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total" sheetId="1" state="visible" r:id="rId2"/>
    <sheet name="varon" sheetId="2" state="visible" r:id="rId3"/>
    <sheet name="mujer" sheetId="3" state="visible" r:id="rId4"/>
    <sheet name="tast" sheetId="4" state="visible" r:id="rId5"/>
    <sheet name="tasv" sheetId="5" state="visible" r:id="rId6"/>
    <sheet name="tasm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60">
  <si>
    <t xml:space="preserve">TABLA  7:  DEFUNCIONES POR TUMORES MALIGNOS SEGÚN GRUPOS DE EDAD.</t>
  </si>
  <si>
    <t xml:space="preserve">REPÚBLICA ARGENTINA AÑOS 1997 - 2000</t>
  </si>
  <si>
    <t xml:space="preserve">Ambos sexos</t>
  </si>
  <si>
    <t xml:space="preserve">NÚMERO DE DEFUNCIONES POR GRUPOS DE EDAD</t>
  </si>
  <si>
    <t xml:space="preserve">TOTAL</t>
  </si>
  <si>
    <t xml:space="preserve">%</t>
  </si>
  <si>
    <t xml:space="preserve">LOCALIZACIÓN (CIE 10° REVISIÓN)</t>
  </si>
  <si>
    <t xml:space="preserve">&lt; 1</t>
  </si>
  <si>
    <t xml:space="preserve">1  A  4</t>
  </si>
  <si>
    <t xml:space="preserve">5  A 14</t>
  </si>
  <si>
    <t xml:space="preserve">15  A  24</t>
  </si>
  <si>
    <t xml:space="preserve">25  A  34</t>
  </si>
  <si>
    <t xml:space="preserve">35  A  44</t>
  </si>
  <si>
    <t xml:space="preserve">45  A  54</t>
  </si>
  <si>
    <t xml:space="preserve">55  A  64</t>
  </si>
  <si>
    <t xml:space="preserve">65  A  74</t>
  </si>
  <si>
    <t xml:space="preserve">75 Y MAS</t>
  </si>
  <si>
    <t xml:space="preserve">IG</t>
  </si>
  <si>
    <t xml:space="preserve">TODOS LOS SITIOS</t>
  </si>
  <si>
    <t xml:space="preserve">Labio</t>
  </si>
  <si>
    <t xml:space="preserve">Base de la lengua</t>
  </si>
  <si>
    <t xml:space="preserve">Otras partes y las no especificadas de la lengua</t>
  </si>
  <si>
    <t xml:space="preserve">Encía</t>
  </si>
  <si>
    <t xml:space="preserve">Piso de la boca</t>
  </si>
  <si>
    <t xml:space="preserve">Paladar</t>
  </si>
  <si>
    <t xml:space="preserve">Otras partes y  las no especificadas de la boca</t>
  </si>
  <si>
    <t xml:space="preserve">Glándula parótida</t>
  </si>
  <si>
    <t xml:space="preserve">Otras glándulas salivales mayores y las no especificadas</t>
  </si>
  <si>
    <t xml:space="preserve">Amígdala</t>
  </si>
  <si>
    <t xml:space="preserve">Orofaringe</t>
  </si>
  <si>
    <t xml:space="preserve">Nasofaringe</t>
  </si>
  <si>
    <t xml:space="preserve">Seno piriforme</t>
  </si>
  <si>
    <t xml:space="preserve">Hipofaringe</t>
  </si>
  <si>
    <t xml:space="preserve">Otros sitios y  los mal definidos del labio,</t>
  </si>
  <si>
    <t xml:space="preserve">     de la cavidad bucal y de la faringe</t>
  </si>
  <si>
    <t xml:space="preserve">Esófago</t>
  </si>
  <si>
    <t xml:space="preserve">Estómago</t>
  </si>
  <si>
    <t xml:space="preserve">Intestino delgado</t>
  </si>
  <si>
    <t xml:space="preserve">Colon</t>
  </si>
  <si>
    <t xml:space="preserve">Unión rectosigmoidea</t>
  </si>
  <si>
    <t xml:space="preserve">Recto</t>
  </si>
  <si>
    <t xml:space="preserve">Ano y  conducto anal</t>
  </si>
  <si>
    <t xml:space="preserve">Hígado y de las vías biliares intrahepáticas</t>
  </si>
  <si>
    <t xml:space="preserve">Vesícula biliar</t>
  </si>
  <si>
    <t xml:space="preserve">Otras partes y las no especificadas de las vías biliares</t>
  </si>
  <si>
    <t xml:space="preserve">Páncreas</t>
  </si>
  <si>
    <t xml:space="preserve">Otros sitios y los mal definidos </t>
  </si>
  <si>
    <t xml:space="preserve">     de los órganos digestivos y abdominales</t>
  </si>
  <si>
    <t xml:space="preserve">Fosas nasales y oído medio</t>
  </si>
  <si>
    <t xml:space="preserve">Senos paranasales</t>
  </si>
  <si>
    <t xml:space="preserve">Laringe</t>
  </si>
  <si>
    <t xml:space="preserve">Tráquea</t>
  </si>
  <si>
    <t xml:space="preserve">continúa</t>
  </si>
  <si>
    <t xml:space="preserve">Bronquios y pulmón</t>
  </si>
  <si>
    <t xml:space="preserve">Timo</t>
  </si>
  <si>
    <t xml:space="preserve">Corazón, mediastino y  pleura</t>
  </si>
  <si>
    <t xml:space="preserve">Otros sitios y los mal definidos del sistema respiratorio</t>
  </si>
  <si>
    <t xml:space="preserve">      y  los órganos intratorácicos</t>
  </si>
  <si>
    <t xml:space="preserve">Huesos y cartílagos articulares de los miembros</t>
  </si>
  <si>
    <t xml:space="preserve">Huesos y cartílagos articulares, otros sitios</t>
  </si>
  <si>
    <t xml:space="preserve">    y los no especificados</t>
  </si>
  <si>
    <t xml:space="preserve">Melanoma maligno de la piel</t>
  </si>
  <si>
    <t xml:space="preserve">Otros  tumores malignos de la piel</t>
  </si>
  <si>
    <t xml:space="preserve">Mesotelioma</t>
  </si>
  <si>
    <t xml:space="preserve">Sarcoma de Kaposi</t>
  </si>
  <si>
    <t xml:space="preserve">Nervios periféricos y sistema nervioso autónomo</t>
  </si>
  <si>
    <t xml:space="preserve">Peritoneo y del retroperitoneo</t>
  </si>
  <si>
    <t xml:space="preserve">Otros tejidos conjuntivos y tejidos blandos</t>
  </si>
  <si>
    <t xml:space="preserve">Mama (Ambos sexo)</t>
  </si>
  <si>
    <t xml:space="preserve">Vulva</t>
  </si>
  <si>
    <t xml:space="preserve">Vagina</t>
  </si>
  <si>
    <t xml:space="preserve">Cuello del útero</t>
  </si>
  <si>
    <t xml:space="preserve">Del cuerpo del útero</t>
  </si>
  <si>
    <t xml:space="preserve">Útero, parte no especificada</t>
  </si>
  <si>
    <t xml:space="preserve">Ovario</t>
  </si>
  <si>
    <t xml:space="preserve">Otros órganos genitales femeninos y los no especificados</t>
  </si>
  <si>
    <t xml:space="preserve">Placenta</t>
  </si>
  <si>
    <t xml:space="preserve">Pene</t>
  </si>
  <si>
    <t xml:space="preserve">Próstata</t>
  </si>
  <si>
    <t xml:space="preserve">Testículo</t>
  </si>
  <si>
    <t xml:space="preserve">Otros órganos genitales masculinos y los no especificados</t>
  </si>
  <si>
    <t xml:space="preserve">Riñón, excepto de la pelvis renal</t>
  </si>
  <si>
    <t xml:space="preserve">Pelvis renal</t>
  </si>
  <si>
    <t xml:space="preserve">Uréter</t>
  </si>
  <si>
    <t xml:space="preserve">Vejiga urinaria</t>
  </si>
  <si>
    <t xml:space="preserve">Otros órganos urinarios y los no especificados</t>
  </si>
  <si>
    <t xml:space="preserve">Ojo y sus anexos</t>
  </si>
  <si>
    <t xml:space="preserve">Meninges</t>
  </si>
  <si>
    <t xml:space="preserve">Encéfalo</t>
  </si>
  <si>
    <t xml:space="preserve">Médula espinal, nervios craneales y </t>
  </si>
  <si>
    <t xml:space="preserve">  otras partes del sistema nervioso central</t>
  </si>
  <si>
    <t xml:space="preserve">Glándula tiroides</t>
  </si>
  <si>
    <t xml:space="preserve">Glándula suprarrenal</t>
  </si>
  <si>
    <t xml:space="preserve">Otras glándulas endocrinas y de estructuras afines</t>
  </si>
  <si>
    <t xml:space="preserve">Otros sitios y sitios mal definidos</t>
  </si>
  <si>
    <t xml:space="preserve">Enfermedad de Hodgkin</t>
  </si>
  <si>
    <t xml:space="preserve">Linfoma no Hodgkin folicular (nodular)</t>
  </si>
  <si>
    <t xml:space="preserve">Linfoma no Hodgkin difuso</t>
  </si>
  <si>
    <t xml:space="preserve">Linfoma de células T, periférico y cutáneo</t>
  </si>
  <si>
    <t xml:space="preserve">Linfoma no Hodgkin de otro tipo y  no especificado</t>
  </si>
  <si>
    <t xml:space="preserve">Enfermedades inmunoproliferativas malignas</t>
  </si>
  <si>
    <t xml:space="preserve">Mieloma múltiple y tumores malignos de células plasmáticas</t>
  </si>
  <si>
    <t xml:space="preserve">Leucemia linfoide</t>
  </si>
  <si>
    <t xml:space="preserve">Leucemia mieloide</t>
  </si>
  <si>
    <t xml:space="preserve">Leucemia monocítica</t>
  </si>
  <si>
    <t xml:space="preserve">Otras leucemias de tipo celular especificado</t>
  </si>
  <si>
    <t xml:space="preserve">Leucemia de células de tipo no especificado</t>
  </si>
  <si>
    <t xml:space="preserve">Otros tumores malignos y no especificado del tejido linfático, </t>
  </si>
  <si>
    <t xml:space="preserve">    los órganos hematopoyéticos y de tejidos afines</t>
  </si>
  <si>
    <t xml:space="preserve">Tumor maligno (primario) de sitios múltiples independientes</t>
  </si>
  <si>
    <t xml:space="preserve">TABLA  8:  DEFUNCIONES POR TUMORES MALIGNOS SEGÚN GRUPOS DE EDAD. </t>
  </si>
  <si>
    <t xml:space="preserve">Varones</t>
  </si>
  <si>
    <t xml:space="preserve">Otras partes y  las no especificadas de la lengua</t>
  </si>
  <si>
    <t xml:space="preserve">Otras partes y las no especificadas de la boca</t>
  </si>
  <si>
    <t xml:space="preserve">Otros sitios y los mal definidos del labio,</t>
  </si>
  <si>
    <t xml:space="preserve">Ano y del conducto anal</t>
  </si>
  <si>
    <t xml:space="preserve">Hígado y vías biliares intrahepáticas</t>
  </si>
  <si>
    <t xml:space="preserve">     de órganos digestivos y abdominales</t>
  </si>
  <si>
    <t xml:space="preserve">Fosas nasales y de oído medio</t>
  </si>
  <si>
    <t xml:space="preserve">Traquea</t>
  </si>
  <si>
    <t xml:space="preserve">TABLA  8:  DEFUNCIONES POR TUMORES MALIGNOS SEGÚN GRUPOS DE EDAD.</t>
  </si>
  <si>
    <t xml:space="preserve">     y  los órganos intratorácicos</t>
  </si>
  <si>
    <t xml:space="preserve">Mama</t>
  </si>
  <si>
    <t xml:space="preserve">    otras partes del sistema nervioso central</t>
  </si>
  <si>
    <t xml:space="preserve">Leucemia monocitica</t>
  </si>
  <si>
    <t xml:space="preserve">     los órganos hematopoyéticos y de tejidos afines</t>
  </si>
  <si>
    <t xml:space="preserve">TABLA  9:  DEFUNCIONES POR TUMORES MALIGNOS SEGÚN GRUPOS DE EDAD.</t>
  </si>
  <si>
    <t xml:space="preserve">Mujeres</t>
  </si>
  <si>
    <t xml:space="preserve">Seno Piriforme</t>
  </si>
  <si>
    <t xml:space="preserve">   de la cavidad bucal y de la faringe</t>
  </si>
  <si>
    <t xml:space="preserve">    de los órganos digestivos y abdominales</t>
  </si>
  <si>
    <t xml:space="preserve">   y los órganos intratorácicos</t>
  </si>
  <si>
    <t xml:space="preserve">Huesos y cartílagos articulares,</t>
  </si>
  <si>
    <t xml:space="preserve">   otros sitios y los no especificados</t>
  </si>
  <si>
    <t xml:space="preserve">TABLA  9:  DEFUNCIONES POR TUMORES MALIGNOS SEGÚN GRUPOS DE EDAD. </t>
  </si>
  <si>
    <t xml:space="preserve">   otras partes del sistema nervioso central</t>
  </si>
  <si>
    <t xml:space="preserve">   los órganos hematopoyéticos y de tejidos afines</t>
  </si>
  <si>
    <t xml:space="preserve">TABLA  10:  TASAS ESPECÍFICAS  (POR 100.000 HAB.)  POR EDAD,  DE TUMORES MALIGNOS</t>
  </si>
  <si>
    <t xml:space="preserve">REPÚBLICA ARGENTINA   -AÑOS 1997 A 2000</t>
  </si>
  <si>
    <t xml:space="preserve">TASAS ESPECÍFICAS POR GRUPOS DE EDAD</t>
  </si>
  <si>
    <t xml:space="preserve">          *</t>
  </si>
  <si>
    <t xml:space="preserve">      de la cavidad bucal y de la faringe</t>
  </si>
  <si>
    <t xml:space="preserve">NOTA:Las tasas de mortalidad de menores de 1 año son por 1000 nacidos vivos</t>
  </si>
  <si>
    <t xml:space="preserve">Otros sitios y los mal definidos del sistema respiratorio </t>
  </si>
  <si>
    <t xml:space="preserve">Huesos y cartílagos articulares, otros sitios y</t>
  </si>
  <si>
    <t xml:space="preserve">    los no especificados</t>
  </si>
  <si>
    <t xml:space="preserve">     otras partes del sistema nervioso central</t>
  </si>
  <si>
    <t xml:space="preserve">Linfoma no Hodgkin de otro Tipo y  no especificado</t>
  </si>
  <si>
    <t xml:space="preserve">TABLA  11:  TASAS ESPECÍFICAS  (POR 100.000 HAB.) POR EDAD,  DE TUMORES MALIGNOS</t>
  </si>
  <si>
    <t xml:space="preserve">Otras glándulas salivales mayores y las no espicificadas</t>
  </si>
  <si>
    <t xml:space="preserve">    de la cavidad bucal y de la faringe</t>
  </si>
  <si>
    <t xml:space="preserve">de órganos digestivos y abdominales</t>
  </si>
  <si>
    <t xml:space="preserve">   sistema respiratorio y los órganos intratorácicos</t>
  </si>
  <si>
    <t xml:space="preserve">  otros sitios y los no especificados</t>
  </si>
  <si>
    <t xml:space="preserve">otras partes del sistema nervioso central</t>
  </si>
  <si>
    <t xml:space="preserve">TABLA  11:  TASAS ESPECÍFICAS  (POR 100.000 HAB.)  POR EDAD,  DE TUMORES MALIGNOS</t>
  </si>
  <si>
    <t xml:space="preserve">TABLA  12:  TASAS ESPECÍFICAS  (POR 100.000 HAB.)  POR EDAD,  DE TUMORES MALIGNOS</t>
  </si>
  <si>
    <t xml:space="preserve">Otras glándulas salivales mayores y las no espeicificadas</t>
  </si>
  <si>
    <t xml:space="preserve">  de los órganos digestivos y abdominales</t>
  </si>
  <si>
    <t xml:space="preserve">  sistema respiratorio  y  los órganos intratorác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"/>
    <numFmt numFmtId="167" formatCode="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29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B101" activeCellId="0" sqref="B101:O10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15" min="3" style="1" width="6.7"/>
    <col collapsed="false" customWidth="true" hidden="true" outlineLevel="0" max="18" min="16" style="1" width="7.28"/>
    <col collapsed="false" customWidth="false" hidden="false" outlineLevel="0" max="19" min="19" style="2" width="11.42"/>
    <col collapsed="false" customWidth="true" hidden="false" outlineLevel="0" max="23" min="20" style="1" width="7.28"/>
    <col collapsed="false" customWidth="false" hidden="false" outlineLevel="0" max="24" min="24" style="2" width="11.42"/>
    <col collapsed="false" customWidth="false" hidden="false" outlineLevel="0" max="257" min="25" style="1" width="11.42"/>
  </cols>
  <sheetData>
    <row r="1" customFormat="false" ht="11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1"/>
      <c r="X1" s="1"/>
    </row>
    <row r="2" customFormat="false" ht="11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S2" s="1"/>
      <c r="X2" s="1"/>
    </row>
    <row r="3" customFormat="false" ht="11.25" hidden="false" customHeight="false" outlineLevel="0" collapsed="false">
      <c r="X3" s="1"/>
    </row>
    <row r="4" customFormat="false" ht="11.25" hidden="false" customHeight="false" outlineLevel="0" collapsed="false">
      <c r="B4" s="1" t="s">
        <v>2</v>
      </c>
      <c r="X4" s="1"/>
    </row>
    <row r="5" customFormat="false" ht="11.25" hidden="false" customHeight="fals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X5" s="1"/>
    </row>
    <row r="6" customFormat="false" ht="11.25" hidden="false" customHeight="false" outlineLevel="0" collapsed="false">
      <c r="B6" s="6"/>
      <c r="C6" s="7" t="s">
        <v>4</v>
      </c>
      <c r="D6" s="8" t="s">
        <v>5</v>
      </c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3"/>
      <c r="X6" s="1"/>
    </row>
    <row r="7" customFormat="false" ht="11.25" hidden="false" customHeight="false" outlineLevel="0" collapsed="false">
      <c r="B7" s="10" t="s">
        <v>6</v>
      </c>
      <c r="C7" s="11"/>
      <c r="E7" s="12" t="s">
        <v>7</v>
      </c>
      <c r="F7" s="12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X7" s="1"/>
    </row>
    <row r="8" customFormat="false" ht="12.75" hidden="false" customHeight="false" outlineLevel="0" collapsed="false">
      <c r="B8" s="7"/>
      <c r="C8" s="7"/>
      <c r="D8" s="14"/>
      <c r="E8" s="4"/>
      <c r="F8" s="4"/>
      <c r="G8" s="4"/>
      <c r="H8" s="4"/>
      <c r="I8" s="4"/>
      <c r="J8" s="4"/>
      <c r="K8" s="4"/>
      <c r="L8" s="4"/>
      <c r="M8" s="4"/>
      <c r="N8" s="4"/>
      <c r="O8" s="15"/>
      <c r="X8" s="1"/>
    </row>
    <row r="9" customFormat="false" ht="11.25" hidden="false" customHeight="false" outlineLevel="0" collapsed="false">
      <c r="B9" s="7" t="s">
        <v>18</v>
      </c>
      <c r="C9" s="15" t="n">
        <v>211503</v>
      </c>
      <c r="D9" s="16" t="n">
        <v>100</v>
      </c>
      <c r="E9" s="17" t="n">
        <v>121</v>
      </c>
      <c r="F9" s="7" t="n">
        <v>520</v>
      </c>
      <c r="G9" s="17" t="n">
        <v>995</v>
      </c>
      <c r="H9" s="17" t="n">
        <v>1560</v>
      </c>
      <c r="I9" s="17" t="n">
        <v>2744</v>
      </c>
      <c r="J9" s="15" t="n">
        <v>8497</v>
      </c>
      <c r="K9" s="17" t="n">
        <v>22527</v>
      </c>
      <c r="L9" s="15" t="n">
        <v>40533</v>
      </c>
      <c r="M9" s="15" t="n">
        <v>60877</v>
      </c>
      <c r="N9" s="15" t="n">
        <v>72671</v>
      </c>
      <c r="O9" s="17" t="n">
        <v>458</v>
      </c>
      <c r="R9" s="18"/>
      <c r="T9" s="18"/>
      <c r="U9" s="18"/>
      <c r="V9" s="18"/>
      <c r="W9" s="18"/>
      <c r="X9" s="1"/>
    </row>
    <row r="10" customFormat="false" ht="11.25" hidden="false" customHeight="false" outlineLevel="0" collapsed="false">
      <c r="B10" s="7"/>
      <c r="C10" s="15"/>
      <c r="D10" s="7"/>
      <c r="E10" s="7"/>
      <c r="F10" s="19"/>
      <c r="G10" s="15"/>
      <c r="H10" s="15"/>
      <c r="I10" s="15"/>
      <c r="J10" s="15"/>
      <c r="K10" s="15"/>
      <c r="L10" s="15"/>
      <c r="M10" s="15"/>
      <c r="N10" s="15"/>
      <c r="O10" s="7"/>
      <c r="S10" s="1"/>
      <c r="X10" s="1"/>
    </row>
    <row r="11" customFormat="false" ht="11.25" hidden="false" customHeight="false" outlineLevel="0" collapsed="false">
      <c r="B11" s="20" t="s">
        <v>19</v>
      </c>
      <c r="C11" s="17" t="n">
        <v>58</v>
      </c>
      <c r="D11" s="21" t="n">
        <v>0.0274216120125572</v>
      </c>
      <c r="E11" s="17" t="n">
        <v>0</v>
      </c>
      <c r="F11" s="7" t="n">
        <v>0</v>
      </c>
      <c r="G11" s="17" t="n">
        <v>0</v>
      </c>
      <c r="H11" s="17" t="n">
        <v>0</v>
      </c>
      <c r="I11" s="17" t="n">
        <v>1</v>
      </c>
      <c r="J11" s="17" t="n">
        <v>0</v>
      </c>
      <c r="K11" s="17" t="n">
        <v>7</v>
      </c>
      <c r="L11" s="17" t="n">
        <v>10</v>
      </c>
      <c r="M11" s="17" t="n">
        <v>13</v>
      </c>
      <c r="N11" s="7" t="n">
        <v>27</v>
      </c>
      <c r="O11" s="17" t="n">
        <v>0</v>
      </c>
      <c r="P11" s="22"/>
      <c r="R11" s="18"/>
      <c r="T11" s="18"/>
      <c r="U11" s="18"/>
      <c r="V11" s="18"/>
      <c r="W11" s="18"/>
      <c r="X11" s="1"/>
    </row>
    <row r="12" customFormat="false" ht="11.25" hidden="false" customHeight="false" outlineLevel="0" collapsed="false">
      <c r="B12" s="20" t="s">
        <v>20</v>
      </c>
      <c r="C12" s="17" t="n">
        <v>303</v>
      </c>
      <c r="D12" s="21" t="n">
        <v>0.143254283444911</v>
      </c>
      <c r="E12" s="17" t="n">
        <v>0</v>
      </c>
      <c r="F12" s="7" t="n">
        <v>0</v>
      </c>
      <c r="G12" s="17" t="n">
        <v>0</v>
      </c>
      <c r="H12" s="17" t="n">
        <v>0</v>
      </c>
      <c r="I12" s="17" t="n">
        <v>1</v>
      </c>
      <c r="J12" s="17" t="n">
        <v>12</v>
      </c>
      <c r="K12" s="17" t="n">
        <v>59</v>
      </c>
      <c r="L12" s="17" t="n">
        <v>100</v>
      </c>
      <c r="M12" s="17" t="n">
        <v>85</v>
      </c>
      <c r="N12" s="7" t="n">
        <v>46</v>
      </c>
      <c r="O12" s="17" t="n">
        <v>0</v>
      </c>
      <c r="P12" s="22"/>
      <c r="R12" s="18"/>
      <c r="T12" s="18"/>
      <c r="U12" s="18"/>
      <c r="V12" s="18"/>
      <c r="W12" s="18"/>
      <c r="X12" s="1"/>
    </row>
    <row r="13" customFormat="false" ht="11.25" hidden="false" customHeight="false" outlineLevel="0" collapsed="false">
      <c r="B13" s="20" t="s">
        <v>21</v>
      </c>
      <c r="C13" s="17" t="n">
        <v>624</v>
      </c>
      <c r="D13" s="21" t="n">
        <v>0.295018722341995</v>
      </c>
      <c r="E13" s="17" t="n">
        <v>0</v>
      </c>
      <c r="F13" s="7" t="n">
        <v>1</v>
      </c>
      <c r="G13" s="17" t="n">
        <v>0</v>
      </c>
      <c r="H13" s="17" t="n">
        <v>1</v>
      </c>
      <c r="I13" s="17" t="n">
        <v>4</v>
      </c>
      <c r="J13" s="17" t="n">
        <v>34</v>
      </c>
      <c r="K13" s="17" t="n">
        <v>106</v>
      </c>
      <c r="L13" s="17" t="n">
        <v>188</v>
      </c>
      <c r="M13" s="17" t="n">
        <v>173</v>
      </c>
      <c r="N13" s="7" t="n">
        <v>115</v>
      </c>
      <c r="O13" s="17" t="n">
        <v>2</v>
      </c>
      <c r="P13" s="22"/>
      <c r="R13" s="18"/>
      <c r="T13" s="18"/>
      <c r="U13" s="18"/>
      <c r="V13" s="18"/>
      <c r="W13" s="18"/>
      <c r="X13" s="1"/>
    </row>
    <row r="14" customFormat="false" ht="11.25" hidden="false" customHeight="false" outlineLevel="0" collapsed="false">
      <c r="B14" s="20" t="s">
        <v>22</v>
      </c>
      <c r="C14" s="17" t="n">
        <v>24</v>
      </c>
      <c r="D14" s="21" t="n">
        <v>0.0113468739362306</v>
      </c>
      <c r="E14" s="17" t="n">
        <v>1</v>
      </c>
      <c r="F14" s="7" t="n">
        <v>0</v>
      </c>
      <c r="G14" s="17" t="n">
        <v>0</v>
      </c>
      <c r="H14" s="17" t="n">
        <v>0</v>
      </c>
      <c r="I14" s="17" t="n">
        <v>2</v>
      </c>
      <c r="J14" s="17" t="n">
        <v>0</v>
      </c>
      <c r="K14" s="17" t="n">
        <v>3</v>
      </c>
      <c r="L14" s="17" t="n">
        <v>4</v>
      </c>
      <c r="M14" s="17" t="n">
        <v>9</v>
      </c>
      <c r="N14" s="7" t="n">
        <v>5</v>
      </c>
      <c r="O14" s="17" t="n">
        <v>0</v>
      </c>
      <c r="P14" s="22"/>
      <c r="R14" s="18"/>
      <c r="T14" s="18"/>
      <c r="U14" s="18"/>
      <c r="V14" s="18"/>
      <c r="W14" s="18"/>
      <c r="X14" s="1"/>
    </row>
    <row r="15" customFormat="false" ht="11.25" hidden="false" customHeight="false" outlineLevel="0" collapsed="false">
      <c r="B15" s="20" t="s">
        <v>23</v>
      </c>
      <c r="C15" s="17" t="n">
        <v>310</v>
      </c>
      <c r="D15" s="21" t="n">
        <v>0.146563788342978</v>
      </c>
      <c r="E15" s="17" t="n">
        <v>0</v>
      </c>
      <c r="F15" s="7" t="n">
        <v>0</v>
      </c>
      <c r="G15" s="17" t="n">
        <v>0</v>
      </c>
      <c r="H15" s="17" t="n">
        <v>0</v>
      </c>
      <c r="I15" s="17" t="n">
        <v>1</v>
      </c>
      <c r="J15" s="17" t="n">
        <v>17</v>
      </c>
      <c r="K15" s="17" t="n">
        <v>66</v>
      </c>
      <c r="L15" s="17" t="n">
        <v>91</v>
      </c>
      <c r="M15" s="17" t="n">
        <v>84</v>
      </c>
      <c r="N15" s="7" t="n">
        <v>50</v>
      </c>
      <c r="O15" s="17" t="n">
        <v>1</v>
      </c>
      <c r="P15" s="22"/>
      <c r="R15" s="18"/>
      <c r="T15" s="18"/>
      <c r="U15" s="18"/>
      <c r="V15" s="18"/>
      <c r="W15" s="18"/>
      <c r="X15" s="1"/>
    </row>
    <row r="16" customFormat="false" ht="11.25" hidden="false" customHeight="false" outlineLevel="0" collapsed="false">
      <c r="B16" s="20" t="s">
        <v>24</v>
      </c>
      <c r="C16" s="17" t="n">
        <v>164</v>
      </c>
      <c r="D16" s="21" t="n">
        <v>0.0775369718975756</v>
      </c>
      <c r="E16" s="17" t="n">
        <v>0</v>
      </c>
      <c r="F16" s="7" t="n">
        <v>1</v>
      </c>
      <c r="G16" s="17" t="n">
        <v>0</v>
      </c>
      <c r="H16" s="17" t="n">
        <v>0</v>
      </c>
      <c r="I16" s="17" t="n">
        <v>0</v>
      </c>
      <c r="J16" s="17" t="n">
        <v>4</v>
      </c>
      <c r="K16" s="17" t="n">
        <v>17</v>
      </c>
      <c r="L16" s="17" t="n">
        <v>53</v>
      </c>
      <c r="M16" s="17" t="n">
        <v>48</v>
      </c>
      <c r="N16" s="7" t="n">
        <v>41</v>
      </c>
      <c r="O16" s="17" t="n">
        <v>0</v>
      </c>
      <c r="P16" s="22"/>
      <c r="R16" s="18"/>
      <c r="T16" s="18"/>
      <c r="U16" s="18"/>
      <c r="V16" s="18"/>
      <c r="W16" s="18"/>
      <c r="X16" s="1"/>
    </row>
    <row r="17" customFormat="false" ht="11.25" hidden="false" customHeight="false" outlineLevel="0" collapsed="false">
      <c r="B17" s="20" t="s">
        <v>25</v>
      </c>
      <c r="C17" s="17" t="n">
        <v>195</v>
      </c>
      <c r="D17" s="21" t="n">
        <v>0.0921933507318734</v>
      </c>
      <c r="E17" s="17" t="n">
        <v>0</v>
      </c>
      <c r="F17" s="7" t="n">
        <v>1</v>
      </c>
      <c r="G17" s="17" t="n">
        <v>0</v>
      </c>
      <c r="H17" s="17" t="n">
        <v>0</v>
      </c>
      <c r="I17" s="17" t="n">
        <v>0</v>
      </c>
      <c r="J17" s="17" t="n">
        <v>14</v>
      </c>
      <c r="K17" s="17" t="n">
        <v>28</v>
      </c>
      <c r="L17" s="17" t="n">
        <v>47</v>
      </c>
      <c r="M17" s="17" t="n">
        <v>53</v>
      </c>
      <c r="N17" s="7" t="n">
        <v>51</v>
      </c>
      <c r="O17" s="17" t="n">
        <v>1</v>
      </c>
      <c r="P17" s="22"/>
      <c r="R17" s="18"/>
      <c r="T17" s="18"/>
      <c r="U17" s="18"/>
      <c r="V17" s="18"/>
      <c r="W17" s="18"/>
      <c r="X17" s="1"/>
    </row>
    <row r="18" customFormat="false" ht="11.25" hidden="false" customHeight="false" outlineLevel="0" collapsed="false">
      <c r="B18" s="20" t="s">
        <v>26</v>
      </c>
      <c r="C18" s="17" t="n">
        <v>360</v>
      </c>
      <c r="D18" s="21" t="n">
        <v>0.170203109043459</v>
      </c>
      <c r="E18" s="17" t="n">
        <v>0</v>
      </c>
      <c r="F18" s="7" t="n">
        <v>0</v>
      </c>
      <c r="G18" s="17" t="n">
        <v>2</v>
      </c>
      <c r="H18" s="17" t="n">
        <v>1</v>
      </c>
      <c r="I18" s="17" t="n">
        <v>3</v>
      </c>
      <c r="J18" s="17" t="n">
        <v>13</v>
      </c>
      <c r="K18" s="17" t="n">
        <v>44</v>
      </c>
      <c r="L18" s="17" t="n">
        <v>66</v>
      </c>
      <c r="M18" s="17" t="n">
        <v>96</v>
      </c>
      <c r="N18" s="7" t="n">
        <v>135</v>
      </c>
      <c r="O18" s="17" t="n">
        <v>0</v>
      </c>
      <c r="P18" s="22"/>
      <c r="R18" s="18"/>
      <c r="T18" s="18"/>
      <c r="U18" s="18"/>
      <c r="V18" s="18"/>
      <c r="W18" s="18"/>
      <c r="X18" s="1"/>
    </row>
    <row r="19" customFormat="false" ht="11.25" hidden="false" customHeight="false" outlineLevel="0" collapsed="false">
      <c r="B19" s="20" t="s">
        <v>27</v>
      </c>
      <c r="C19" s="17" t="n">
        <v>55</v>
      </c>
      <c r="D19" s="21" t="n">
        <v>0.0260032527705284</v>
      </c>
      <c r="E19" s="17" t="n">
        <v>0</v>
      </c>
      <c r="F19" s="7" t="n">
        <v>0</v>
      </c>
      <c r="G19" s="17" t="n">
        <v>0</v>
      </c>
      <c r="H19" s="17" t="n">
        <v>0</v>
      </c>
      <c r="I19" s="17" t="n">
        <v>1</v>
      </c>
      <c r="J19" s="17" t="n">
        <v>2</v>
      </c>
      <c r="K19" s="17" t="n">
        <v>7</v>
      </c>
      <c r="L19" s="17" t="n">
        <v>12</v>
      </c>
      <c r="M19" s="17" t="n">
        <v>20</v>
      </c>
      <c r="N19" s="7" t="n">
        <v>13</v>
      </c>
      <c r="O19" s="17" t="n">
        <v>0</v>
      </c>
      <c r="P19" s="22"/>
      <c r="R19" s="18"/>
      <c r="T19" s="18"/>
      <c r="U19" s="18"/>
      <c r="V19" s="18"/>
      <c r="W19" s="18"/>
      <c r="X19" s="1"/>
    </row>
    <row r="20" customFormat="false" ht="11.25" hidden="false" customHeight="false" outlineLevel="0" collapsed="false">
      <c r="B20" s="20" t="s">
        <v>28</v>
      </c>
      <c r="C20" s="17" t="n">
        <v>201</v>
      </c>
      <c r="D20" s="21" t="n">
        <v>0.095030069215931</v>
      </c>
      <c r="E20" s="17" t="n">
        <v>0</v>
      </c>
      <c r="F20" s="7" t="n">
        <v>0</v>
      </c>
      <c r="G20" s="17" t="n">
        <v>0</v>
      </c>
      <c r="H20" s="17" t="n">
        <v>0</v>
      </c>
      <c r="I20" s="17" t="n">
        <v>0</v>
      </c>
      <c r="J20" s="17" t="n">
        <v>7</v>
      </c>
      <c r="K20" s="17" t="n">
        <v>44</v>
      </c>
      <c r="L20" s="17" t="n">
        <v>74</v>
      </c>
      <c r="M20" s="17" t="n">
        <v>56</v>
      </c>
      <c r="N20" s="7" t="n">
        <v>19</v>
      </c>
      <c r="O20" s="17" t="n">
        <v>1</v>
      </c>
      <c r="P20" s="22"/>
      <c r="R20" s="18"/>
      <c r="T20" s="18"/>
      <c r="U20" s="18"/>
      <c r="V20" s="18"/>
      <c r="W20" s="18"/>
      <c r="X20" s="1"/>
    </row>
    <row r="21" customFormat="false" ht="11.25" hidden="false" customHeight="false" outlineLevel="0" collapsed="false">
      <c r="B21" s="20" t="s">
        <v>29</v>
      </c>
      <c r="C21" s="17" t="n">
        <v>113</v>
      </c>
      <c r="D21" s="21" t="n">
        <v>0.0534248647830856</v>
      </c>
      <c r="E21" s="17" t="n">
        <v>0</v>
      </c>
      <c r="F21" s="7" t="n">
        <v>0</v>
      </c>
      <c r="G21" s="17" t="n">
        <v>0</v>
      </c>
      <c r="H21" s="17" t="n">
        <v>0</v>
      </c>
      <c r="I21" s="17" t="n">
        <v>1</v>
      </c>
      <c r="J21" s="17" t="n">
        <v>2</v>
      </c>
      <c r="K21" s="17" t="n">
        <v>23</v>
      </c>
      <c r="L21" s="17" t="n">
        <v>37</v>
      </c>
      <c r="M21" s="17" t="n">
        <v>33</v>
      </c>
      <c r="N21" s="7" t="n">
        <v>16</v>
      </c>
      <c r="O21" s="17" t="n">
        <v>1</v>
      </c>
      <c r="P21" s="22"/>
      <c r="R21" s="18"/>
      <c r="T21" s="18"/>
      <c r="U21" s="18"/>
      <c r="V21" s="18"/>
      <c r="W21" s="18"/>
      <c r="X21" s="1"/>
    </row>
    <row r="22" customFormat="false" ht="11.25" hidden="false" customHeight="false" outlineLevel="0" collapsed="false">
      <c r="B22" s="20" t="s">
        <v>30</v>
      </c>
      <c r="C22" s="17" t="n">
        <v>147</v>
      </c>
      <c r="D22" s="21" t="n">
        <v>0.0694996028594122</v>
      </c>
      <c r="E22" s="17" t="n">
        <v>0</v>
      </c>
      <c r="F22" s="7" t="n">
        <v>0</v>
      </c>
      <c r="G22" s="17" t="n">
        <v>2</v>
      </c>
      <c r="H22" s="17" t="n">
        <v>9</v>
      </c>
      <c r="I22" s="17" t="n">
        <v>7</v>
      </c>
      <c r="J22" s="17" t="n">
        <v>6</v>
      </c>
      <c r="K22" s="17" t="n">
        <v>24</v>
      </c>
      <c r="L22" s="17" t="n">
        <v>41</v>
      </c>
      <c r="M22" s="17" t="n">
        <v>37</v>
      </c>
      <c r="N22" s="7" t="n">
        <v>21</v>
      </c>
      <c r="O22" s="17" t="n">
        <v>0</v>
      </c>
      <c r="P22" s="22"/>
      <c r="R22" s="18"/>
      <c r="T22" s="18"/>
      <c r="U22" s="18"/>
      <c r="V22" s="18"/>
      <c r="W22" s="18"/>
      <c r="X22" s="1"/>
    </row>
    <row r="23" customFormat="false" ht="11.25" hidden="false" customHeight="false" outlineLevel="0" collapsed="false">
      <c r="B23" s="20" t="s">
        <v>31</v>
      </c>
      <c r="C23" s="17" t="n">
        <v>30</v>
      </c>
      <c r="D23" s="21" t="n">
        <v>0.0141835924202882</v>
      </c>
      <c r="E23" s="17" t="n">
        <v>0</v>
      </c>
      <c r="F23" s="7" t="n">
        <v>0</v>
      </c>
      <c r="G23" s="17" t="n">
        <v>0</v>
      </c>
      <c r="H23" s="17" t="n">
        <v>0</v>
      </c>
      <c r="I23" s="17" t="n">
        <v>0</v>
      </c>
      <c r="J23" s="17" t="n">
        <v>1</v>
      </c>
      <c r="K23" s="17" t="n">
        <v>6</v>
      </c>
      <c r="L23" s="17" t="n">
        <v>14</v>
      </c>
      <c r="M23" s="17" t="n">
        <v>6</v>
      </c>
      <c r="N23" s="7" t="n">
        <v>3</v>
      </c>
      <c r="O23" s="17" t="n">
        <v>0</v>
      </c>
      <c r="P23" s="22"/>
      <c r="R23" s="18"/>
      <c r="T23" s="18"/>
      <c r="U23" s="18"/>
      <c r="V23" s="18"/>
      <c r="W23" s="18"/>
      <c r="X23" s="1"/>
    </row>
    <row r="24" customFormat="false" ht="11.25" hidden="false" customHeight="false" outlineLevel="0" collapsed="false">
      <c r="B24" s="20" t="s">
        <v>32</v>
      </c>
      <c r="C24" s="17" t="n">
        <v>29</v>
      </c>
      <c r="D24" s="21" t="n">
        <v>0.0137108060062786</v>
      </c>
      <c r="E24" s="17" t="n">
        <v>0</v>
      </c>
      <c r="F24" s="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5</v>
      </c>
      <c r="L24" s="17" t="n">
        <v>6</v>
      </c>
      <c r="M24" s="17" t="n">
        <v>10</v>
      </c>
      <c r="N24" s="7" t="n">
        <v>8</v>
      </c>
      <c r="O24" s="17" t="n">
        <v>0</v>
      </c>
      <c r="P24" s="22"/>
      <c r="R24" s="18"/>
      <c r="T24" s="18"/>
      <c r="U24" s="18"/>
      <c r="V24" s="18"/>
      <c r="W24" s="18"/>
      <c r="X24" s="1"/>
    </row>
    <row r="25" customFormat="false" ht="11.25" hidden="false" customHeight="false" outlineLevel="0" collapsed="false">
      <c r="B25" s="20" t="s">
        <v>33</v>
      </c>
      <c r="C25" s="7"/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22"/>
      <c r="R25" s="18"/>
      <c r="T25" s="18"/>
      <c r="U25" s="18"/>
      <c r="V25" s="18"/>
      <c r="W25" s="18"/>
      <c r="X25" s="1"/>
    </row>
    <row r="26" customFormat="false" ht="11.25" hidden="false" customHeight="false" outlineLevel="0" collapsed="false">
      <c r="B26" s="20" t="s">
        <v>34</v>
      </c>
      <c r="C26" s="17" t="n">
        <v>601</v>
      </c>
      <c r="D26" s="21" t="n">
        <v>0.284144634819774</v>
      </c>
      <c r="E26" s="17" t="n">
        <v>0</v>
      </c>
      <c r="F26" s="7" t="n">
        <v>1</v>
      </c>
      <c r="G26" s="17" t="n">
        <v>0</v>
      </c>
      <c r="H26" s="17" t="n">
        <v>1</v>
      </c>
      <c r="I26" s="17" t="n">
        <v>5</v>
      </c>
      <c r="J26" s="17" t="n">
        <v>14</v>
      </c>
      <c r="K26" s="17" t="n">
        <v>109</v>
      </c>
      <c r="L26" s="17" t="n">
        <v>192</v>
      </c>
      <c r="M26" s="17" t="n">
        <v>173</v>
      </c>
      <c r="N26" s="7" t="n">
        <v>105</v>
      </c>
      <c r="O26" s="17" t="n">
        <v>1</v>
      </c>
      <c r="P26" s="22"/>
      <c r="R26" s="18"/>
      <c r="T26" s="18"/>
      <c r="U26" s="18"/>
      <c r="V26" s="18"/>
      <c r="W26" s="18"/>
      <c r="X26" s="1"/>
    </row>
    <row r="27" customFormat="false" ht="11.25" hidden="false" customHeight="false" outlineLevel="0" collapsed="false">
      <c r="B27" s="20" t="s">
        <v>35</v>
      </c>
      <c r="C27" s="17" t="n">
        <v>7662</v>
      </c>
      <c r="D27" s="21" t="n">
        <v>3.62248950414161</v>
      </c>
      <c r="E27" s="17" t="n">
        <v>0</v>
      </c>
      <c r="F27" s="7" t="n">
        <v>1</v>
      </c>
      <c r="G27" s="17" t="n">
        <v>0</v>
      </c>
      <c r="H27" s="17" t="n">
        <v>6</v>
      </c>
      <c r="I27" s="17" t="n">
        <v>22</v>
      </c>
      <c r="J27" s="17" t="n">
        <v>151</v>
      </c>
      <c r="K27" s="17" t="n">
        <v>676</v>
      </c>
      <c r="L27" s="17" t="n">
        <v>1616</v>
      </c>
      <c r="M27" s="17" t="n">
        <v>2427</v>
      </c>
      <c r="N27" s="7" t="n">
        <v>2738</v>
      </c>
      <c r="O27" s="17" t="n">
        <v>25</v>
      </c>
      <c r="P27" s="22"/>
      <c r="R27" s="18"/>
      <c r="T27" s="18"/>
      <c r="U27" s="18"/>
      <c r="V27" s="18"/>
      <c r="W27" s="18"/>
      <c r="X27" s="1"/>
    </row>
    <row r="28" customFormat="false" ht="11.25" hidden="false" customHeight="false" outlineLevel="0" collapsed="false">
      <c r="B28" s="20" t="s">
        <v>36</v>
      </c>
      <c r="C28" s="17" t="n">
        <v>12057</v>
      </c>
      <c r="D28" s="21" t="n">
        <v>5.70038579371383</v>
      </c>
      <c r="E28" s="17" t="n">
        <v>1</v>
      </c>
      <c r="F28" s="7" t="n">
        <v>1</v>
      </c>
      <c r="G28" s="17" t="n">
        <v>0</v>
      </c>
      <c r="H28" s="17" t="n">
        <v>25</v>
      </c>
      <c r="I28" s="17" t="n">
        <v>124</v>
      </c>
      <c r="J28" s="17" t="n">
        <v>457</v>
      </c>
      <c r="K28" s="17" t="n">
        <v>1148</v>
      </c>
      <c r="L28" s="17" t="n">
        <v>2253</v>
      </c>
      <c r="M28" s="17" t="n">
        <v>3639</v>
      </c>
      <c r="N28" s="7" t="n">
        <v>4380</v>
      </c>
      <c r="O28" s="17" t="n">
        <v>29</v>
      </c>
      <c r="P28" s="22"/>
      <c r="R28" s="18"/>
      <c r="T28" s="18"/>
      <c r="U28" s="18"/>
      <c r="V28" s="18"/>
      <c r="W28" s="18"/>
      <c r="X28" s="1"/>
    </row>
    <row r="29" customFormat="false" ht="11.25" hidden="false" customHeight="false" outlineLevel="0" collapsed="false">
      <c r="B29" s="20" t="s">
        <v>37</v>
      </c>
      <c r="C29" s="17" t="n">
        <v>377</v>
      </c>
      <c r="D29" s="21" t="n">
        <v>0.178240478081622</v>
      </c>
      <c r="E29" s="17" t="n">
        <v>0</v>
      </c>
      <c r="F29" s="7" t="n">
        <v>0</v>
      </c>
      <c r="G29" s="17" t="n">
        <v>0</v>
      </c>
      <c r="H29" s="17" t="n">
        <v>1</v>
      </c>
      <c r="I29" s="17" t="n">
        <v>1</v>
      </c>
      <c r="J29" s="17" t="n">
        <v>15</v>
      </c>
      <c r="K29" s="17" t="n">
        <v>38</v>
      </c>
      <c r="L29" s="17" t="n">
        <v>71</v>
      </c>
      <c r="M29" s="17" t="n">
        <v>109</v>
      </c>
      <c r="N29" s="7" t="n">
        <v>142</v>
      </c>
      <c r="O29" s="17" t="n">
        <v>0</v>
      </c>
      <c r="P29" s="22"/>
      <c r="R29" s="18"/>
      <c r="T29" s="18"/>
      <c r="U29" s="18"/>
      <c r="V29" s="18"/>
      <c r="W29" s="18"/>
      <c r="X29" s="1"/>
    </row>
    <row r="30" customFormat="false" ht="11.25" hidden="false" customHeight="false" outlineLevel="0" collapsed="false">
      <c r="B30" s="20" t="s">
        <v>38</v>
      </c>
      <c r="C30" s="17" t="n">
        <v>18381</v>
      </c>
      <c r="D30" s="21" t="n">
        <v>8.69028707591059</v>
      </c>
      <c r="E30" s="17" t="n">
        <v>1</v>
      </c>
      <c r="F30" s="7" t="n">
        <v>1</v>
      </c>
      <c r="G30" s="17" t="n">
        <v>5</v>
      </c>
      <c r="H30" s="17" t="n">
        <v>26</v>
      </c>
      <c r="I30" s="17" t="n">
        <v>133</v>
      </c>
      <c r="J30" s="17" t="n">
        <v>398</v>
      </c>
      <c r="K30" s="17" t="n">
        <v>1296</v>
      </c>
      <c r="L30" s="17" t="n">
        <v>2840</v>
      </c>
      <c r="M30" s="17" t="n">
        <v>5481</v>
      </c>
      <c r="N30" s="7" t="n">
        <v>8172</v>
      </c>
      <c r="O30" s="17" t="n">
        <v>28</v>
      </c>
      <c r="P30" s="22"/>
      <c r="R30" s="18"/>
      <c r="T30" s="18"/>
      <c r="U30" s="18"/>
      <c r="V30" s="18"/>
      <c r="W30" s="18"/>
      <c r="X30" s="1"/>
    </row>
    <row r="31" customFormat="false" ht="11.25" hidden="false" customHeight="false" outlineLevel="0" collapsed="false">
      <c r="B31" s="20" t="s">
        <v>39</v>
      </c>
      <c r="C31" s="17" t="n">
        <v>178</v>
      </c>
      <c r="D31" s="21" t="n">
        <v>0.0841559816937101</v>
      </c>
      <c r="E31" s="17" t="n">
        <v>0</v>
      </c>
      <c r="F31" s="7" t="n">
        <v>0</v>
      </c>
      <c r="G31" s="17" t="n">
        <v>1</v>
      </c>
      <c r="H31" s="17" t="n">
        <v>1</v>
      </c>
      <c r="I31" s="17" t="n">
        <v>1</v>
      </c>
      <c r="J31" s="17" t="n">
        <v>9</v>
      </c>
      <c r="K31" s="17" t="n">
        <v>20</v>
      </c>
      <c r="L31" s="17" t="n">
        <v>38</v>
      </c>
      <c r="M31" s="17" t="n">
        <v>55</v>
      </c>
      <c r="N31" s="7" t="n">
        <v>53</v>
      </c>
      <c r="O31" s="17" t="n">
        <v>0</v>
      </c>
      <c r="P31" s="22"/>
      <c r="R31" s="18"/>
      <c r="T31" s="18"/>
      <c r="U31" s="18"/>
      <c r="V31" s="18"/>
      <c r="W31" s="18"/>
      <c r="X31" s="1"/>
    </row>
    <row r="32" customFormat="false" ht="11.25" hidden="false" customHeight="false" outlineLevel="0" collapsed="false">
      <c r="B32" s="20" t="s">
        <v>40</v>
      </c>
      <c r="C32" s="17" t="n">
        <v>2942</v>
      </c>
      <c r="D32" s="21" t="n">
        <v>1.39093763001626</v>
      </c>
      <c r="E32" s="17" t="n">
        <v>1</v>
      </c>
      <c r="F32" s="7" t="n">
        <v>0</v>
      </c>
      <c r="G32" s="17" t="n">
        <v>2</v>
      </c>
      <c r="H32" s="17" t="n">
        <v>11</v>
      </c>
      <c r="I32" s="17" t="n">
        <v>25</v>
      </c>
      <c r="J32" s="17" t="n">
        <v>103</v>
      </c>
      <c r="K32" s="17" t="n">
        <v>275</v>
      </c>
      <c r="L32" s="17" t="n">
        <v>481</v>
      </c>
      <c r="M32" s="17" t="n">
        <v>863</v>
      </c>
      <c r="N32" s="7" t="n">
        <v>1177</v>
      </c>
      <c r="O32" s="17" t="n">
        <v>4</v>
      </c>
      <c r="P32" s="22"/>
      <c r="R32" s="18"/>
      <c r="T32" s="18"/>
      <c r="U32" s="18"/>
      <c r="V32" s="18"/>
      <c r="W32" s="18"/>
      <c r="X32" s="1"/>
    </row>
    <row r="33" customFormat="false" ht="11.25" hidden="false" customHeight="false" outlineLevel="0" collapsed="false">
      <c r="B33" s="20" t="s">
        <v>41</v>
      </c>
      <c r="C33" s="17" t="n">
        <v>171</v>
      </c>
      <c r="D33" s="21" t="n">
        <v>0.0808464767956428</v>
      </c>
      <c r="E33" s="17" t="n">
        <v>0</v>
      </c>
      <c r="F33" s="7" t="n">
        <v>1</v>
      </c>
      <c r="G33" s="17" t="n">
        <v>0</v>
      </c>
      <c r="H33" s="17" t="n">
        <v>1</v>
      </c>
      <c r="I33" s="17" t="n">
        <v>5</v>
      </c>
      <c r="J33" s="17" t="n">
        <v>8</v>
      </c>
      <c r="K33" s="17" t="n">
        <v>17</v>
      </c>
      <c r="L33" s="17" t="n">
        <v>24</v>
      </c>
      <c r="M33" s="17" t="n">
        <v>49</v>
      </c>
      <c r="N33" s="7" t="n">
        <v>66</v>
      </c>
      <c r="O33" s="17" t="n">
        <v>0</v>
      </c>
      <c r="P33" s="22"/>
      <c r="R33" s="18"/>
      <c r="T33" s="18"/>
      <c r="U33" s="18"/>
      <c r="V33" s="18"/>
      <c r="W33" s="18"/>
      <c r="X33" s="1"/>
    </row>
    <row r="34" customFormat="false" ht="11.25" hidden="false" customHeight="false" outlineLevel="0" collapsed="false">
      <c r="B34" s="20" t="s">
        <v>42</v>
      </c>
      <c r="C34" s="17" t="n">
        <v>7212</v>
      </c>
      <c r="D34" s="21" t="n">
        <v>3.40973561783729</v>
      </c>
      <c r="E34" s="17" t="n">
        <v>3</v>
      </c>
      <c r="F34" s="7" t="n">
        <v>19</v>
      </c>
      <c r="G34" s="17" t="n">
        <v>12</v>
      </c>
      <c r="H34" s="17" t="n">
        <v>23</v>
      </c>
      <c r="I34" s="17" t="n">
        <v>51</v>
      </c>
      <c r="J34" s="17" t="n">
        <v>141</v>
      </c>
      <c r="K34" s="17" t="n">
        <v>622</v>
      </c>
      <c r="L34" s="17" t="n">
        <v>1385</v>
      </c>
      <c r="M34" s="17" t="n">
        <v>2316</v>
      </c>
      <c r="N34" s="7" t="n">
        <v>2623</v>
      </c>
      <c r="O34" s="17" t="n">
        <v>17</v>
      </c>
      <c r="P34" s="22"/>
      <c r="R34" s="18"/>
      <c r="T34" s="18"/>
      <c r="U34" s="18"/>
      <c r="V34" s="18"/>
      <c r="W34" s="18"/>
      <c r="X34" s="1"/>
    </row>
    <row r="35" customFormat="false" ht="11.25" hidden="false" customHeight="false" outlineLevel="0" collapsed="false">
      <c r="B35" s="20" t="s">
        <v>43</v>
      </c>
      <c r="C35" s="17" t="n">
        <v>2039</v>
      </c>
      <c r="D35" s="21" t="n">
        <v>0.964011498165589</v>
      </c>
      <c r="E35" s="17" t="n">
        <v>0</v>
      </c>
      <c r="F35" s="7" t="n">
        <v>0</v>
      </c>
      <c r="G35" s="17" t="n">
        <v>0</v>
      </c>
      <c r="H35" s="17" t="n">
        <v>0</v>
      </c>
      <c r="I35" s="17" t="n">
        <v>3</v>
      </c>
      <c r="J35" s="17" t="n">
        <v>60</v>
      </c>
      <c r="K35" s="17" t="n">
        <v>191</v>
      </c>
      <c r="L35" s="17" t="n">
        <v>420</v>
      </c>
      <c r="M35" s="17" t="n">
        <v>664</v>
      </c>
      <c r="N35" s="7" t="n">
        <v>695</v>
      </c>
      <c r="O35" s="17" t="n">
        <v>6</v>
      </c>
      <c r="P35" s="22"/>
      <c r="R35" s="18"/>
      <c r="T35" s="18"/>
      <c r="U35" s="18"/>
      <c r="V35" s="18"/>
      <c r="W35" s="18"/>
      <c r="X35" s="1"/>
    </row>
    <row r="36" customFormat="false" ht="11.25" hidden="false" customHeight="false" outlineLevel="0" collapsed="false">
      <c r="B36" s="20" t="s">
        <v>44</v>
      </c>
      <c r="C36" s="17" t="n">
        <v>2849</v>
      </c>
      <c r="D36" s="21" t="n">
        <v>1.34696849351337</v>
      </c>
      <c r="E36" s="17" t="n">
        <v>0</v>
      </c>
      <c r="F36" s="7" t="n">
        <v>0</v>
      </c>
      <c r="G36" s="17" t="n">
        <v>1</v>
      </c>
      <c r="H36" s="17" t="n">
        <v>2</v>
      </c>
      <c r="I36" s="17" t="n">
        <v>3</v>
      </c>
      <c r="J36" s="17" t="n">
        <v>46</v>
      </c>
      <c r="K36" s="17" t="n">
        <v>212</v>
      </c>
      <c r="L36" s="17" t="n">
        <v>514</v>
      </c>
      <c r="M36" s="17" t="n">
        <v>890</v>
      </c>
      <c r="N36" s="7" t="n">
        <v>1175</v>
      </c>
      <c r="O36" s="17" t="n">
        <v>6</v>
      </c>
      <c r="P36" s="22"/>
      <c r="R36" s="18"/>
      <c r="T36" s="18"/>
      <c r="U36" s="18"/>
      <c r="V36" s="18"/>
      <c r="W36" s="18"/>
      <c r="X36" s="1"/>
    </row>
    <row r="37" customFormat="false" ht="11.25" hidden="false" customHeight="false" outlineLevel="0" collapsed="false">
      <c r="B37" s="20" t="s">
        <v>45</v>
      </c>
      <c r="C37" s="17" t="n">
        <v>12243</v>
      </c>
      <c r="D37" s="21" t="n">
        <v>5.78832406671962</v>
      </c>
      <c r="E37" s="17" t="n">
        <v>0</v>
      </c>
      <c r="F37" s="7" t="n">
        <v>1</v>
      </c>
      <c r="G37" s="17" t="n">
        <v>2</v>
      </c>
      <c r="H37" s="17" t="n">
        <v>8</v>
      </c>
      <c r="I37" s="17" t="n">
        <v>49</v>
      </c>
      <c r="J37" s="17" t="n">
        <v>240</v>
      </c>
      <c r="K37" s="17" t="n">
        <v>1025</v>
      </c>
      <c r="L37" s="17" t="n">
        <v>2378</v>
      </c>
      <c r="M37" s="17" t="n">
        <v>3873</v>
      </c>
      <c r="N37" s="7" t="n">
        <v>4648</v>
      </c>
      <c r="O37" s="17" t="n">
        <v>19</v>
      </c>
      <c r="P37" s="22"/>
      <c r="R37" s="18"/>
      <c r="T37" s="18"/>
      <c r="U37" s="18"/>
      <c r="V37" s="18"/>
      <c r="W37" s="18"/>
      <c r="X37" s="1"/>
    </row>
    <row r="38" customFormat="false" ht="11.25" hidden="false" customHeight="false" outlineLevel="0" collapsed="false">
      <c r="B38" s="20" t="s">
        <v>46</v>
      </c>
      <c r="C38" s="7"/>
      <c r="D38" s="21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22"/>
      <c r="R38" s="18"/>
      <c r="T38" s="18"/>
      <c r="U38" s="18"/>
      <c r="V38" s="18"/>
      <c r="W38" s="18"/>
      <c r="X38" s="1"/>
    </row>
    <row r="39" customFormat="false" ht="11.25" hidden="false" customHeight="false" outlineLevel="0" collapsed="false">
      <c r="B39" s="20" t="s">
        <v>47</v>
      </c>
      <c r="C39" s="17" t="n">
        <v>1895</v>
      </c>
      <c r="D39" s="21" t="n">
        <v>0.895930254548205</v>
      </c>
      <c r="E39" s="17" t="n">
        <v>0</v>
      </c>
      <c r="F39" s="7" t="n">
        <v>1</v>
      </c>
      <c r="G39" s="17" t="n">
        <v>2</v>
      </c>
      <c r="H39" s="17" t="n">
        <v>6</v>
      </c>
      <c r="I39" s="17" t="n">
        <v>26</v>
      </c>
      <c r="J39" s="17" t="n">
        <v>57</v>
      </c>
      <c r="K39" s="17" t="n">
        <v>123</v>
      </c>
      <c r="L39" s="17" t="n">
        <v>263</v>
      </c>
      <c r="M39" s="17" t="n">
        <v>514</v>
      </c>
      <c r="N39" s="7" t="n">
        <v>898</v>
      </c>
      <c r="O39" s="17" t="n">
        <v>5</v>
      </c>
      <c r="P39" s="22"/>
      <c r="R39" s="18"/>
      <c r="T39" s="18"/>
      <c r="U39" s="18"/>
      <c r="V39" s="18"/>
      <c r="W39" s="18"/>
      <c r="X39" s="1"/>
    </row>
    <row r="40" customFormat="false" ht="11.25" hidden="false" customHeight="false" outlineLevel="0" collapsed="false">
      <c r="B40" s="20" t="s">
        <v>48</v>
      </c>
      <c r="C40" s="17" t="n">
        <v>46</v>
      </c>
      <c r="D40" s="21" t="n">
        <v>0.0217481750444419</v>
      </c>
      <c r="E40" s="17" t="n">
        <v>0</v>
      </c>
      <c r="F40" s="7" t="n">
        <v>0</v>
      </c>
      <c r="G40" s="17" t="n">
        <v>0</v>
      </c>
      <c r="H40" s="17" t="n">
        <v>1</v>
      </c>
      <c r="I40" s="17" t="n">
        <v>1</v>
      </c>
      <c r="J40" s="17" t="n">
        <v>2</v>
      </c>
      <c r="K40" s="17" t="n">
        <v>8</v>
      </c>
      <c r="L40" s="17" t="n">
        <v>6</v>
      </c>
      <c r="M40" s="17" t="n">
        <v>15</v>
      </c>
      <c r="N40" s="7" t="n">
        <v>13</v>
      </c>
      <c r="O40" s="17" t="n">
        <v>0</v>
      </c>
      <c r="P40" s="22"/>
      <c r="R40" s="18"/>
      <c r="T40" s="18"/>
      <c r="U40" s="18"/>
      <c r="V40" s="18"/>
      <c r="W40" s="18"/>
      <c r="X40" s="1"/>
    </row>
    <row r="41" customFormat="false" ht="11.25" hidden="false" customHeight="false" outlineLevel="0" collapsed="false">
      <c r="B41" s="20" t="s">
        <v>49</v>
      </c>
      <c r="C41" s="17" t="n">
        <v>101</v>
      </c>
      <c r="D41" s="21" t="n">
        <v>0.0477514278149703</v>
      </c>
      <c r="E41" s="17" t="n">
        <v>0</v>
      </c>
      <c r="F41" s="7" t="n">
        <v>0</v>
      </c>
      <c r="G41" s="17" t="n">
        <v>1</v>
      </c>
      <c r="H41" s="17" t="n">
        <v>0</v>
      </c>
      <c r="I41" s="17" t="n">
        <v>0</v>
      </c>
      <c r="J41" s="17" t="n">
        <v>5</v>
      </c>
      <c r="K41" s="17" t="n">
        <v>17</v>
      </c>
      <c r="L41" s="17" t="n">
        <v>19</v>
      </c>
      <c r="M41" s="17" t="n">
        <v>36</v>
      </c>
      <c r="N41" s="7" t="n">
        <v>23</v>
      </c>
      <c r="O41" s="17" t="n">
        <v>0</v>
      </c>
      <c r="P41" s="22"/>
      <c r="R41" s="18"/>
      <c r="T41" s="18"/>
      <c r="U41" s="18"/>
      <c r="V41" s="18"/>
      <c r="W41" s="18"/>
      <c r="X41" s="1"/>
    </row>
    <row r="42" customFormat="false" ht="11.25" hidden="false" customHeight="false" outlineLevel="0" collapsed="false">
      <c r="B42" s="20" t="s">
        <v>50</v>
      </c>
      <c r="C42" s="17" t="n">
        <v>3773</v>
      </c>
      <c r="D42" s="21" t="n">
        <v>1.78382314005825</v>
      </c>
      <c r="E42" s="17" t="n">
        <v>0</v>
      </c>
      <c r="F42" s="7" t="n">
        <v>1</v>
      </c>
      <c r="G42" s="17" t="n">
        <v>0</v>
      </c>
      <c r="H42" s="17" t="n">
        <v>3</v>
      </c>
      <c r="I42" s="17" t="n">
        <v>6</v>
      </c>
      <c r="J42" s="17" t="n">
        <v>87</v>
      </c>
      <c r="K42" s="17" t="n">
        <v>599</v>
      </c>
      <c r="L42" s="17" t="n">
        <v>1262</v>
      </c>
      <c r="M42" s="17" t="n">
        <v>1108</v>
      </c>
      <c r="N42" s="7" t="n">
        <v>697</v>
      </c>
      <c r="O42" s="17" t="n">
        <v>10</v>
      </c>
      <c r="P42" s="22"/>
      <c r="R42" s="18"/>
      <c r="T42" s="18"/>
      <c r="U42" s="18"/>
      <c r="V42" s="18"/>
      <c r="W42" s="18"/>
      <c r="X42" s="1"/>
    </row>
    <row r="43" customFormat="false" ht="11.25" hidden="false" customHeight="false" outlineLevel="0" collapsed="false">
      <c r="B43" s="23" t="s">
        <v>51</v>
      </c>
      <c r="C43" s="24" t="n">
        <v>41</v>
      </c>
      <c r="D43" s="25" t="n">
        <v>0.0193842429743939</v>
      </c>
      <c r="E43" s="24" t="n">
        <v>0</v>
      </c>
      <c r="F43" s="11" t="n">
        <v>0</v>
      </c>
      <c r="G43" s="24" t="n">
        <v>0</v>
      </c>
      <c r="H43" s="24" t="n">
        <v>0</v>
      </c>
      <c r="I43" s="24" t="n">
        <v>0</v>
      </c>
      <c r="J43" s="24" t="n">
        <v>8</v>
      </c>
      <c r="K43" s="24" t="n">
        <v>5</v>
      </c>
      <c r="L43" s="24" t="n">
        <v>7</v>
      </c>
      <c r="M43" s="24" t="n">
        <v>11</v>
      </c>
      <c r="N43" s="11" t="n">
        <v>10</v>
      </c>
      <c r="O43" s="24" t="n">
        <v>0</v>
      </c>
      <c r="P43" s="22"/>
      <c r="R43" s="18"/>
      <c r="T43" s="18"/>
      <c r="U43" s="18"/>
      <c r="V43" s="18"/>
      <c r="W43" s="18"/>
      <c r="X43" s="1"/>
    </row>
    <row r="44" customFormat="false" ht="11.25" hidden="false" customHeight="false" outlineLevel="0" collapsed="false">
      <c r="B44" s="26"/>
      <c r="C44" s="18"/>
      <c r="D44" s="18"/>
      <c r="E44" s="18"/>
      <c r="G44" s="18"/>
      <c r="H44" s="18"/>
      <c r="I44" s="18"/>
      <c r="J44" s="18"/>
      <c r="K44" s="18"/>
      <c r="L44" s="18"/>
      <c r="M44" s="18"/>
      <c r="O44" s="27" t="s">
        <v>52</v>
      </c>
      <c r="P44" s="22"/>
      <c r="R44" s="18"/>
      <c r="T44" s="18"/>
      <c r="U44" s="18"/>
      <c r="V44" s="18"/>
      <c r="W44" s="18"/>
      <c r="X44" s="1"/>
    </row>
    <row r="45" customFormat="false" ht="11.25" hidden="false" customHeight="false" outlineLevel="0" collapsed="false">
      <c r="B45" s="26"/>
      <c r="C45" s="18"/>
      <c r="D45" s="18"/>
      <c r="E45" s="18"/>
      <c r="G45" s="18"/>
      <c r="H45" s="18"/>
      <c r="I45" s="18"/>
      <c r="J45" s="18"/>
      <c r="K45" s="18"/>
      <c r="L45" s="18"/>
      <c r="M45" s="18"/>
      <c r="O45" s="18"/>
      <c r="P45" s="22"/>
      <c r="R45" s="18"/>
      <c r="T45" s="18"/>
      <c r="U45" s="18"/>
      <c r="V45" s="18"/>
      <c r="W45" s="18"/>
      <c r="X45" s="1"/>
    </row>
    <row r="46" customFormat="false" ht="11.25" hidden="false" customHeight="false" outlineLevel="0" collapsed="false">
      <c r="B46" s="26"/>
      <c r="C46" s="18"/>
      <c r="D46" s="18"/>
      <c r="E46" s="18"/>
      <c r="G46" s="18"/>
      <c r="H46" s="18"/>
      <c r="I46" s="18"/>
      <c r="J46" s="18"/>
      <c r="K46" s="18"/>
      <c r="L46" s="18"/>
      <c r="M46" s="18"/>
      <c r="O46" s="18"/>
      <c r="P46" s="22"/>
      <c r="R46" s="18"/>
      <c r="T46" s="18"/>
      <c r="U46" s="18"/>
      <c r="V46" s="18"/>
      <c r="W46" s="18"/>
      <c r="X46" s="1"/>
    </row>
    <row r="47" customFormat="false" ht="11.25" hidden="false" customHeight="false" outlineLevel="0" collapsed="false">
      <c r="B47" s="26"/>
      <c r="C47" s="18"/>
      <c r="D47" s="18"/>
      <c r="E47" s="18"/>
      <c r="G47" s="18"/>
      <c r="H47" s="18"/>
      <c r="I47" s="18"/>
      <c r="J47" s="18"/>
      <c r="K47" s="18"/>
      <c r="L47" s="18"/>
      <c r="M47" s="18"/>
      <c r="O47" s="18" t="n">
        <v>15</v>
      </c>
      <c r="P47" s="22"/>
      <c r="R47" s="18"/>
      <c r="T47" s="18"/>
      <c r="U47" s="18"/>
      <c r="V47" s="18"/>
      <c r="W47" s="18"/>
      <c r="X47" s="1"/>
    </row>
    <row r="48" customFormat="false" ht="11.25" hidden="false" customHeight="false" outlineLevel="0" collapsed="false">
      <c r="B48" s="26"/>
      <c r="C48" s="18"/>
      <c r="D48" s="18"/>
      <c r="E48" s="18"/>
      <c r="G48" s="18"/>
      <c r="H48" s="18"/>
      <c r="I48" s="18"/>
      <c r="J48" s="18"/>
      <c r="K48" s="18"/>
      <c r="L48" s="18"/>
      <c r="M48" s="18"/>
      <c r="O48" s="18"/>
      <c r="P48" s="22"/>
      <c r="R48" s="18"/>
      <c r="T48" s="18"/>
      <c r="U48" s="18"/>
      <c r="V48" s="18"/>
      <c r="W48" s="18"/>
      <c r="X48" s="1"/>
    </row>
    <row r="49" customFormat="false" ht="11.25" hidden="false" customHeight="false" outlineLevel="0" collapsed="false">
      <c r="B49" s="26"/>
      <c r="C49" s="18"/>
      <c r="D49" s="18"/>
      <c r="E49" s="18"/>
      <c r="G49" s="18"/>
      <c r="H49" s="18"/>
      <c r="I49" s="18"/>
      <c r="J49" s="18"/>
      <c r="K49" s="18"/>
      <c r="L49" s="18"/>
      <c r="M49" s="18"/>
      <c r="O49" s="18"/>
      <c r="P49" s="22"/>
      <c r="R49" s="18"/>
      <c r="T49" s="18"/>
      <c r="U49" s="18"/>
      <c r="V49" s="18"/>
      <c r="W49" s="18"/>
      <c r="X49" s="1"/>
    </row>
    <row r="50" customFormat="false" ht="11.25" hidden="false" customHeight="false" outlineLevel="0" collapsed="false">
      <c r="B50" s="26"/>
      <c r="C50" s="18"/>
      <c r="D50" s="18"/>
      <c r="E50" s="18"/>
      <c r="G50" s="18"/>
      <c r="H50" s="18"/>
      <c r="I50" s="18"/>
      <c r="J50" s="18"/>
      <c r="K50" s="18"/>
      <c r="L50" s="18"/>
      <c r="M50" s="18"/>
      <c r="O50" s="18"/>
      <c r="P50" s="22"/>
      <c r="R50" s="18"/>
      <c r="T50" s="18"/>
      <c r="U50" s="18"/>
      <c r="V50" s="18"/>
      <c r="W50" s="18"/>
      <c r="X50" s="1"/>
    </row>
    <row r="51" customFormat="false" ht="11.25" hidden="false" customHeight="false" outlineLevel="0" collapsed="false">
      <c r="B51" s="3" t="s">
        <v>0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22"/>
      <c r="R51" s="18"/>
      <c r="T51" s="18"/>
      <c r="U51" s="18"/>
      <c r="V51" s="18"/>
      <c r="W51" s="18"/>
      <c r="X51" s="1"/>
    </row>
    <row r="52" customFormat="false" ht="11.25" hidden="false" customHeight="false" outlineLevel="0" collapsed="false">
      <c r="B52" s="3" t="s">
        <v>1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22"/>
      <c r="R52" s="18"/>
      <c r="T52" s="18"/>
      <c r="U52" s="18"/>
      <c r="V52" s="18"/>
      <c r="W52" s="18"/>
      <c r="X52" s="1"/>
    </row>
    <row r="53" customFormat="false" ht="11.25" hidden="false" customHeight="false" outlineLevel="0" collapsed="false">
      <c r="P53" s="22"/>
      <c r="R53" s="18"/>
      <c r="T53" s="18"/>
      <c r="U53" s="18"/>
      <c r="V53" s="18"/>
      <c r="W53" s="18"/>
      <c r="X53" s="1"/>
    </row>
    <row r="54" customFormat="false" ht="11.25" hidden="false" customHeight="false" outlineLevel="0" collapsed="false">
      <c r="B54" s="1" t="s">
        <v>2</v>
      </c>
      <c r="P54" s="22"/>
      <c r="R54" s="18"/>
      <c r="T54" s="18"/>
      <c r="U54" s="18"/>
      <c r="V54" s="18"/>
      <c r="W54" s="18"/>
      <c r="X54" s="1"/>
    </row>
    <row r="55" customFormat="false" ht="11.25" hidden="false" customHeight="false" outlineLevel="0" collapsed="false">
      <c r="B55" s="4"/>
      <c r="C55" s="4"/>
      <c r="D55" s="4"/>
      <c r="E55" s="5" t="s"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X55" s="1"/>
    </row>
    <row r="56" customFormat="false" ht="11.25" hidden="false" customHeight="false" outlineLevel="0" collapsed="false">
      <c r="B56" s="6"/>
      <c r="C56" s="7" t="s">
        <v>4</v>
      </c>
      <c r="D56" s="8" t="s">
        <v>5</v>
      </c>
      <c r="E56" s="9"/>
      <c r="F56" s="8"/>
      <c r="G56" s="8"/>
      <c r="H56" s="8"/>
      <c r="I56" s="8"/>
      <c r="J56" s="8"/>
      <c r="K56" s="8"/>
      <c r="L56" s="8"/>
      <c r="M56" s="8"/>
      <c r="N56" s="8"/>
      <c r="O56" s="8"/>
      <c r="P56" s="3"/>
      <c r="X56" s="1"/>
    </row>
    <row r="57" customFormat="false" ht="11.25" hidden="false" customHeight="false" outlineLevel="0" collapsed="false">
      <c r="B57" s="10" t="s">
        <v>6</v>
      </c>
      <c r="C57" s="11"/>
      <c r="D57" s="11"/>
      <c r="E57" s="12" t="s">
        <v>7</v>
      </c>
      <c r="F57" s="12" t="s">
        <v>8</v>
      </c>
      <c r="G57" s="13" t="s">
        <v>9</v>
      </c>
      <c r="H57" s="13" t="s">
        <v>10</v>
      </c>
      <c r="I57" s="13" t="s">
        <v>11</v>
      </c>
      <c r="J57" s="13" t="s">
        <v>12</v>
      </c>
      <c r="K57" s="13" t="s">
        <v>13</v>
      </c>
      <c r="L57" s="13" t="s">
        <v>14</v>
      </c>
      <c r="M57" s="13" t="s">
        <v>15</v>
      </c>
      <c r="N57" s="13" t="s">
        <v>16</v>
      </c>
      <c r="O57" s="13" t="s">
        <v>17</v>
      </c>
      <c r="X57" s="1"/>
    </row>
    <row r="58" customFormat="false" ht="11.25" hidden="false" customHeight="false" outlineLevel="0" collapsed="false">
      <c r="B58" s="20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22"/>
      <c r="R58" s="18"/>
      <c r="T58" s="18"/>
      <c r="U58" s="18"/>
      <c r="V58" s="18"/>
      <c r="W58" s="18"/>
      <c r="X58" s="1"/>
    </row>
    <row r="59" customFormat="false" ht="11.25" hidden="false" customHeight="false" outlineLevel="0" collapsed="false">
      <c r="B59" s="20" t="s">
        <v>53</v>
      </c>
      <c r="C59" s="17" t="n">
        <v>33731</v>
      </c>
      <c r="D59" s="21" t="n">
        <v>15.9475585309581</v>
      </c>
      <c r="E59" s="17" t="n">
        <v>0</v>
      </c>
      <c r="F59" s="7" t="n">
        <v>8</v>
      </c>
      <c r="G59" s="17" t="n">
        <v>16</v>
      </c>
      <c r="H59" s="17" t="n">
        <v>40</v>
      </c>
      <c r="I59" s="17" t="n">
        <v>144</v>
      </c>
      <c r="J59" s="17" t="n">
        <v>1149</v>
      </c>
      <c r="K59" s="17" t="n">
        <v>4532</v>
      </c>
      <c r="L59" s="17" t="n">
        <v>8595</v>
      </c>
      <c r="M59" s="17" t="n">
        <v>10803</v>
      </c>
      <c r="N59" s="7" t="n">
        <v>8355</v>
      </c>
      <c r="O59" s="17" t="n">
        <v>89</v>
      </c>
      <c r="P59" s="22"/>
      <c r="R59" s="18"/>
      <c r="T59" s="18"/>
      <c r="U59" s="18"/>
      <c r="V59" s="18"/>
      <c r="W59" s="18"/>
      <c r="X59" s="1"/>
    </row>
    <row r="60" customFormat="false" ht="11.25" hidden="false" customHeight="false" outlineLevel="0" collapsed="false">
      <c r="B60" s="20" t="s">
        <v>54</v>
      </c>
      <c r="C60" s="17" t="n">
        <v>55</v>
      </c>
      <c r="D60" s="21" t="n">
        <v>0.0260032527705284</v>
      </c>
      <c r="E60" s="17" t="n">
        <v>0</v>
      </c>
      <c r="F60" s="7" t="n">
        <v>0</v>
      </c>
      <c r="G60" s="17" t="n">
        <v>0</v>
      </c>
      <c r="H60" s="17" t="n">
        <v>2</v>
      </c>
      <c r="I60" s="17" t="n">
        <v>4</v>
      </c>
      <c r="J60" s="17" t="n">
        <v>10</v>
      </c>
      <c r="K60" s="17" t="n">
        <v>7</v>
      </c>
      <c r="L60" s="17" t="n">
        <v>14</v>
      </c>
      <c r="M60" s="17" t="n">
        <v>12</v>
      </c>
      <c r="N60" s="7" t="n">
        <v>6</v>
      </c>
      <c r="O60" s="17" t="n">
        <v>0</v>
      </c>
      <c r="P60" s="22"/>
      <c r="R60" s="18"/>
      <c r="T60" s="18"/>
      <c r="U60" s="18"/>
      <c r="V60" s="18"/>
      <c r="W60" s="18"/>
      <c r="X60" s="1"/>
    </row>
    <row r="61" customFormat="false" ht="11.25" hidden="false" customHeight="false" outlineLevel="0" collapsed="false">
      <c r="B61" s="20" t="s">
        <v>55</v>
      </c>
      <c r="C61" s="17" t="n">
        <v>575</v>
      </c>
      <c r="D61" s="21" t="n">
        <v>0.271852188055524</v>
      </c>
      <c r="E61" s="17" t="n">
        <v>1</v>
      </c>
      <c r="F61" s="7" t="n">
        <v>4</v>
      </c>
      <c r="G61" s="17" t="n">
        <v>5</v>
      </c>
      <c r="H61" s="17" t="n">
        <v>10</v>
      </c>
      <c r="I61" s="17" t="n">
        <v>12</v>
      </c>
      <c r="J61" s="17" t="n">
        <v>26</v>
      </c>
      <c r="K61" s="17" t="n">
        <v>58</v>
      </c>
      <c r="L61" s="17" t="n">
        <v>119</v>
      </c>
      <c r="M61" s="17" t="n">
        <v>154</v>
      </c>
      <c r="N61" s="7" t="n">
        <v>186</v>
      </c>
      <c r="O61" s="17" t="n">
        <v>0</v>
      </c>
      <c r="P61" s="22"/>
      <c r="R61" s="18"/>
      <c r="T61" s="18"/>
      <c r="U61" s="18"/>
      <c r="V61" s="18"/>
      <c r="W61" s="18"/>
      <c r="X61" s="1"/>
    </row>
    <row r="62" customFormat="false" ht="11.25" hidden="false" customHeight="false" outlineLevel="0" collapsed="false">
      <c r="B62" s="20" t="s">
        <v>56</v>
      </c>
      <c r="C62" s="7"/>
      <c r="D62" s="21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22"/>
      <c r="R62" s="18"/>
      <c r="T62" s="18"/>
      <c r="U62" s="18"/>
      <c r="V62" s="18"/>
      <c r="W62" s="18"/>
      <c r="X62" s="1"/>
    </row>
    <row r="63" customFormat="false" ht="11.25" hidden="false" customHeight="false" outlineLevel="0" collapsed="false">
      <c r="B63" s="20" t="s">
        <v>57</v>
      </c>
      <c r="C63" s="17" t="n">
        <v>26</v>
      </c>
      <c r="D63" s="21" t="n">
        <v>0.0122924467642498</v>
      </c>
      <c r="E63" s="17" t="n">
        <v>0</v>
      </c>
      <c r="F63" s="7" t="n">
        <v>0</v>
      </c>
      <c r="G63" s="17" t="n">
        <v>0</v>
      </c>
      <c r="H63" s="17" t="n">
        <v>0</v>
      </c>
      <c r="I63" s="17" t="n">
        <v>1</v>
      </c>
      <c r="J63" s="17" t="n">
        <v>1</v>
      </c>
      <c r="K63" s="17" t="n">
        <v>1</v>
      </c>
      <c r="L63" s="17" t="n">
        <v>7</v>
      </c>
      <c r="M63" s="17" t="n">
        <v>10</v>
      </c>
      <c r="N63" s="7" t="n">
        <v>6</v>
      </c>
      <c r="O63" s="17" t="n">
        <v>0</v>
      </c>
      <c r="P63" s="22"/>
      <c r="R63" s="18"/>
      <c r="T63" s="18"/>
      <c r="U63" s="18"/>
      <c r="V63" s="18"/>
      <c r="W63" s="18"/>
      <c r="X63" s="1"/>
    </row>
    <row r="64" customFormat="false" ht="11.25" hidden="false" customHeight="false" outlineLevel="0" collapsed="false">
      <c r="B64" s="20" t="s">
        <v>58</v>
      </c>
      <c r="C64" s="17" t="n">
        <v>70</v>
      </c>
      <c r="D64" s="21" t="n">
        <v>0.0330950489806725</v>
      </c>
      <c r="E64" s="17" t="n">
        <v>0</v>
      </c>
      <c r="F64" s="7" t="n">
        <v>1</v>
      </c>
      <c r="G64" s="17" t="n">
        <v>5</v>
      </c>
      <c r="H64" s="17" t="n">
        <v>10</v>
      </c>
      <c r="I64" s="17" t="n">
        <v>2</v>
      </c>
      <c r="J64" s="17" t="n">
        <v>8</v>
      </c>
      <c r="K64" s="17" t="n">
        <v>4</v>
      </c>
      <c r="L64" s="17" t="n">
        <v>11</v>
      </c>
      <c r="M64" s="17" t="n">
        <v>12</v>
      </c>
      <c r="N64" s="7" t="n">
        <v>17</v>
      </c>
      <c r="O64" s="17" t="n">
        <v>0</v>
      </c>
      <c r="P64" s="22"/>
      <c r="R64" s="18"/>
      <c r="T64" s="18"/>
      <c r="U64" s="18"/>
      <c r="V64" s="18"/>
      <c r="W64" s="18"/>
      <c r="X64" s="1"/>
    </row>
    <row r="65" customFormat="false" ht="11.25" hidden="false" customHeight="false" outlineLevel="0" collapsed="false">
      <c r="B65" s="20" t="s">
        <v>59</v>
      </c>
      <c r="C65" s="7"/>
      <c r="D65" s="21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22"/>
      <c r="R65" s="18"/>
      <c r="T65" s="18"/>
      <c r="U65" s="18"/>
      <c r="V65" s="18"/>
      <c r="W65" s="18"/>
      <c r="X65" s="1"/>
    </row>
    <row r="66" customFormat="false" ht="11.25" hidden="false" customHeight="false" outlineLevel="0" collapsed="false">
      <c r="B66" s="20" t="s">
        <v>60</v>
      </c>
      <c r="C66" s="17" t="n">
        <v>1610</v>
      </c>
      <c r="D66" s="21" t="n">
        <v>0.761186126555467</v>
      </c>
      <c r="E66" s="17" t="n">
        <v>1</v>
      </c>
      <c r="F66" s="7" t="n">
        <v>8</v>
      </c>
      <c r="G66" s="17" t="n">
        <v>68</v>
      </c>
      <c r="H66" s="17" t="n">
        <v>146</v>
      </c>
      <c r="I66" s="17" t="n">
        <v>44</v>
      </c>
      <c r="J66" s="17" t="n">
        <v>75</v>
      </c>
      <c r="K66" s="17" t="n">
        <v>171</v>
      </c>
      <c r="L66" s="17" t="n">
        <v>253</v>
      </c>
      <c r="M66" s="17" t="n">
        <v>410</v>
      </c>
      <c r="N66" s="7" t="n">
        <v>432</v>
      </c>
      <c r="O66" s="17" t="n">
        <v>2</v>
      </c>
      <c r="P66" s="22"/>
      <c r="R66" s="18"/>
      <c r="T66" s="18"/>
      <c r="U66" s="18"/>
      <c r="V66" s="18"/>
      <c r="W66" s="18"/>
      <c r="X66" s="1"/>
    </row>
    <row r="67" customFormat="false" ht="11.25" hidden="false" customHeight="false" outlineLevel="0" collapsed="false">
      <c r="B67" s="20" t="s">
        <v>61</v>
      </c>
      <c r="C67" s="17" t="n">
        <v>1361</v>
      </c>
      <c r="D67" s="21" t="n">
        <v>0.643462309467075</v>
      </c>
      <c r="E67" s="17" t="n">
        <v>1</v>
      </c>
      <c r="F67" s="7" t="n">
        <v>4</v>
      </c>
      <c r="G67" s="17" t="n">
        <v>1</v>
      </c>
      <c r="H67" s="17" t="n">
        <v>16</v>
      </c>
      <c r="I67" s="17" t="n">
        <v>64</v>
      </c>
      <c r="J67" s="17" t="n">
        <v>143</v>
      </c>
      <c r="K67" s="17" t="n">
        <v>183</v>
      </c>
      <c r="L67" s="17" t="n">
        <v>251</v>
      </c>
      <c r="M67" s="17" t="n">
        <v>327</v>
      </c>
      <c r="N67" s="7" t="n">
        <v>369</v>
      </c>
      <c r="O67" s="17" t="n">
        <v>2</v>
      </c>
      <c r="P67" s="22"/>
      <c r="R67" s="18"/>
      <c r="T67" s="18"/>
      <c r="U67" s="18"/>
      <c r="V67" s="18"/>
      <c r="W67" s="18"/>
      <c r="X67" s="1"/>
    </row>
    <row r="68" customFormat="false" ht="11.25" hidden="false" customHeight="false" outlineLevel="0" collapsed="false">
      <c r="B68" s="20" t="s">
        <v>62</v>
      </c>
      <c r="C68" s="17" t="n">
        <v>1009</v>
      </c>
      <c r="D68" s="21" t="n">
        <v>0.477041491735694</v>
      </c>
      <c r="E68" s="17" t="n">
        <v>0</v>
      </c>
      <c r="F68" s="7" t="n">
        <v>0</v>
      </c>
      <c r="G68" s="17" t="n">
        <v>1</v>
      </c>
      <c r="H68" s="17" t="n">
        <v>9</v>
      </c>
      <c r="I68" s="17" t="n">
        <v>8</v>
      </c>
      <c r="J68" s="17" t="n">
        <v>32</v>
      </c>
      <c r="K68" s="17" t="n">
        <v>78</v>
      </c>
      <c r="L68" s="17" t="n">
        <v>134</v>
      </c>
      <c r="M68" s="17" t="n">
        <v>204</v>
      </c>
      <c r="N68" s="7" t="n">
        <v>541</v>
      </c>
      <c r="O68" s="17" t="n">
        <v>2</v>
      </c>
      <c r="P68" s="22"/>
      <c r="R68" s="18"/>
      <c r="T68" s="18"/>
      <c r="U68" s="18"/>
      <c r="V68" s="18"/>
      <c r="W68" s="18"/>
      <c r="X68" s="1"/>
    </row>
    <row r="69" customFormat="false" ht="11.25" hidden="false" customHeight="false" outlineLevel="0" collapsed="false">
      <c r="B69" s="20" t="s">
        <v>63</v>
      </c>
      <c r="C69" s="17" t="n">
        <v>257</v>
      </c>
      <c r="D69" s="21" t="n">
        <v>0.121506108400469</v>
      </c>
      <c r="E69" s="17" t="n">
        <v>0</v>
      </c>
      <c r="F69" s="7" t="n">
        <v>0</v>
      </c>
      <c r="G69" s="17" t="n">
        <v>0</v>
      </c>
      <c r="H69" s="17" t="n">
        <v>1</v>
      </c>
      <c r="I69" s="17" t="n">
        <v>5</v>
      </c>
      <c r="J69" s="17" t="n">
        <v>20</v>
      </c>
      <c r="K69" s="17" t="n">
        <v>46</v>
      </c>
      <c r="L69" s="17" t="n">
        <v>56</v>
      </c>
      <c r="M69" s="17" t="n">
        <v>81</v>
      </c>
      <c r="N69" s="7" t="n">
        <v>48</v>
      </c>
      <c r="O69" s="17" t="n">
        <v>0</v>
      </c>
      <c r="P69" s="22"/>
      <c r="R69" s="18"/>
      <c r="T69" s="18"/>
      <c r="U69" s="18"/>
      <c r="V69" s="18"/>
      <c r="W69" s="18"/>
      <c r="X69" s="1"/>
    </row>
    <row r="70" customFormat="false" ht="11.25" hidden="false" customHeight="false" outlineLevel="0" collapsed="false">
      <c r="B70" s="20" t="s">
        <v>64</v>
      </c>
      <c r="C70" s="17" t="n">
        <v>58</v>
      </c>
      <c r="D70" s="21" t="n">
        <v>0.0274216120125572</v>
      </c>
      <c r="E70" s="17" t="n">
        <v>0</v>
      </c>
      <c r="F70" s="7" t="n">
        <v>0</v>
      </c>
      <c r="G70" s="17" t="n">
        <v>0</v>
      </c>
      <c r="H70" s="17" t="n">
        <v>2</v>
      </c>
      <c r="I70" s="17" t="n">
        <v>3</v>
      </c>
      <c r="J70" s="17" t="n">
        <v>6</v>
      </c>
      <c r="K70" s="17" t="n">
        <v>4</v>
      </c>
      <c r="L70" s="17" t="n">
        <v>7</v>
      </c>
      <c r="M70" s="17" t="n">
        <v>9</v>
      </c>
      <c r="N70" s="7" t="n">
        <v>27</v>
      </c>
      <c r="O70" s="17" t="n">
        <v>0</v>
      </c>
      <c r="P70" s="22"/>
      <c r="R70" s="18"/>
      <c r="T70" s="18"/>
      <c r="U70" s="18"/>
      <c r="V70" s="18"/>
      <c r="W70" s="18"/>
      <c r="X70" s="1"/>
    </row>
    <row r="71" customFormat="false" ht="11.25" hidden="false" customHeight="false" outlineLevel="0" collapsed="false">
      <c r="B71" s="20" t="s">
        <v>65</v>
      </c>
      <c r="C71" s="17" t="n">
        <v>32</v>
      </c>
      <c r="D71" s="21" t="n">
        <v>0.0151291652483074</v>
      </c>
      <c r="E71" s="17" t="n">
        <v>0</v>
      </c>
      <c r="F71" s="7" t="n">
        <v>5</v>
      </c>
      <c r="G71" s="17" t="n">
        <v>3</v>
      </c>
      <c r="H71" s="17" t="n">
        <v>9</v>
      </c>
      <c r="I71" s="17" t="n">
        <v>0</v>
      </c>
      <c r="J71" s="17" t="n">
        <v>1</v>
      </c>
      <c r="K71" s="17" t="n">
        <v>0</v>
      </c>
      <c r="L71" s="17" t="n">
        <v>5</v>
      </c>
      <c r="M71" s="17" t="n">
        <v>6</v>
      </c>
      <c r="N71" s="7" t="n">
        <v>3</v>
      </c>
      <c r="O71" s="17" t="n">
        <v>0</v>
      </c>
      <c r="P71" s="22"/>
      <c r="R71" s="18"/>
      <c r="T71" s="18"/>
      <c r="U71" s="18"/>
      <c r="V71" s="18"/>
      <c r="W71" s="18"/>
      <c r="X71" s="1"/>
    </row>
    <row r="72" customFormat="false" ht="11.25" hidden="false" customHeight="false" outlineLevel="0" collapsed="false">
      <c r="B72" s="20" t="s">
        <v>66</v>
      </c>
      <c r="C72" s="17" t="n">
        <v>677</v>
      </c>
      <c r="D72" s="21" t="n">
        <v>0.320076402284504</v>
      </c>
      <c r="E72" s="17" t="n">
        <v>1</v>
      </c>
      <c r="F72" s="7" t="n">
        <v>2</v>
      </c>
      <c r="G72" s="17" t="n">
        <v>3</v>
      </c>
      <c r="H72" s="17" t="n">
        <v>11</v>
      </c>
      <c r="I72" s="17" t="n">
        <v>13</v>
      </c>
      <c r="J72" s="17" t="n">
        <v>31</v>
      </c>
      <c r="K72" s="17" t="n">
        <v>66</v>
      </c>
      <c r="L72" s="17" t="n">
        <v>123</v>
      </c>
      <c r="M72" s="17" t="n">
        <v>184</v>
      </c>
      <c r="N72" s="7" t="n">
        <v>242</v>
      </c>
      <c r="O72" s="17" t="n">
        <v>1</v>
      </c>
      <c r="P72" s="22"/>
      <c r="R72" s="18"/>
      <c r="T72" s="18"/>
      <c r="U72" s="18"/>
      <c r="V72" s="18"/>
      <c r="W72" s="18"/>
      <c r="X72" s="1"/>
    </row>
    <row r="73" customFormat="false" ht="11.25" hidden="false" customHeight="false" outlineLevel="0" collapsed="false">
      <c r="B73" s="20" t="s">
        <v>67</v>
      </c>
      <c r="C73" s="17" t="n">
        <v>943</v>
      </c>
      <c r="D73" s="21" t="n">
        <v>0.445837588411059</v>
      </c>
      <c r="E73" s="17" t="n">
        <v>7</v>
      </c>
      <c r="F73" s="7" t="n">
        <v>8</v>
      </c>
      <c r="G73" s="17" t="n">
        <v>32</v>
      </c>
      <c r="H73" s="17" t="n">
        <v>62</v>
      </c>
      <c r="I73" s="17" t="n">
        <v>43</v>
      </c>
      <c r="J73" s="17" t="n">
        <v>62</v>
      </c>
      <c r="K73" s="17" t="n">
        <v>130</v>
      </c>
      <c r="L73" s="17" t="n">
        <v>164</v>
      </c>
      <c r="M73" s="17" t="n">
        <v>220</v>
      </c>
      <c r="N73" s="7" t="n">
        <v>211</v>
      </c>
      <c r="O73" s="17" t="n">
        <v>4</v>
      </c>
      <c r="P73" s="22"/>
      <c r="R73" s="18"/>
      <c r="T73" s="18"/>
      <c r="U73" s="18"/>
      <c r="V73" s="18"/>
      <c r="W73" s="18"/>
      <c r="X73" s="1"/>
    </row>
    <row r="74" customFormat="false" ht="11.25" hidden="false" customHeight="false" outlineLevel="0" collapsed="false">
      <c r="B74" s="20" t="s">
        <v>68</v>
      </c>
      <c r="C74" s="17" t="n">
        <v>19998</v>
      </c>
      <c r="D74" s="21" t="n">
        <v>9.45478270736412</v>
      </c>
      <c r="E74" s="17" t="n">
        <v>0</v>
      </c>
      <c r="F74" s="7" t="n">
        <v>2</v>
      </c>
      <c r="G74" s="17" t="n">
        <v>2</v>
      </c>
      <c r="H74" s="17" t="n">
        <v>19</v>
      </c>
      <c r="I74" s="17" t="n">
        <v>259</v>
      </c>
      <c r="J74" s="17" t="n">
        <v>1343</v>
      </c>
      <c r="K74" s="17" t="n">
        <v>3199</v>
      </c>
      <c r="L74" s="17" t="n">
        <v>3994</v>
      </c>
      <c r="M74" s="17" t="n">
        <v>4802</v>
      </c>
      <c r="N74" s="7" t="n">
        <v>6344</v>
      </c>
      <c r="O74" s="17" t="n">
        <v>34</v>
      </c>
      <c r="P74" s="22"/>
      <c r="R74" s="18"/>
      <c r="T74" s="18"/>
      <c r="U74" s="18"/>
      <c r="V74" s="18"/>
      <c r="W74" s="18"/>
      <c r="X74" s="1"/>
    </row>
    <row r="75" customFormat="false" ht="11.25" hidden="false" customHeight="false" outlineLevel="0" collapsed="false">
      <c r="B75" s="20" t="s">
        <v>69</v>
      </c>
      <c r="C75" s="17" t="n">
        <v>458</v>
      </c>
      <c r="D75" s="21" t="n">
        <v>0.2165361776164</v>
      </c>
      <c r="E75" s="17" t="n">
        <v>0</v>
      </c>
      <c r="F75" s="7" t="n">
        <v>0</v>
      </c>
      <c r="G75" s="17" t="n">
        <v>0</v>
      </c>
      <c r="H75" s="17" t="n">
        <v>2</v>
      </c>
      <c r="I75" s="17" t="n">
        <v>2</v>
      </c>
      <c r="J75" s="17" t="n">
        <v>7</v>
      </c>
      <c r="K75" s="17" t="n">
        <v>19</v>
      </c>
      <c r="L75" s="17" t="n">
        <v>39</v>
      </c>
      <c r="M75" s="17" t="n">
        <v>106</v>
      </c>
      <c r="N75" s="7" t="n">
        <v>281</v>
      </c>
      <c r="O75" s="17" t="n">
        <v>2</v>
      </c>
      <c r="P75" s="22"/>
      <c r="R75" s="18"/>
      <c r="T75" s="18"/>
      <c r="U75" s="18"/>
      <c r="V75" s="18"/>
      <c r="W75" s="18"/>
      <c r="X75" s="1"/>
    </row>
    <row r="76" customFormat="false" ht="11.25" hidden="false" customHeight="false" outlineLevel="0" collapsed="false">
      <c r="B76" s="20" t="s">
        <v>70</v>
      </c>
      <c r="C76" s="17" t="n">
        <v>114</v>
      </c>
      <c r="D76" s="21" t="n">
        <v>0.0538976511970952</v>
      </c>
      <c r="E76" s="17" t="n">
        <v>0</v>
      </c>
      <c r="F76" s="7" t="n">
        <v>1</v>
      </c>
      <c r="G76" s="17" t="n">
        <v>0</v>
      </c>
      <c r="H76" s="17" t="n">
        <v>1</v>
      </c>
      <c r="I76" s="17" t="n">
        <v>1</v>
      </c>
      <c r="J76" s="17" t="n">
        <v>9</v>
      </c>
      <c r="K76" s="17" t="n">
        <v>10</v>
      </c>
      <c r="L76" s="17" t="n">
        <v>16</v>
      </c>
      <c r="M76" s="17" t="n">
        <v>26</v>
      </c>
      <c r="N76" s="7" t="n">
        <v>49</v>
      </c>
      <c r="O76" s="17" t="n">
        <v>1</v>
      </c>
      <c r="P76" s="22"/>
      <c r="R76" s="18"/>
      <c r="T76" s="18"/>
      <c r="U76" s="18"/>
      <c r="V76" s="18"/>
      <c r="W76" s="18"/>
      <c r="X76" s="1"/>
    </row>
    <row r="77" customFormat="false" ht="11.25" hidden="false" customHeight="false" outlineLevel="0" collapsed="false">
      <c r="B77" s="20" t="s">
        <v>71</v>
      </c>
      <c r="C77" s="17" t="n">
        <v>3631</v>
      </c>
      <c r="D77" s="21" t="n">
        <v>1.71668746926888</v>
      </c>
      <c r="E77" s="17" t="n">
        <v>0</v>
      </c>
      <c r="F77" s="7" t="n">
        <v>0</v>
      </c>
      <c r="G77" s="17" t="n">
        <v>1</v>
      </c>
      <c r="H77" s="17" t="n">
        <v>29</v>
      </c>
      <c r="I77" s="17" t="n">
        <v>264</v>
      </c>
      <c r="J77" s="17" t="n">
        <v>833</v>
      </c>
      <c r="K77" s="17" t="n">
        <v>943</v>
      </c>
      <c r="L77" s="17" t="n">
        <v>670</v>
      </c>
      <c r="M77" s="17" t="n">
        <v>524</v>
      </c>
      <c r="N77" s="7" t="n">
        <v>353</v>
      </c>
      <c r="O77" s="17" t="n">
        <v>14</v>
      </c>
      <c r="P77" s="22"/>
      <c r="R77" s="18"/>
      <c r="T77" s="18"/>
      <c r="U77" s="18"/>
      <c r="V77" s="18"/>
      <c r="W77" s="18"/>
      <c r="X77" s="1"/>
    </row>
    <row r="78" customFormat="false" ht="11.25" hidden="false" customHeight="false" outlineLevel="0" collapsed="false">
      <c r="B78" s="20" t="s">
        <v>72</v>
      </c>
      <c r="C78" s="17" t="n">
        <v>1692</v>
      </c>
      <c r="D78" s="21" t="n">
        <v>0.799954612504255</v>
      </c>
      <c r="E78" s="17" t="n">
        <v>0</v>
      </c>
      <c r="F78" s="7" t="n">
        <v>0</v>
      </c>
      <c r="G78" s="17" t="n">
        <v>0</v>
      </c>
      <c r="H78" s="17" t="n">
        <v>1</v>
      </c>
      <c r="I78" s="17" t="n">
        <v>11</v>
      </c>
      <c r="J78" s="17" t="n">
        <v>50</v>
      </c>
      <c r="K78" s="17" t="n">
        <v>146</v>
      </c>
      <c r="L78" s="17" t="n">
        <v>287</v>
      </c>
      <c r="M78" s="17" t="n">
        <v>519</v>
      </c>
      <c r="N78" s="7" t="n">
        <v>672</v>
      </c>
      <c r="O78" s="17" t="n">
        <v>6</v>
      </c>
      <c r="P78" s="22"/>
      <c r="R78" s="18"/>
      <c r="T78" s="18"/>
      <c r="U78" s="18"/>
      <c r="V78" s="18"/>
      <c r="W78" s="18"/>
      <c r="X78" s="1"/>
    </row>
    <row r="79" customFormat="false" ht="11.25" hidden="false" customHeight="false" outlineLevel="0" collapsed="false">
      <c r="B79" s="20" t="s">
        <v>73</v>
      </c>
      <c r="C79" s="17" t="n">
        <v>4343</v>
      </c>
      <c r="D79" s="21" t="n">
        <v>2.05331139604372</v>
      </c>
      <c r="E79" s="17" t="n">
        <v>0</v>
      </c>
      <c r="F79" s="7" t="n">
        <v>1</v>
      </c>
      <c r="G79" s="17" t="n">
        <v>0</v>
      </c>
      <c r="H79" s="17" t="n">
        <v>11</v>
      </c>
      <c r="I79" s="17" t="n">
        <v>138</v>
      </c>
      <c r="J79" s="17" t="n">
        <v>454</v>
      </c>
      <c r="K79" s="17" t="n">
        <v>732</v>
      </c>
      <c r="L79" s="17" t="n">
        <v>823</v>
      </c>
      <c r="M79" s="17" t="n">
        <v>951</v>
      </c>
      <c r="N79" s="7" t="n">
        <v>1228</v>
      </c>
      <c r="O79" s="17" t="n">
        <v>5</v>
      </c>
      <c r="P79" s="22"/>
      <c r="R79" s="18"/>
      <c r="T79" s="18"/>
      <c r="U79" s="18"/>
      <c r="V79" s="18"/>
      <c r="W79" s="18"/>
      <c r="X79" s="1"/>
    </row>
    <row r="80" customFormat="false" ht="11.25" hidden="false" customHeight="false" outlineLevel="0" collapsed="false">
      <c r="B80" s="20" t="s">
        <v>74</v>
      </c>
      <c r="C80" s="17" t="n">
        <v>3801</v>
      </c>
      <c r="D80" s="21" t="n">
        <v>1.79706115965052</v>
      </c>
      <c r="E80" s="17" t="n">
        <v>0</v>
      </c>
      <c r="F80" s="7" t="n">
        <v>0</v>
      </c>
      <c r="G80" s="17" t="n">
        <v>5</v>
      </c>
      <c r="H80" s="17" t="n">
        <v>33</v>
      </c>
      <c r="I80" s="17" t="n">
        <v>48</v>
      </c>
      <c r="J80" s="17" t="n">
        <v>213</v>
      </c>
      <c r="K80" s="17" t="n">
        <v>582</v>
      </c>
      <c r="L80" s="17" t="n">
        <v>837</v>
      </c>
      <c r="M80" s="17" t="n">
        <v>1057</v>
      </c>
      <c r="N80" s="7" t="n">
        <v>1021</v>
      </c>
      <c r="O80" s="17" t="n">
        <v>5</v>
      </c>
      <c r="P80" s="22"/>
      <c r="R80" s="18"/>
      <c r="T80" s="18"/>
      <c r="U80" s="18"/>
      <c r="V80" s="18"/>
      <c r="W80" s="18"/>
      <c r="X80" s="1"/>
    </row>
    <row r="81" customFormat="false" ht="11.25" hidden="false" customHeight="false" outlineLevel="0" collapsed="false">
      <c r="B81" s="20" t="s">
        <v>75</v>
      </c>
      <c r="C81" s="17" t="n">
        <v>619</v>
      </c>
      <c r="D81" s="21" t="n">
        <v>0.292654790271947</v>
      </c>
      <c r="E81" s="17" t="n">
        <v>0</v>
      </c>
      <c r="F81" s="7" t="n">
        <v>0</v>
      </c>
      <c r="G81" s="17" t="n">
        <v>0</v>
      </c>
      <c r="H81" s="17" t="n">
        <v>0</v>
      </c>
      <c r="I81" s="17" t="n">
        <v>16</v>
      </c>
      <c r="J81" s="17" t="n">
        <v>50</v>
      </c>
      <c r="K81" s="17" t="n">
        <v>87</v>
      </c>
      <c r="L81" s="17" t="n">
        <v>99</v>
      </c>
      <c r="M81" s="17" t="n">
        <v>145</v>
      </c>
      <c r="N81" s="7" t="n">
        <v>222</v>
      </c>
      <c r="O81" s="17" t="n">
        <v>0</v>
      </c>
      <c r="P81" s="22"/>
      <c r="R81" s="18"/>
      <c r="T81" s="18"/>
      <c r="U81" s="18"/>
      <c r="V81" s="18"/>
      <c r="W81" s="18"/>
      <c r="X81" s="1"/>
    </row>
    <row r="82" customFormat="false" ht="11.25" hidden="false" customHeight="false" outlineLevel="0" collapsed="false">
      <c r="B82" s="20" t="s">
        <v>76</v>
      </c>
      <c r="C82" s="17" t="n">
        <v>14</v>
      </c>
      <c r="D82" s="21" t="n">
        <v>0.0066190097961345</v>
      </c>
      <c r="E82" s="17" t="n">
        <v>0</v>
      </c>
      <c r="F82" s="7" t="n">
        <v>0</v>
      </c>
      <c r="G82" s="17" t="n">
        <v>1</v>
      </c>
      <c r="H82" s="17" t="n">
        <v>5</v>
      </c>
      <c r="I82" s="17" t="n">
        <v>3</v>
      </c>
      <c r="J82" s="17" t="n">
        <v>3</v>
      </c>
      <c r="K82" s="17" t="n">
        <v>0</v>
      </c>
      <c r="L82" s="17" t="n">
        <v>0</v>
      </c>
      <c r="M82" s="17" t="n">
        <v>0</v>
      </c>
      <c r="N82" s="7" t="n">
        <v>2</v>
      </c>
      <c r="O82" s="17" t="n">
        <v>0</v>
      </c>
      <c r="P82" s="22"/>
      <c r="R82" s="18"/>
      <c r="T82" s="18"/>
      <c r="U82" s="18"/>
      <c r="V82" s="18"/>
      <c r="W82" s="18"/>
      <c r="X82" s="1"/>
    </row>
    <row r="83" customFormat="false" ht="11.25" hidden="false" customHeight="false" outlineLevel="0" collapsed="false">
      <c r="B83" s="20" t="s">
        <v>77</v>
      </c>
      <c r="C83" s="17" t="n">
        <v>326</v>
      </c>
      <c r="D83" s="21" t="n">
        <v>0.154128370967132</v>
      </c>
      <c r="E83" s="17" t="n">
        <v>0</v>
      </c>
      <c r="F83" s="7" t="n">
        <v>0</v>
      </c>
      <c r="G83" s="17" t="n">
        <v>0</v>
      </c>
      <c r="H83" s="17" t="n">
        <v>2</v>
      </c>
      <c r="I83" s="17" t="n">
        <v>6</v>
      </c>
      <c r="J83" s="17" t="n">
        <v>10</v>
      </c>
      <c r="K83" s="17" t="n">
        <v>41</v>
      </c>
      <c r="L83" s="17" t="n">
        <v>68</v>
      </c>
      <c r="M83" s="17" t="n">
        <v>89</v>
      </c>
      <c r="N83" s="7" t="n">
        <v>110</v>
      </c>
      <c r="O83" s="17" t="n">
        <v>0</v>
      </c>
      <c r="P83" s="22"/>
      <c r="R83" s="18"/>
      <c r="T83" s="18"/>
      <c r="U83" s="18"/>
      <c r="V83" s="18"/>
      <c r="W83" s="18"/>
      <c r="X83" s="1"/>
    </row>
    <row r="84" customFormat="false" ht="11.25" hidden="false" customHeight="false" outlineLevel="0" collapsed="false">
      <c r="B84" s="20" t="s">
        <v>78</v>
      </c>
      <c r="C84" s="17" t="n">
        <v>13722</v>
      </c>
      <c r="D84" s="21" t="n">
        <v>6.48757517303983</v>
      </c>
      <c r="E84" s="17" t="n">
        <v>0</v>
      </c>
      <c r="F84" s="7" t="n">
        <v>2</v>
      </c>
      <c r="G84" s="17" t="n">
        <v>1</v>
      </c>
      <c r="H84" s="17" t="n">
        <v>3</v>
      </c>
      <c r="I84" s="17" t="n">
        <v>9</v>
      </c>
      <c r="J84" s="17" t="n">
        <v>17</v>
      </c>
      <c r="K84" s="17" t="n">
        <v>186</v>
      </c>
      <c r="L84" s="17" t="n">
        <v>1114</v>
      </c>
      <c r="M84" s="17" t="n">
        <v>4206</v>
      </c>
      <c r="N84" s="7" t="n">
        <v>8158</v>
      </c>
      <c r="O84" s="17" t="n">
        <v>26</v>
      </c>
      <c r="P84" s="22"/>
      <c r="R84" s="18"/>
      <c r="T84" s="18"/>
      <c r="U84" s="18"/>
      <c r="V84" s="18"/>
      <c r="W84" s="18"/>
      <c r="X84" s="1"/>
    </row>
    <row r="85" customFormat="false" ht="11.25" hidden="false" customHeight="false" outlineLevel="0" collapsed="false">
      <c r="B85" s="20" t="s">
        <v>79</v>
      </c>
      <c r="C85" s="17" t="n">
        <v>549</v>
      </c>
      <c r="D85" s="21" t="n">
        <v>0.259559741291274</v>
      </c>
      <c r="E85" s="17" t="n">
        <v>1</v>
      </c>
      <c r="F85" s="7" t="n">
        <v>2</v>
      </c>
      <c r="G85" s="17" t="n">
        <v>4</v>
      </c>
      <c r="H85" s="17" t="n">
        <v>115</v>
      </c>
      <c r="I85" s="17" t="n">
        <v>162</v>
      </c>
      <c r="J85" s="17" t="n">
        <v>100</v>
      </c>
      <c r="K85" s="17" t="n">
        <v>55</v>
      </c>
      <c r="L85" s="17" t="n">
        <v>41</v>
      </c>
      <c r="M85" s="17" t="n">
        <v>27</v>
      </c>
      <c r="N85" s="7" t="n">
        <v>40</v>
      </c>
      <c r="O85" s="17" t="n">
        <v>2</v>
      </c>
      <c r="P85" s="22"/>
      <c r="R85" s="18"/>
      <c r="T85" s="18"/>
      <c r="U85" s="18"/>
      <c r="V85" s="18"/>
      <c r="W85" s="18"/>
      <c r="X85" s="1"/>
    </row>
    <row r="86" customFormat="false" ht="11.25" hidden="false" customHeight="false" outlineLevel="0" collapsed="false">
      <c r="B86" s="20" t="s">
        <v>80</v>
      </c>
      <c r="C86" s="17" t="n">
        <v>31</v>
      </c>
      <c r="D86" s="21" t="n">
        <v>0.0146563788342978</v>
      </c>
      <c r="E86" s="17" t="n">
        <v>0</v>
      </c>
      <c r="F86" s="7" t="n">
        <v>2</v>
      </c>
      <c r="G86" s="17" t="n">
        <v>0</v>
      </c>
      <c r="H86" s="17" t="n">
        <v>3</v>
      </c>
      <c r="I86" s="17" t="n">
        <v>0</v>
      </c>
      <c r="J86" s="17" t="n">
        <v>1</v>
      </c>
      <c r="K86" s="17" t="n">
        <v>2</v>
      </c>
      <c r="L86" s="17" t="n">
        <v>8</v>
      </c>
      <c r="M86" s="17" t="n">
        <v>5</v>
      </c>
      <c r="N86" s="7" t="n">
        <v>10</v>
      </c>
      <c r="O86" s="17" t="n">
        <v>0</v>
      </c>
      <c r="P86" s="22"/>
      <c r="R86" s="18"/>
      <c r="T86" s="18"/>
      <c r="U86" s="18"/>
      <c r="V86" s="18"/>
      <c r="W86" s="18"/>
      <c r="X86" s="1"/>
    </row>
    <row r="87" customFormat="false" ht="11.25" hidden="false" customHeight="false" outlineLevel="0" collapsed="false">
      <c r="B87" s="20" t="s">
        <v>81</v>
      </c>
      <c r="C87" s="17" t="n">
        <v>4919</v>
      </c>
      <c r="D87" s="21" t="n">
        <v>2.32563637051326</v>
      </c>
      <c r="E87" s="17" t="n">
        <v>4</v>
      </c>
      <c r="F87" s="7" t="n">
        <v>18</v>
      </c>
      <c r="G87" s="17" t="n">
        <v>23</v>
      </c>
      <c r="H87" s="17" t="n">
        <v>15</v>
      </c>
      <c r="I87" s="17" t="n">
        <v>38</v>
      </c>
      <c r="J87" s="17" t="n">
        <v>141</v>
      </c>
      <c r="K87" s="17" t="n">
        <v>557</v>
      </c>
      <c r="L87" s="17" t="n">
        <v>1078</v>
      </c>
      <c r="M87" s="17" t="n">
        <v>1605</v>
      </c>
      <c r="N87" s="7" t="n">
        <v>1435</v>
      </c>
      <c r="O87" s="17" t="n">
        <v>5</v>
      </c>
      <c r="P87" s="22"/>
      <c r="R87" s="18"/>
      <c r="T87" s="18"/>
      <c r="U87" s="18"/>
      <c r="V87" s="18"/>
      <c r="W87" s="18"/>
      <c r="X87" s="1"/>
    </row>
    <row r="88" customFormat="false" ht="11.25" hidden="false" customHeight="false" outlineLevel="0" collapsed="false">
      <c r="B88" s="20" t="s">
        <v>82</v>
      </c>
      <c r="C88" s="17" t="n">
        <v>23</v>
      </c>
      <c r="D88" s="21" t="n">
        <v>0.010874087522221</v>
      </c>
      <c r="E88" s="17" t="n">
        <v>0</v>
      </c>
      <c r="F88" s="7" t="n">
        <v>0</v>
      </c>
      <c r="G88" s="17" t="n">
        <v>0</v>
      </c>
      <c r="H88" s="17" t="n">
        <v>1</v>
      </c>
      <c r="I88" s="17" t="n">
        <v>1</v>
      </c>
      <c r="J88" s="17" t="n">
        <v>0</v>
      </c>
      <c r="K88" s="17" t="n">
        <v>1</v>
      </c>
      <c r="L88" s="17" t="n">
        <v>4</v>
      </c>
      <c r="M88" s="17" t="n">
        <v>8</v>
      </c>
      <c r="N88" s="7" t="n">
        <v>8</v>
      </c>
      <c r="O88" s="17" t="n">
        <v>0</v>
      </c>
      <c r="P88" s="22"/>
      <c r="R88" s="18"/>
      <c r="T88" s="18"/>
      <c r="U88" s="18"/>
      <c r="V88" s="18"/>
      <c r="W88" s="18"/>
      <c r="X88" s="1"/>
    </row>
    <row r="89" customFormat="false" ht="11.25" hidden="false" customHeight="false" outlineLevel="0" collapsed="false">
      <c r="B89" s="20" t="s">
        <v>83</v>
      </c>
      <c r="C89" s="17" t="n">
        <v>20</v>
      </c>
      <c r="D89" s="21" t="n">
        <v>0.00945572828019214</v>
      </c>
      <c r="E89" s="17" t="n">
        <v>0</v>
      </c>
      <c r="F89" s="7" t="n">
        <v>0</v>
      </c>
      <c r="G89" s="17" t="n">
        <v>0</v>
      </c>
      <c r="H89" s="17" t="n">
        <v>0</v>
      </c>
      <c r="I89" s="17" t="n">
        <v>0</v>
      </c>
      <c r="J89" s="17" t="n">
        <v>1</v>
      </c>
      <c r="K89" s="17" t="n">
        <v>1</v>
      </c>
      <c r="L89" s="17" t="n">
        <v>2</v>
      </c>
      <c r="M89" s="17" t="n">
        <v>8</v>
      </c>
      <c r="N89" s="7" t="n">
        <v>8</v>
      </c>
      <c r="O89" s="17" t="n">
        <v>0</v>
      </c>
      <c r="P89" s="22"/>
      <c r="R89" s="18"/>
      <c r="T89" s="18"/>
      <c r="U89" s="18"/>
      <c r="V89" s="18"/>
      <c r="W89" s="18"/>
      <c r="X89" s="1"/>
    </row>
    <row r="90" customFormat="false" ht="11.25" hidden="false" customHeight="false" outlineLevel="0" collapsed="false">
      <c r="B90" s="20" t="s">
        <v>84</v>
      </c>
      <c r="C90" s="17" t="n">
        <v>5103</v>
      </c>
      <c r="D90" s="21" t="n">
        <v>2.41262907069102</v>
      </c>
      <c r="E90" s="17" t="n">
        <v>0</v>
      </c>
      <c r="F90" s="7" t="n">
        <v>4</v>
      </c>
      <c r="G90" s="17" t="n">
        <v>3</v>
      </c>
      <c r="H90" s="17" t="n">
        <v>4</v>
      </c>
      <c r="I90" s="17" t="n">
        <v>3</v>
      </c>
      <c r="J90" s="17" t="n">
        <v>41</v>
      </c>
      <c r="K90" s="17" t="n">
        <v>246</v>
      </c>
      <c r="L90" s="17" t="n">
        <v>689</v>
      </c>
      <c r="M90" s="17" t="n">
        <v>1593</v>
      </c>
      <c r="N90" s="7" t="n">
        <v>2512</v>
      </c>
      <c r="O90" s="17" t="n">
        <v>8</v>
      </c>
      <c r="P90" s="22"/>
      <c r="R90" s="18"/>
      <c r="T90" s="18"/>
      <c r="U90" s="18"/>
      <c r="V90" s="18"/>
      <c r="W90" s="18"/>
      <c r="X90" s="1"/>
    </row>
    <row r="91" customFormat="false" ht="11.25" hidden="false" customHeight="false" outlineLevel="0" collapsed="false">
      <c r="B91" s="20" t="s">
        <v>85</v>
      </c>
      <c r="C91" s="17" t="n">
        <v>79</v>
      </c>
      <c r="D91" s="21" t="n">
        <v>0.037350126706759</v>
      </c>
      <c r="E91" s="17" t="n">
        <v>0</v>
      </c>
      <c r="F91" s="7" t="n">
        <v>0</v>
      </c>
      <c r="G91" s="17" t="n">
        <v>1</v>
      </c>
      <c r="H91" s="17" t="n">
        <v>0</v>
      </c>
      <c r="I91" s="17" t="n">
        <v>0</v>
      </c>
      <c r="J91" s="17" t="n">
        <v>1</v>
      </c>
      <c r="K91" s="17" t="n">
        <v>6</v>
      </c>
      <c r="L91" s="17" t="n">
        <v>16</v>
      </c>
      <c r="M91" s="17" t="n">
        <v>22</v>
      </c>
      <c r="N91" s="7" t="n">
        <v>33</v>
      </c>
      <c r="O91" s="17" t="n">
        <v>0</v>
      </c>
      <c r="P91" s="22"/>
      <c r="R91" s="18"/>
      <c r="T91" s="18"/>
      <c r="U91" s="18"/>
      <c r="V91" s="18"/>
      <c r="W91" s="18"/>
      <c r="X91" s="1"/>
    </row>
    <row r="92" customFormat="false" ht="11.25" hidden="false" customHeight="false" outlineLevel="0" collapsed="false">
      <c r="B92" s="20" t="s">
        <v>86</v>
      </c>
      <c r="C92" s="17" t="n">
        <v>124</v>
      </c>
      <c r="D92" s="21" t="n">
        <v>0.0586255153371913</v>
      </c>
      <c r="E92" s="17" t="n">
        <v>1</v>
      </c>
      <c r="F92" s="7" t="n">
        <v>20</v>
      </c>
      <c r="G92" s="17" t="n">
        <v>4</v>
      </c>
      <c r="H92" s="17" t="n">
        <v>6</v>
      </c>
      <c r="I92" s="17" t="n">
        <v>4</v>
      </c>
      <c r="J92" s="17" t="n">
        <v>4</v>
      </c>
      <c r="K92" s="17" t="n">
        <v>4</v>
      </c>
      <c r="L92" s="17" t="n">
        <v>19</v>
      </c>
      <c r="M92" s="17" t="n">
        <v>19</v>
      </c>
      <c r="N92" s="7" t="n">
        <v>43</v>
      </c>
      <c r="O92" s="17" t="n">
        <v>0</v>
      </c>
      <c r="P92" s="22"/>
      <c r="R92" s="18"/>
      <c r="T92" s="18"/>
      <c r="U92" s="18"/>
      <c r="V92" s="18"/>
      <c r="W92" s="18"/>
      <c r="X92" s="1"/>
    </row>
    <row r="93" customFormat="false" ht="11.25" hidden="false" customHeight="false" outlineLevel="0" collapsed="false">
      <c r="B93" s="23" t="s">
        <v>87</v>
      </c>
      <c r="C93" s="24" t="n">
        <v>63</v>
      </c>
      <c r="D93" s="25" t="n">
        <v>0.0297855440826052</v>
      </c>
      <c r="E93" s="24" t="n">
        <v>1</v>
      </c>
      <c r="F93" s="11" t="n">
        <v>2</v>
      </c>
      <c r="G93" s="24" t="n">
        <v>3</v>
      </c>
      <c r="H93" s="24" t="n">
        <v>2</v>
      </c>
      <c r="I93" s="24" t="n">
        <v>2</v>
      </c>
      <c r="J93" s="24" t="n">
        <v>7</v>
      </c>
      <c r="K93" s="24" t="n">
        <v>11</v>
      </c>
      <c r="L93" s="24" t="n">
        <v>18</v>
      </c>
      <c r="M93" s="24" t="n">
        <v>11</v>
      </c>
      <c r="N93" s="11" t="n">
        <v>6</v>
      </c>
      <c r="O93" s="24" t="n">
        <v>0</v>
      </c>
      <c r="P93" s="22"/>
      <c r="R93" s="18"/>
      <c r="T93" s="18"/>
      <c r="U93" s="18"/>
      <c r="V93" s="18"/>
      <c r="W93" s="18"/>
      <c r="X93" s="1"/>
    </row>
    <row r="94" customFormat="false" ht="11.25" hidden="false" customHeight="false" outlineLevel="0" collapsed="false">
      <c r="B94" s="26"/>
      <c r="C94" s="18"/>
      <c r="D94" s="18"/>
      <c r="E94" s="18"/>
      <c r="G94" s="18"/>
      <c r="H94" s="18"/>
      <c r="I94" s="18"/>
      <c r="J94" s="18"/>
      <c r="K94" s="18"/>
      <c r="L94" s="18"/>
      <c r="M94" s="18"/>
      <c r="O94" s="27" t="s">
        <v>52</v>
      </c>
      <c r="P94" s="22"/>
      <c r="R94" s="18"/>
      <c r="T94" s="18"/>
      <c r="U94" s="18"/>
      <c r="V94" s="18"/>
      <c r="W94" s="18"/>
      <c r="X94" s="1"/>
    </row>
    <row r="95" customFormat="false" ht="11.25" hidden="false" customHeight="false" outlineLevel="0" collapsed="false">
      <c r="B95" s="26"/>
      <c r="C95" s="18"/>
      <c r="D95" s="18"/>
      <c r="E95" s="18"/>
      <c r="G95" s="18"/>
      <c r="H95" s="18"/>
      <c r="I95" s="18"/>
      <c r="J95" s="18"/>
      <c r="K95" s="18"/>
      <c r="L95" s="18"/>
      <c r="M95" s="18"/>
      <c r="O95" s="18"/>
      <c r="P95" s="22"/>
      <c r="R95" s="18"/>
      <c r="T95" s="18"/>
      <c r="U95" s="18"/>
      <c r="V95" s="18"/>
      <c r="W95" s="18"/>
      <c r="X95" s="1"/>
    </row>
    <row r="96" customFormat="false" ht="11.25" hidden="false" customHeight="false" outlineLevel="0" collapsed="false">
      <c r="B96" s="26"/>
      <c r="C96" s="18"/>
      <c r="D96" s="18"/>
      <c r="E96" s="18"/>
      <c r="G96" s="18"/>
      <c r="H96" s="18"/>
      <c r="I96" s="18"/>
      <c r="J96" s="18"/>
      <c r="K96" s="18"/>
      <c r="L96" s="18"/>
      <c r="M96" s="18"/>
      <c r="O96" s="18"/>
      <c r="P96" s="22"/>
      <c r="R96" s="18"/>
      <c r="T96" s="18"/>
      <c r="U96" s="18"/>
      <c r="V96" s="18"/>
      <c r="W96" s="18"/>
      <c r="X96" s="1"/>
    </row>
    <row r="97" customFormat="false" ht="11.25" hidden="false" customHeight="false" outlineLevel="0" collapsed="false">
      <c r="B97" s="26"/>
      <c r="C97" s="18"/>
      <c r="D97" s="18"/>
      <c r="E97" s="18"/>
      <c r="G97" s="18"/>
      <c r="H97" s="18"/>
      <c r="I97" s="18"/>
      <c r="J97" s="18"/>
      <c r="K97" s="18"/>
      <c r="L97" s="18"/>
      <c r="M97" s="18"/>
      <c r="O97" s="18" t="n">
        <v>16</v>
      </c>
      <c r="P97" s="22"/>
      <c r="R97" s="18"/>
      <c r="T97" s="18"/>
      <c r="U97" s="18"/>
      <c r="V97" s="18"/>
      <c r="W97" s="18"/>
      <c r="X97" s="1"/>
    </row>
    <row r="98" customFormat="false" ht="11.25" hidden="false" customHeight="false" outlineLevel="0" collapsed="false">
      <c r="B98" s="26"/>
      <c r="C98" s="18"/>
      <c r="D98" s="18"/>
      <c r="E98" s="18"/>
      <c r="G98" s="18"/>
      <c r="H98" s="18"/>
      <c r="I98" s="18"/>
      <c r="J98" s="18"/>
      <c r="K98" s="18"/>
      <c r="L98" s="18"/>
      <c r="M98" s="18"/>
      <c r="O98" s="18"/>
      <c r="P98" s="22"/>
      <c r="R98" s="18"/>
      <c r="T98" s="18"/>
      <c r="U98" s="18"/>
      <c r="V98" s="18"/>
      <c r="W98" s="18"/>
      <c r="X98" s="1"/>
    </row>
    <row r="99" customFormat="false" ht="11.25" hidden="false" customHeight="false" outlineLevel="0" collapsed="false">
      <c r="B99" s="26"/>
      <c r="C99" s="18"/>
      <c r="D99" s="18"/>
      <c r="E99" s="18"/>
      <c r="G99" s="18"/>
      <c r="H99" s="18"/>
      <c r="I99" s="18"/>
      <c r="J99" s="18"/>
      <c r="K99" s="18"/>
      <c r="L99" s="18"/>
      <c r="M99" s="18"/>
      <c r="O99" s="18"/>
      <c r="P99" s="22"/>
      <c r="R99" s="18"/>
      <c r="T99" s="18"/>
      <c r="U99" s="18"/>
      <c r="V99" s="18"/>
      <c r="W99" s="18"/>
      <c r="X99" s="1"/>
    </row>
    <row r="100" customFormat="false" ht="11.25" hidden="false" customHeight="false" outlineLevel="0" collapsed="false">
      <c r="B100" s="26"/>
      <c r="C100" s="18"/>
      <c r="D100" s="18"/>
      <c r="E100" s="18"/>
      <c r="G100" s="18"/>
      <c r="H100" s="18"/>
      <c r="I100" s="18"/>
      <c r="J100" s="18"/>
      <c r="K100" s="18"/>
      <c r="L100" s="18"/>
      <c r="M100" s="18"/>
      <c r="O100" s="18"/>
      <c r="P100" s="22"/>
      <c r="R100" s="18"/>
      <c r="T100" s="18"/>
      <c r="U100" s="18"/>
      <c r="V100" s="18"/>
      <c r="W100" s="18"/>
      <c r="X100" s="1"/>
    </row>
    <row r="101" customFormat="false" ht="11.25" hidden="false" customHeight="false" outlineLevel="0" collapsed="false">
      <c r="B101" s="3" t="s">
        <v>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22"/>
      <c r="R101" s="18"/>
      <c r="T101" s="18"/>
      <c r="U101" s="18"/>
      <c r="V101" s="18"/>
      <c r="W101" s="18"/>
      <c r="X101" s="1"/>
    </row>
    <row r="102" customFormat="false" ht="11.25" hidden="false" customHeight="false" outlineLevel="0" collapsed="false">
      <c r="B102" s="3" t="s">
        <v>1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22"/>
      <c r="R102" s="18"/>
      <c r="T102" s="18"/>
      <c r="U102" s="18"/>
      <c r="V102" s="18"/>
      <c r="W102" s="18"/>
      <c r="X102" s="1"/>
    </row>
    <row r="103" customFormat="false" ht="11.2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22"/>
      <c r="R103" s="18"/>
      <c r="T103" s="18"/>
      <c r="U103" s="18"/>
      <c r="V103" s="18"/>
      <c r="W103" s="18"/>
      <c r="X103" s="1"/>
    </row>
    <row r="104" customFormat="false" ht="11.25" hidden="false" customHeight="false" outlineLevel="0" collapsed="false">
      <c r="B104" s="1" t="s">
        <v>2</v>
      </c>
      <c r="P104" s="22"/>
      <c r="R104" s="18"/>
      <c r="T104" s="18"/>
      <c r="U104" s="18"/>
      <c r="V104" s="18"/>
      <c r="W104" s="18"/>
      <c r="X104" s="1"/>
    </row>
    <row r="105" customFormat="false" ht="11.25" hidden="false" customHeight="false" outlineLevel="0" collapsed="false">
      <c r="B105" s="4"/>
      <c r="C105" s="4"/>
      <c r="D105" s="4"/>
      <c r="E105" s="5" t="s">
        <v>3</v>
      </c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22"/>
      <c r="R105" s="18"/>
      <c r="T105" s="18"/>
      <c r="U105" s="18"/>
      <c r="V105" s="18"/>
      <c r="W105" s="18"/>
      <c r="X105" s="1"/>
    </row>
    <row r="106" customFormat="false" ht="10.5" hidden="false" customHeight="true" outlineLevel="0" collapsed="false">
      <c r="B106" s="6"/>
      <c r="C106" s="7" t="s">
        <v>4</v>
      </c>
      <c r="D106" s="8" t="s">
        <v>5</v>
      </c>
      <c r="E106" s="9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3"/>
      <c r="R106" s="18"/>
      <c r="T106" s="18"/>
      <c r="U106" s="18"/>
      <c r="V106" s="18"/>
      <c r="W106" s="18"/>
      <c r="X106" s="1"/>
    </row>
    <row r="107" customFormat="false" ht="11.25" hidden="false" customHeight="false" outlineLevel="0" collapsed="false">
      <c r="B107" s="10" t="s">
        <v>6</v>
      </c>
      <c r="C107" s="11"/>
      <c r="D107" s="11"/>
      <c r="E107" s="12" t="s">
        <v>7</v>
      </c>
      <c r="F107" s="12" t="s">
        <v>8</v>
      </c>
      <c r="G107" s="13" t="s">
        <v>9</v>
      </c>
      <c r="H107" s="13" t="s">
        <v>10</v>
      </c>
      <c r="I107" s="13" t="s">
        <v>11</v>
      </c>
      <c r="J107" s="13" t="s">
        <v>12</v>
      </c>
      <c r="K107" s="13" t="s">
        <v>13</v>
      </c>
      <c r="L107" s="13" t="s">
        <v>14</v>
      </c>
      <c r="M107" s="13" t="s">
        <v>15</v>
      </c>
      <c r="N107" s="13" t="s">
        <v>16</v>
      </c>
      <c r="O107" s="13" t="s">
        <v>17</v>
      </c>
      <c r="P107" s="22"/>
      <c r="R107" s="18"/>
      <c r="T107" s="18"/>
      <c r="U107" s="18"/>
      <c r="V107" s="18"/>
      <c r="W107" s="18"/>
      <c r="X107" s="1"/>
    </row>
    <row r="108" customFormat="false" ht="11.25" hidden="false" customHeight="false" outlineLevel="0" collapsed="false">
      <c r="B108" s="20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22"/>
      <c r="R108" s="18"/>
      <c r="T108" s="18"/>
      <c r="U108" s="18"/>
      <c r="V108" s="18"/>
      <c r="W108" s="18"/>
      <c r="X108" s="1"/>
    </row>
    <row r="109" customFormat="false" ht="11.25" hidden="false" customHeight="false" outlineLevel="0" collapsed="false">
      <c r="B109" s="20" t="s">
        <v>88</v>
      </c>
      <c r="C109" s="17" t="n">
        <v>3367</v>
      </c>
      <c r="D109" s="21" t="n">
        <v>1.59187185597035</v>
      </c>
      <c r="E109" s="17" t="n">
        <v>16</v>
      </c>
      <c r="F109" s="7" t="n">
        <v>93</v>
      </c>
      <c r="G109" s="17" t="n">
        <v>151</v>
      </c>
      <c r="H109" s="17" t="n">
        <v>101</v>
      </c>
      <c r="I109" s="17" t="n">
        <v>135</v>
      </c>
      <c r="J109" s="17" t="n">
        <v>248</v>
      </c>
      <c r="K109" s="17" t="n">
        <v>479</v>
      </c>
      <c r="L109" s="17" t="n">
        <v>721</v>
      </c>
      <c r="M109" s="17" t="n">
        <v>852</v>
      </c>
      <c r="N109" s="7" t="n">
        <v>563</v>
      </c>
      <c r="O109" s="17" t="n">
        <v>8</v>
      </c>
      <c r="P109" s="22"/>
      <c r="R109" s="18"/>
      <c r="T109" s="18"/>
      <c r="U109" s="18"/>
      <c r="V109" s="18"/>
      <c r="W109" s="18"/>
      <c r="X109" s="1"/>
    </row>
    <row r="110" customFormat="false" ht="11.25" hidden="false" customHeight="false" outlineLevel="0" collapsed="false">
      <c r="B110" s="20" t="s">
        <v>89</v>
      </c>
      <c r="C110" s="7"/>
      <c r="D110" s="21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22"/>
      <c r="R110" s="18"/>
      <c r="T110" s="18"/>
      <c r="U110" s="18"/>
      <c r="V110" s="18"/>
      <c r="W110" s="18"/>
      <c r="X110" s="1"/>
    </row>
    <row r="111" customFormat="false" ht="11.25" hidden="false" customHeight="false" outlineLevel="0" collapsed="false">
      <c r="B111" s="20" t="s">
        <v>90</v>
      </c>
      <c r="C111" s="17" t="n">
        <v>147</v>
      </c>
      <c r="D111" s="21" t="n">
        <v>0.0694996028594122</v>
      </c>
      <c r="E111" s="17" t="n">
        <v>2</v>
      </c>
      <c r="F111" s="7" t="n">
        <v>8</v>
      </c>
      <c r="G111" s="17" t="n">
        <v>12</v>
      </c>
      <c r="H111" s="17" t="n">
        <v>10</v>
      </c>
      <c r="I111" s="17" t="n">
        <v>9</v>
      </c>
      <c r="J111" s="17" t="n">
        <v>11</v>
      </c>
      <c r="K111" s="17" t="n">
        <v>13</v>
      </c>
      <c r="L111" s="17" t="n">
        <v>31</v>
      </c>
      <c r="M111" s="17" t="n">
        <v>31</v>
      </c>
      <c r="N111" s="7" t="n">
        <v>19</v>
      </c>
      <c r="O111" s="17" t="n">
        <v>1</v>
      </c>
      <c r="P111" s="22"/>
      <c r="R111" s="18"/>
      <c r="T111" s="18"/>
      <c r="U111" s="18"/>
      <c r="V111" s="18"/>
      <c r="W111" s="18"/>
      <c r="X111" s="1"/>
    </row>
    <row r="112" customFormat="false" ht="11.25" hidden="false" customHeight="false" outlineLevel="0" collapsed="false">
      <c r="B112" s="20" t="s">
        <v>91</v>
      </c>
      <c r="C112" s="17" t="n">
        <v>674</v>
      </c>
      <c r="D112" s="21" t="n">
        <v>0.318658043042475</v>
      </c>
      <c r="E112" s="17" t="n">
        <v>0</v>
      </c>
      <c r="F112" s="7" t="n">
        <v>0</v>
      </c>
      <c r="G112" s="17" t="n">
        <v>1</v>
      </c>
      <c r="H112" s="17" t="n">
        <v>2</v>
      </c>
      <c r="I112" s="17" t="n">
        <v>6</v>
      </c>
      <c r="J112" s="17" t="n">
        <v>20</v>
      </c>
      <c r="K112" s="17" t="n">
        <v>54</v>
      </c>
      <c r="L112" s="17" t="n">
        <v>128</v>
      </c>
      <c r="M112" s="17" t="n">
        <v>207</v>
      </c>
      <c r="N112" s="7" t="n">
        <v>251</v>
      </c>
      <c r="O112" s="17" t="n">
        <v>5</v>
      </c>
      <c r="P112" s="22"/>
      <c r="R112" s="18"/>
      <c r="T112" s="18"/>
      <c r="U112" s="18"/>
      <c r="V112" s="18"/>
      <c r="W112" s="18"/>
      <c r="X112" s="1"/>
    </row>
    <row r="113" customFormat="false" ht="11.25" hidden="false" customHeight="false" outlineLevel="0" collapsed="false">
      <c r="B113" s="20" t="s">
        <v>92</v>
      </c>
      <c r="C113" s="17" t="n">
        <v>183</v>
      </c>
      <c r="D113" s="21" t="n">
        <v>0.0865199137637581</v>
      </c>
      <c r="E113" s="17" t="n">
        <v>8</v>
      </c>
      <c r="F113" s="7" t="n">
        <v>31</v>
      </c>
      <c r="G113" s="17" t="n">
        <v>31</v>
      </c>
      <c r="H113" s="17" t="n">
        <v>6</v>
      </c>
      <c r="I113" s="17" t="n">
        <v>5</v>
      </c>
      <c r="J113" s="17" t="n">
        <v>15</v>
      </c>
      <c r="K113" s="17" t="n">
        <v>20</v>
      </c>
      <c r="L113" s="17" t="n">
        <v>21</v>
      </c>
      <c r="M113" s="17" t="n">
        <v>23</v>
      </c>
      <c r="N113" s="7" t="n">
        <v>23</v>
      </c>
      <c r="O113" s="17" t="n">
        <v>0</v>
      </c>
      <c r="P113" s="22"/>
      <c r="R113" s="18"/>
      <c r="T113" s="18"/>
      <c r="U113" s="18"/>
      <c r="V113" s="18"/>
      <c r="W113" s="18"/>
      <c r="X113" s="1"/>
    </row>
    <row r="114" customFormat="false" ht="11.25" hidden="false" customHeight="false" outlineLevel="0" collapsed="false">
      <c r="B114" s="20" t="s">
        <v>93</v>
      </c>
      <c r="C114" s="17" t="n">
        <v>80</v>
      </c>
      <c r="D114" s="21" t="n">
        <v>0.0378229131207686</v>
      </c>
      <c r="E114" s="17" t="n">
        <v>0</v>
      </c>
      <c r="F114" s="7" t="n">
        <v>1</v>
      </c>
      <c r="G114" s="17" t="n">
        <v>1</v>
      </c>
      <c r="H114" s="17" t="n">
        <v>8</v>
      </c>
      <c r="I114" s="17" t="n">
        <v>7</v>
      </c>
      <c r="J114" s="17" t="n">
        <v>1</v>
      </c>
      <c r="K114" s="17" t="n">
        <v>16</v>
      </c>
      <c r="L114" s="17" t="n">
        <v>16</v>
      </c>
      <c r="M114" s="17" t="n">
        <v>18</v>
      </c>
      <c r="N114" s="7" t="n">
        <v>12</v>
      </c>
      <c r="O114" s="17" t="n">
        <v>0</v>
      </c>
      <c r="P114" s="22"/>
      <c r="R114" s="18"/>
      <c r="T114" s="18"/>
      <c r="U114" s="18"/>
      <c r="V114" s="18"/>
      <c r="W114" s="18"/>
      <c r="X114" s="1"/>
    </row>
    <row r="115" customFormat="false" ht="11.25" hidden="false" customHeight="false" outlineLevel="0" collapsed="false">
      <c r="B115" s="20" t="s">
        <v>94</v>
      </c>
      <c r="C115" s="17" t="n">
        <v>16178</v>
      </c>
      <c r="D115" s="21" t="n">
        <f aca="false">+C115/C9*100</f>
        <v>7.64906407946932</v>
      </c>
      <c r="E115" s="17" t="n">
        <v>9</v>
      </c>
      <c r="F115" s="17" t="n">
        <v>18</v>
      </c>
      <c r="G115" s="17" t="n">
        <v>43</v>
      </c>
      <c r="H115" s="17" t="n">
        <v>95</v>
      </c>
      <c r="I115" s="17" t="n">
        <v>187</v>
      </c>
      <c r="J115" s="17" t="n">
        <v>585</v>
      </c>
      <c r="K115" s="17" t="n">
        <v>1567</v>
      </c>
      <c r="L115" s="17" t="n">
        <v>3002</v>
      </c>
      <c r="M115" s="17" t="n">
        <v>4648</v>
      </c>
      <c r="N115" s="17" t="n">
        <v>5974</v>
      </c>
      <c r="O115" s="17" t="n">
        <v>50</v>
      </c>
      <c r="P115" s="22"/>
      <c r="R115" s="18"/>
      <c r="S115" s="28"/>
      <c r="T115" s="18"/>
      <c r="U115" s="29"/>
      <c r="V115" s="18"/>
      <c r="W115" s="18"/>
      <c r="X115" s="1"/>
    </row>
    <row r="116" customFormat="false" ht="12.75" hidden="false" customHeight="false" outlineLevel="0" collapsed="false">
      <c r="B116" s="20" t="s">
        <v>95</v>
      </c>
      <c r="C116" s="17" t="n">
        <v>794</v>
      </c>
      <c r="D116" s="21" t="n">
        <v>0.375392412723628</v>
      </c>
      <c r="E116" s="17" t="n">
        <v>0</v>
      </c>
      <c r="F116" s="7" t="n">
        <v>1</v>
      </c>
      <c r="G116" s="17" t="n">
        <v>19</v>
      </c>
      <c r="H116" s="17" t="n">
        <v>53</v>
      </c>
      <c r="I116" s="17" t="n">
        <v>77</v>
      </c>
      <c r="J116" s="17" t="n">
        <v>74</v>
      </c>
      <c r="K116" s="17" t="n">
        <v>92</v>
      </c>
      <c r="L116" s="17" t="n">
        <v>113</v>
      </c>
      <c r="M116" s="17" t="n">
        <v>177</v>
      </c>
      <c r="N116" s="7" t="n">
        <v>185</v>
      </c>
      <c r="O116" s="17" t="n">
        <v>3</v>
      </c>
      <c r="P116" s="22"/>
      <c r="R116" s="18"/>
      <c r="S116" s="30"/>
      <c r="T116" s="18"/>
      <c r="U116" s="29"/>
      <c r="V116" s="18"/>
      <c r="W116" s="18"/>
      <c r="X116" s="1"/>
    </row>
    <row r="117" customFormat="false" ht="11.25" hidden="false" customHeight="false" outlineLevel="0" collapsed="false">
      <c r="B117" s="20" t="s">
        <v>96</v>
      </c>
      <c r="C117" s="17" t="n">
        <v>118</v>
      </c>
      <c r="D117" s="21" t="n">
        <v>0.0557887968531336</v>
      </c>
      <c r="E117" s="17" t="n">
        <v>0</v>
      </c>
      <c r="F117" s="7" t="n">
        <v>1</v>
      </c>
      <c r="G117" s="17" t="n">
        <v>0</v>
      </c>
      <c r="H117" s="17" t="n">
        <v>3</v>
      </c>
      <c r="I117" s="17" t="n">
        <v>6</v>
      </c>
      <c r="J117" s="17" t="n">
        <v>7</v>
      </c>
      <c r="K117" s="17" t="n">
        <v>4</v>
      </c>
      <c r="L117" s="17" t="n">
        <v>21</v>
      </c>
      <c r="M117" s="17" t="n">
        <v>45</v>
      </c>
      <c r="N117" s="7" t="n">
        <v>30</v>
      </c>
      <c r="O117" s="17" t="n">
        <v>1</v>
      </c>
      <c r="P117" s="22"/>
      <c r="R117" s="18"/>
      <c r="S117" s="31"/>
      <c r="T117" s="18"/>
      <c r="U117" s="29"/>
      <c r="V117" s="18"/>
      <c r="W117" s="18"/>
      <c r="X117" s="1"/>
    </row>
    <row r="118" customFormat="false" ht="11.25" hidden="false" customHeight="false" outlineLevel="0" collapsed="false">
      <c r="B118" s="20" t="s">
        <v>97</v>
      </c>
      <c r="C118" s="17" t="n">
        <v>130</v>
      </c>
      <c r="D118" s="21" t="n">
        <v>0.0614622338212489</v>
      </c>
      <c r="E118" s="17" t="n">
        <v>0</v>
      </c>
      <c r="F118" s="7" t="n">
        <v>6</v>
      </c>
      <c r="G118" s="17" t="n">
        <v>10</v>
      </c>
      <c r="H118" s="17" t="n">
        <v>14</v>
      </c>
      <c r="I118" s="17" t="n">
        <v>8</v>
      </c>
      <c r="J118" s="17" t="n">
        <v>4</v>
      </c>
      <c r="K118" s="17" t="n">
        <v>11</v>
      </c>
      <c r="L118" s="17" t="n">
        <v>21</v>
      </c>
      <c r="M118" s="17" t="n">
        <v>27</v>
      </c>
      <c r="N118" s="7" t="n">
        <v>29</v>
      </c>
      <c r="O118" s="17" t="n">
        <v>0</v>
      </c>
      <c r="P118" s="22"/>
      <c r="R118" s="18"/>
      <c r="S118" s="28"/>
      <c r="T118" s="18"/>
      <c r="U118" s="29"/>
      <c r="V118" s="18"/>
      <c r="W118" s="18"/>
      <c r="X118" s="1"/>
    </row>
    <row r="119" customFormat="false" ht="11.25" hidden="false" customHeight="false" outlineLevel="0" collapsed="false">
      <c r="B119" s="20" t="s">
        <v>98</v>
      </c>
      <c r="C119" s="17" t="n">
        <v>58</v>
      </c>
      <c r="D119" s="21" t="n">
        <v>0.0274216120125572</v>
      </c>
      <c r="E119" s="17" t="n">
        <v>0</v>
      </c>
      <c r="F119" s="7" t="n">
        <v>0</v>
      </c>
      <c r="G119" s="17" t="n">
        <v>1</v>
      </c>
      <c r="H119" s="17" t="n">
        <v>2</v>
      </c>
      <c r="I119" s="17" t="n">
        <v>0</v>
      </c>
      <c r="J119" s="17" t="n">
        <v>5</v>
      </c>
      <c r="K119" s="17" t="n">
        <v>5</v>
      </c>
      <c r="L119" s="17" t="n">
        <v>13</v>
      </c>
      <c r="M119" s="17" t="n">
        <v>12</v>
      </c>
      <c r="N119" s="7" t="n">
        <v>20</v>
      </c>
      <c r="O119" s="17" t="n">
        <v>0</v>
      </c>
      <c r="P119" s="22"/>
      <c r="R119" s="18"/>
      <c r="S119" s="28"/>
      <c r="T119" s="18"/>
      <c r="U119" s="29"/>
      <c r="V119" s="18"/>
      <c r="W119" s="18"/>
      <c r="X119" s="1"/>
    </row>
    <row r="120" customFormat="false" ht="11.25" hidden="false" customHeight="false" outlineLevel="0" collapsed="false">
      <c r="B120" s="20" t="s">
        <v>99</v>
      </c>
      <c r="C120" s="17" t="n">
        <v>4719</v>
      </c>
      <c r="D120" s="21" t="n">
        <v>2.23107908771134</v>
      </c>
      <c r="E120" s="17" t="n">
        <v>1</v>
      </c>
      <c r="F120" s="7" t="n">
        <v>13</v>
      </c>
      <c r="G120" s="17" t="n">
        <v>47</v>
      </c>
      <c r="H120" s="17" t="n">
        <v>121</v>
      </c>
      <c r="I120" s="17" t="n">
        <v>175</v>
      </c>
      <c r="J120" s="17" t="n">
        <v>281</v>
      </c>
      <c r="K120" s="17" t="n">
        <v>493</v>
      </c>
      <c r="L120" s="17" t="n">
        <v>874</v>
      </c>
      <c r="M120" s="17" t="n">
        <v>1309</v>
      </c>
      <c r="N120" s="7" t="n">
        <v>1393</v>
      </c>
      <c r="O120" s="17" t="n">
        <v>12</v>
      </c>
      <c r="P120" s="22"/>
      <c r="R120" s="18"/>
      <c r="S120" s="28"/>
      <c r="T120" s="18"/>
      <c r="U120" s="29"/>
      <c r="V120" s="18"/>
      <c r="W120" s="18"/>
      <c r="X120" s="1"/>
    </row>
    <row r="121" customFormat="false" ht="11.25" hidden="false" customHeight="false" outlineLevel="0" collapsed="false">
      <c r="B121" s="20" t="s">
        <v>100</v>
      </c>
      <c r="C121" s="17" t="n">
        <v>33</v>
      </c>
      <c r="D121" s="21" t="n">
        <v>0.015601951662317</v>
      </c>
      <c r="E121" s="17" t="n">
        <v>0</v>
      </c>
      <c r="F121" s="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4</v>
      </c>
      <c r="M121" s="17" t="n">
        <v>14</v>
      </c>
      <c r="N121" s="7" t="n">
        <v>15</v>
      </c>
      <c r="O121" s="17" t="n">
        <v>0</v>
      </c>
      <c r="P121" s="22"/>
      <c r="R121" s="18"/>
      <c r="S121" s="28"/>
      <c r="T121" s="18"/>
      <c r="U121" s="29"/>
      <c r="V121" s="18"/>
      <c r="W121" s="18"/>
      <c r="X121" s="1"/>
    </row>
    <row r="122" customFormat="false" ht="11.25" hidden="false" customHeight="false" outlineLevel="0" collapsed="false">
      <c r="B122" s="20" t="s">
        <v>101</v>
      </c>
      <c r="C122" s="17" t="n">
        <v>2176</v>
      </c>
      <c r="D122" s="21" t="n">
        <v>1.0287832368849</v>
      </c>
      <c r="E122" s="17" t="n">
        <v>0</v>
      </c>
      <c r="F122" s="7" t="n">
        <v>2</v>
      </c>
      <c r="G122" s="17" t="n">
        <v>1</v>
      </c>
      <c r="H122" s="17" t="n">
        <v>3</v>
      </c>
      <c r="I122" s="17" t="n">
        <v>4</v>
      </c>
      <c r="J122" s="17" t="n">
        <v>56</v>
      </c>
      <c r="K122" s="17" t="n">
        <v>204</v>
      </c>
      <c r="L122" s="17" t="n">
        <v>458</v>
      </c>
      <c r="M122" s="17" t="n">
        <v>714</v>
      </c>
      <c r="N122" s="7" t="n">
        <v>730</v>
      </c>
      <c r="O122" s="17" t="n">
        <v>4</v>
      </c>
      <c r="P122" s="22"/>
      <c r="R122" s="18"/>
      <c r="S122" s="28"/>
      <c r="T122" s="18"/>
      <c r="U122" s="29"/>
      <c r="V122" s="18"/>
      <c r="W122" s="18"/>
      <c r="X122" s="1"/>
    </row>
    <row r="123" customFormat="false" ht="11.25" hidden="false" customHeight="false" outlineLevel="0" collapsed="false">
      <c r="B123" s="20" t="s">
        <v>102</v>
      </c>
      <c r="C123" s="17" t="n">
        <v>1825</v>
      </c>
      <c r="D123" s="21" t="n">
        <v>0.862835205567533</v>
      </c>
      <c r="E123" s="17" t="n">
        <v>20</v>
      </c>
      <c r="F123" s="7" t="n">
        <v>107</v>
      </c>
      <c r="G123" s="17" t="n">
        <v>247</v>
      </c>
      <c r="H123" s="17" t="n">
        <v>168</v>
      </c>
      <c r="I123" s="17" t="n">
        <v>74</v>
      </c>
      <c r="J123" s="17" t="n">
        <v>74</v>
      </c>
      <c r="K123" s="17" t="n">
        <v>110</v>
      </c>
      <c r="L123" s="17" t="n">
        <v>186</v>
      </c>
      <c r="M123" s="17" t="n">
        <v>331</v>
      </c>
      <c r="N123" s="7" t="n">
        <v>506</v>
      </c>
      <c r="O123" s="17" t="n">
        <v>2</v>
      </c>
      <c r="P123" s="22"/>
      <c r="R123" s="18"/>
      <c r="S123" s="28"/>
      <c r="T123" s="18"/>
      <c r="U123" s="29"/>
      <c r="V123" s="18"/>
      <c r="W123" s="18"/>
      <c r="X123" s="1"/>
    </row>
    <row r="124" customFormat="false" ht="11.25" hidden="false" customHeight="false" outlineLevel="0" collapsed="false">
      <c r="B124" s="20" t="s">
        <v>103</v>
      </c>
      <c r="C124" s="17" t="n">
        <v>2545</v>
      </c>
      <c r="D124" s="21" t="n">
        <v>1.20324142365445</v>
      </c>
      <c r="E124" s="17" t="n">
        <v>18</v>
      </c>
      <c r="F124" s="7" t="n">
        <v>71</v>
      </c>
      <c r="G124" s="17" t="n">
        <v>140</v>
      </c>
      <c r="H124" s="17" t="n">
        <v>134</v>
      </c>
      <c r="I124" s="17" t="n">
        <v>147</v>
      </c>
      <c r="J124" s="17" t="n">
        <v>202</v>
      </c>
      <c r="K124" s="17" t="n">
        <v>286</v>
      </c>
      <c r="L124" s="17" t="n">
        <v>403</v>
      </c>
      <c r="M124" s="17" t="n">
        <v>527</v>
      </c>
      <c r="N124" s="7" t="n">
        <v>614</v>
      </c>
      <c r="O124" s="17" t="n">
        <v>3</v>
      </c>
      <c r="P124" s="22"/>
      <c r="R124" s="18"/>
      <c r="S124" s="28"/>
      <c r="T124" s="18"/>
      <c r="U124" s="29"/>
      <c r="V124" s="18"/>
      <c r="W124" s="18"/>
      <c r="X124" s="1"/>
    </row>
    <row r="125" customFormat="false" ht="11.25" hidden="false" customHeight="false" outlineLevel="0" collapsed="false">
      <c r="B125" s="20" t="s">
        <v>104</v>
      </c>
      <c r="C125" s="17" t="n">
        <v>45</v>
      </c>
      <c r="D125" s="21" t="n">
        <v>0.0212753886304323</v>
      </c>
      <c r="E125" s="17" t="n">
        <v>1</v>
      </c>
      <c r="F125" s="7" t="n">
        <v>0</v>
      </c>
      <c r="G125" s="17" t="n">
        <v>2</v>
      </c>
      <c r="H125" s="17" t="n">
        <v>1</v>
      </c>
      <c r="I125" s="17" t="n">
        <v>1</v>
      </c>
      <c r="J125" s="17" t="n">
        <v>6</v>
      </c>
      <c r="K125" s="17" t="n">
        <v>3</v>
      </c>
      <c r="L125" s="17" t="n">
        <v>3</v>
      </c>
      <c r="M125" s="17" t="n">
        <v>15</v>
      </c>
      <c r="N125" s="7" t="n">
        <v>13</v>
      </c>
      <c r="O125" s="17" t="n">
        <v>0</v>
      </c>
      <c r="P125" s="22"/>
      <c r="R125" s="18"/>
      <c r="S125" s="28"/>
      <c r="T125" s="18"/>
      <c r="U125" s="29"/>
      <c r="V125" s="18"/>
      <c r="W125" s="18"/>
      <c r="X125" s="1"/>
    </row>
    <row r="126" customFormat="false" ht="11.25" hidden="false" customHeight="false" outlineLevel="0" collapsed="false">
      <c r="B126" s="20" t="s">
        <v>105</v>
      </c>
      <c r="C126" s="17" t="n">
        <v>45</v>
      </c>
      <c r="D126" s="21" t="n">
        <v>0.0212753886304323</v>
      </c>
      <c r="E126" s="17" t="n">
        <v>1</v>
      </c>
      <c r="F126" s="7" t="n">
        <v>1</v>
      </c>
      <c r="G126" s="17" t="n">
        <v>1</v>
      </c>
      <c r="H126" s="17" t="n">
        <v>1</v>
      </c>
      <c r="I126" s="17" t="n">
        <v>2</v>
      </c>
      <c r="J126" s="17" t="n">
        <v>3</v>
      </c>
      <c r="K126" s="17" t="n">
        <v>4</v>
      </c>
      <c r="L126" s="17" t="n">
        <v>4</v>
      </c>
      <c r="M126" s="17" t="n">
        <v>17</v>
      </c>
      <c r="N126" s="7" t="n">
        <v>10</v>
      </c>
      <c r="O126" s="17" t="n">
        <v>1</v>
      </c>
      <c r="P126" s="22"/>
      <c r="R126" s="18"/>
      <c r="S126" s="1"/>
      <c r="T126" s="18"/>
      <c r="U126" s="18"/>
      <c r="V126" s="18"/>
      <c r="W126" s="18"/>
      <c r="X126" s="1"/>
    </row>
    <row r="127" customFormat="false" ht="11.25" hidden="false" customHeight="false" outlineLevel="0" collapsed="false">
      <c r="B127" s="20" t="s">
        <v>106</v>
      </c>
      <c r="C127" s="17" t="n">
        <v>2305</v>
      </c>
      <c r="D127" s="21" t="n">
        <v>1.08977268429214</v>
      </c>
      <c r="E127" s="17" t="n">
        <v>18</v>
      </c>
      <c r="F127" s="7" t="n">
        <v>38</v>
      </c>
      <c r="G127" s="17" t="n">
        <v>74</v>
      </c>
      <c r="H127" s="17" t="n">
        <v>134</v>
      </c>
      <c r="I127" s="17" t="n">
        <v>108</v>
      </c>
      <c r="J127" s="17" t="n">
        <v>112</v>
      </c>
      <c r="K127" s="17" t="n">
        <v>153</v>
      </c>
      <c r="L127" s="17" t="n">
        <v>287</v>
      </c>
      <c r="M127" s="17" t="n">
        <v>556</v>
      </c>
      <c r="N127" s="7" t="n">
        <v>821</v>
      </c>
      <c r="O127" s="17" t="n">
        <v>4</v>
      </c>
      <c r="P127" s="22"/>
      <c r="R127" s="18"/>
      <c r="S127" s="1"/>
      <c r="U127" s="18"/>
      <c r="V127" s="18"/>
      <c r="W127" s="18"/>
      <c r="X127" s="1"/>
    </row>
    <row r="128" customFormat="false" ht="11.25" hidden="false" customHeight="false" outlineLevel="0" collapsed="false">
      <c r="B128" s="20" t="s">
        <v>107</v>
      </c>
      <c r="C128" s="7"/>
      <c r="D128" s="21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22"/>
      <c r="R128" s="18"/>
      <c r="U128" s="18"/>
      <c r="V128" s="18"/>
      <c r="W128" s="18"/>
      <c r="X128" s="1"/>
    </row>
    <row r="129" customFormat="false" ht="11.25" hidden="false" customHeight="true" outlineLevel="0" collapsed="false">
      <c r="B129" s="20" t="s">
        <v>108</v>
      </c>
      <c r="C129" s="17" t="n">
        <v>73</v>
      </c>
      <c r="D129" s="21" t="n">
        <v>0.0345134082227013</v>
      </c>
      <c r="E129" s="17" t="n">
        <v>2</v>
      </c>
      <c r="F129" s="7" t="n">
        <v>4</v>
      </c>
      <c r="G129" s="17" t="n">
        <v>2</v>
      </c>
      <c r="H129" s="17" t="n">
        <v>6</v>
      </c>
      <c r="I129" s="17" t="n">
        <v>1</v>
      </c>
      <c r="J129" s="17" t="n">
        <v>3</v>
      </c>
      <c r="K129" s="17" t="n">
        <v>9</v>
      </c>
      <c r="L129" s="17" t="n">
        <v>16</v>
      </c>
      <c r="M129" s="17" t="n">
        <v>19</v>
      </c>
      <c r="N129" s="7" t="n">
        <v>11</v>
      </c>
      <c r="O129" s="17" t="n">
        <v>0</v>
      </c>
      <c r="P129" s="22"/>
      <c r="R129" s="18"/>
      <c r="T129" s="18"/>
      <c r="U129" s="18"/>
      <c r="V129" s="18"/>
      <c r="W129" s="18"/>
      <c r="X129" s="1"/>
    </row>
    <row r="130" customFormat="false" ht="11.25" hidden="false" customHeight="true" outlineLevel="0" collapsed="false">
      <c r="B130" s="23" t="s">
        <v>109</v>
      </c>
      <c r="C130" s="24" t="n">
        <v>793</v>
      </c>
      <c r="D130" s="25" t="n">
        <v>0.374919626309618</v>
      </c>
      <c r="E130" s="24" t="n">
        <v>0</v>
      </c>
      <c r="F130" s="11" t="n">
        <v>1</v>
      </c>
      <c r="G130" s="24" t="n">
        <v>0</v>
      </c>
      <c r="H130" s="24" t="n">
        <v>2</v>
      </c>
      <c r="I130" s="24" t="n">
        <v>6</v>
      </c>
      <c r="J130" s="24" t="n">
        <v>28</v>
      </c>
      <c r="K130" s="24" t="n">
        <v>76</v>
      </c>
      <c r="L130" s="24" t="n">
        <v>138</v>
      </c>
      <c r="M130" s="24" t="n">
        <v>233</v>
      </c>
      <c r="N130" s="11" t="n">
        <v>309</v>
      </c>
      <c r="O130" s="24" t="n">
        <v>0</v>
      </c>
      <c r="P130" s="22"/>
      <c r="R130" s="18"/>
      <c r="T130" s="18"/>
      <c r="U130" s="18"/>
      <c r="V130" s="18"/>
      <c r="W130" s="18"/>
      <c r="X130" s="1"/>
    </row>
    <row r="131" customFormat="false" ht="11.25" hidden="false" customHeight="false" outlineLevel="0" collapsed="false">
      <c r="O131" s="18"/>
      <c r="P131" s="22"/>
      <c r="R131" s="18"/>
      <c r="T131" s="18"/>
      <c r="U131" s="18"/>
      <c r="V131" s="18"/>
      <c r="W131" s="18"/>
      <c r="X131" s="1"/>
    </row>
    <row r="132" customFormat="false" ht="11.25" hidden="false" customHeight="false" outlineLevel="0" collapsed="false">
      <c r="O132" s="18"/>
      <c r="P132" s="22"/>
      <c r="R132" s="18"/>
      <c r="T132" s="18"/>
      <c r="U132" s="18"/>
      <c r="V132" s="18"/>
      <c r="W132" s="18"/>
      <c r="X132" s="1"/>
    </row>
    <row r="133" customFormat="false" ht="11.25" hidden="false" customHeight="false" outlineLevel="0" collapsed="false">
      <c r="O133" s="3"/>
    </row>
    <row r="135" customFormat="false" ht="11.25" hidden="false" customHeight="false" outlineLevel="0" collapsed="false">
      <c r="O135" s="29"/>
    </row>
    <row r="144" customFormat="false" ht="11.25" hidden="false" customHeight="false" outlineLevel="0" collapsed="false">
      <c r="O144" s="1" t="n">
        <v>17</v>
      </c>
    </row>
    <row r="183" customFormat="false" ht="11.25" hidden="false" customHeight="false" outlineLevel="0" collapsed="false">
      <c r="O183" s="3"/>
    </row>
    <row r="184" customFormat="false" ht="11.25" hidden="false" customHeight="false" outlineLevel="0" collapsed="false">
      <c r="O184" s="3"/>
    </row>
    <row r="229" customFormat="false" ht="11.25" hidden="false" customHeight="false" outlineLevel="0" collapsed="false">
      <c r="O229" s="3"/>
    </row>
  </sheetData>
  <mergeCells count="9">
    <mergeCell ref="B1:O1"/>
    <mergeCell ref="B2:O2"/>
    <mergeCell ref="E5:O5"/>
    <mergeCell ref="B51:O51"/>
    <mergeCell ref="B52:O52"/>
    <mergeCell ref="E55:O55"/>
    <mergeCell ref="B101:O101"/>
    <mergeCell ref="B102:O102"/>
    <mergeCell ref="E105:O10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2" activeCellId="0" sqref="B102:O10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117" min="3" style="0" width="6.7"/>
  </cols>
  <sheetData>
    <row r="1" customFormat="false" ht="11.25" hidden="false" customHeight="true" outlineLevel="0" collapsed="false">
      <c r="A1" s="1"/>
      <c r="B1" s="3" t="s">
        <v>11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</row>
    <row r="2" customFormat="false" ht="11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"/>
    </row>
    <row r="3" customFormat="false" ht="11.25" hidden="false" customHeight="true" outlineLevel="0" collapsed="false">
      <c r="A3" s="1"/>
      <c r="B3" s="2"/>
      <c r="C3" s="1"/>
      <c r="D3" s="1"/>
      <c r="E3" s="1"/>
      <c r="F3" s="1"/>
      <c r="G3" s="1"/>
      <c r="H3" s="1"/>
      <c r="I3" s="29"/>
      <c r="J3" s="1"/>
      <c r="K3" s="1"/>
      <c r="L3" s="1"/>
      <c r="M3" s="1"/>
      <c r="N3" s="1"/>
      <c r="O3" s="1"/>
      <c r="P3" s="1"/>
    </row>
    <row r="4" customFormat="false" ht="11.25" hidden="false" customHeight="true" outlineLevel="0" collapsed="false">
      <c r="A4" s="1"/>
      <c r="B4" s="1" t="s">
        <v>111</v>
      </c>
      <c r="C4" s="1"/>
      <c r="D4" s="1"/>
      <c r="E4" s="1"/>
      <c r="F4" s="1"/>
      <c r="G4" s="1"/>
      <c r="H4" s="1"/>
      <c r="I4" s="29"/>
      <c r="J4" s="1"/>
      <c r="K4" s="1"/>
      <c r="L4" s="1"/>
      <c r="M4" s="1"/>
      <c r="N4" s="1"/>
      <c r="O4" s="1"/>
      <c r="P4" s="1"/>
    </row>
    <row r="5" customFormat="false" ht="11.25" hidden="false" customHeight="true" outlineLevel="0" collapsed="false">
      <c r="A5" s="1"/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1"/>
    </row>
    <row r="6" customFormat="false" ht="11.25" hidden="false" customHeight="true" outlineLevel="0" collapsed="false">
      <c r="A6" s="1"/>
      <c r="B6" s="6"/>
      <c r="C6" s="7" t="s">
        <v>4</v>
      </c>
      <c r="D6" s="8" t="s">
        <v>5</v>
      </c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1"/>
    </row>
    <row r="7" customFormat="false" ht="11.25" hidden="false" customHeight="true" outlineLevel="0" collapsed="false">
      <c r="A7" s="1"/>
      <c r="B7" s="10" t="s">
        <v>6</v>
      </c>
      <c r="C7" s="11"/>
      <c r="D7" s="11"/>
      <c r="E7" s="12" t="s">
        <v>7</v>
      </c>
      <c r="F7" s="12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"/>
    </row>
    <row r="8" customFormat="false" ht="11.25" hidden="false" customHeight="true" outlineLevel="0" collapsed="false">
      <c r="A8" s="1"/>
      <c r="B8" s="4"/>
      <c r="C8" s="32"/>
      <c r="D8" s="32"/>
      <c r="E8" s="7"/>
      <c r="F8" s="20"/>
      <c r="G8" s="32"/>
      <c r="H8" s="32"/>
      <c r="I8" s="32"/>
      <c r="J8" s="32"/>
      <c r="K8" s="32"/>
      <c r="L8" s="32"/>
      <c r="M8" s="32"/>
      <c r="N8" s="32"/>
      <c r="O8" s="7"/>
      <c r="P8" s="1"/>
    </row>
    <row r="9" customFormat="false" ht="11.25" hidden="false" customHeight="true" outlineLevel="0" collapsed="false">
      <c r="A9" s="1"/>
      <c r="B9" s="7" t="s">
        <v>18</v>
      </c>
      <c r="C9" s="17" t="n">
        <v>115632</v>
      </c>
      <c r="D9" s="21" t="n">
        <f aca="false">+C9/C$9*100</f>
        <v>100</v>
      </c>
      <c r="E9" s="7" t="n">
        <v>59</v>
      </c>
      <c r="F9" s="7" t="n">
        <v>298</v>
      </c>
      <c r="G9" s="7" t="n">
        <v>562</v>
      </c>
      <c r="H9" s="17" t="n">
        <v>924</v>
      </c>
      <c r="I9" s="17" t="n">
        <v>1226</v>
      </c>
      <c r="J9" s="17" t="n">
        <v>3435</v>
      </c>
      <c r="K9" s="17" t="n">
        <v>11412</v>
      </c>
      <c r="L9" s="17" t="n">
        <v>24325</v>
      </c>
      <c r="M9" s="17" t="n">
        <v>36221</v>
      </c>
      <c r="N9" s="17" t="n">
        <v>36897</v>
      </c>
      <c r="O9" s="17" t="n">
        <v>273</v>
      </c>
      <c r="P9" s="18"/>
    </row>
    <row r="10" customFormat="false" ht="11.25" hidden="false" customHeight="true" outlineLevel="0" collapsed="false">
      <c r="A10" s="1"/>
      <c r="B10" s="7"/>
      <c r="C10" s="32"/>
      <c r="D10" s="33"/>
      <c r="E10" s="34"/>
      <c r="F10" s="20"/>
      <c r="G10" s="32"/>
      <c r="H10" s="32"/>
      <c r="I10" s="32"/>
      <c r="J10" s="32"/>
      <c r="K10" s="32"/>
      <c r="L10" s="32"/>
      <c r="M10" s="32"/>
      <c r="N10" s="32"/>
      <c r="O10" s="7"/>
      <c r="P10" s="1"/>
    </row>
    <row r="11" customFormat="false" ht="11.25" hidden="false" customHeight="true" outlineLevel="0" collapsed="false">
      <c r="A11" s="35"/>
      <c r="B11" s="20" t="s">
        <v>19</v>
      </c>
      <c r="C11" s="17" t="n">
        <v>48</v>
      </c>
      <c r="D11" s="21" t="n">
        <f aca="false">+C11/C$9*100</f>
        <v>0.04151100041511</v>
      </c>
      <c r="E11" s="7" t="n">
        <v>0</v>
      </c>
      <c r="F11" s="7" t="n">
        <v>0</v>
      </c>
      <c r="G11" s="7" t="n">
        <v>0</v>
      </c>
      <c r="H11" s="7" t="n">
        <v>0</v>
      </c>
      <c r="I11" s="17" t="n">
        <v>1</v>
      </c>
      <c r="J11" s="17" t="n">
        <v>0</v>
      </c>
      <c r="K11" s="17" t="n">
        <v>6</v>
      </c>
      <c r="L11" s="17" t="n">
        <v>10</v>
      </c>
      <c r="M11" s="17" t="n">
        <v>12</v>
      </c>
      <c r="N11" s="17" t="n">
        <v>19</v>
      </c>
      <c r="O11" s="17" t="n">
        <v>0</v>
      </c>
      <c r="P11" s="36"/>
    </row>
    <row r="12" customFormat="false" ht="11.25" hidden="false" customHeight="true" outlineLevel="0" collapsed="false">
      <c r="A12" s="35"/>
      <c r="B12" s="20" t="s">
        <v>20</v>
      </c>
      <c r="C12" s="17" t="n">
        <v>241</v>
      </c>
      <c r="D12" s="21" t="n">
        <f aca="false">+C12/C$9*100</f>
        <v>0.208419814584198</v>
      </c>
      <c r="E12" s="7" t="n">
        <v>0</v>
      </c>
      <c r="F12" s="7" t="n">
        <v>0</v>
      </c>
      <c r="G12" s="7" t="n">
        <v>0</v>
      </c>
      <c r="H12" s="7" t="n">
        <v>0</v>
      </c>
      <c r="I12" s="17" t="n">
        <v>1</v>
      </c>
      <c r="J12" s="17" t="n">
        <v>11</v>
      </c>
      <c r="K12" s="17" t="n">
        <v>50</v>
      </c>
      <c r="L12" s="17" t="n">
        <v>86</v>
      </c>
      <c r="M12" s="17" t="n">
        <v>72</v>
      </c>
      <c r="N12" s="17" t="n">
        <v>21</v>
      </c>
      <c r="O12" s="17" t="n">
        <v>0</v>
      </c>
      <c r="P12" s="36"/>
    </row>
    <row r="13" customFormat="false" ht="11.25" hidden="false" customHeight="true" outlineLevel="0" collapsed="false">
      <c r="A13" s="35"/>
      <c r="B13" s="20" t="s">
        <v>112</v>
      </c>
      <c r="C13" s="17" t="n">
        <v>456</v>
      </c>
      <c r="D13" s="21" t="n">
        <f aca="false">+C13/C$9*100</f>
        <v>0.394354503943545</v>
      </c>
      <c r="E13" s="7" t="n">
        <v>0</v>
      </c>
      <c r="F13" s="7" t="n">
        <v>0</v>
      </c>
      <c r="G13" s="7" t="n">
        <v>0</v>
      </c>
      <c r="H13" s="7" t="n">
        <v>0</v>
      </c>
      <c r="I13" s="17" t="n">
        <v>4</v>
      </c>
      <c r="J13" s="17" t="n">
        <v>23</v>
      </c>
      <c r="K13" s="17" t="n">
        <v>88</v>
      </c>
      <c r="L13" s="17" t="n">
        <v>154</v>
      </c>
      <c r="M13" s="17" t="n">
        <v>126</v>
      </c>
      <c r="N13" s="17" t="n">
        <v>59</v>
      </c>
      <c r="O13" s="17" t="n">
        <v>2</v>
      </c>
      <c r="P13" s="36"/>
    </row>
    <row r="14" customFormat="false" ht="11.25" hidden="false" customHeight="true" outlineLevel="0" collapsed="false">
      <c r="A14" s="35"/>
      <c r="B14" s="20" t="s">
        <v>22</v>
      </c>
      <c r="C14" s="17" t="n">
        <v>14</v>
      </c>
      <c r="D14" s="21" t="n">
        <f aca="false">+C14/C$9*100</f>
        <v>0.0121073751210738</v>
      </c>
      <c r="E14" s="7" t="n">
        <v>1</v>
      </c>
      <c r="F14" s="7" t="n">
        <v>0</v>
      </c>
      <c r="G14" s="7" t="n">
        <v>0</v>
      </c>
      <c r="H14" s="17" t="n">
        <v>0</v>
      </c>
      <c r="I14" s="17" t="n">
        <v>1</v>
      </c>
      <c r="J14" s="17" t="n">
        <v>0</v>
      </c>
      <c r="K14" s="17" t="n">
        <v>2</v>
      </c>
      <c r="L14" s="17" t="n">
        <v>2</v>
      </c>
      <c r="M14" s="17" t="n">
        <v>5</v>
      </c>
      <c r="N14" s="17" t="n">
        <v>3</v>
      </c>
      <c r="O14" s="17" t="n">
        <v>0</v>
      </c>
      <c r="P14" s="36"/>
    </row>
    <row r="15" customFormat="false" ht="11.25" hidden="false" customHeight="true" outlineLevel="0" collapsed="false">
      <c r="A15" s="35"/>
      <c r="B15" s="20" t="s">
        <v>23</v>
      </c>
      <c r="C15" s="17" t="n">
        <v>225</v>
      </c>
      <c r="D15" s="21" t="n">
        <f aca="false">+C15/C$9*100</f>
        <v>0.194582814445828</v>
      </c>
      <c r="E15" s="7" t="n">
        <v>0</v>
      </c>
      <c r="F15" s="7" t="n">
        <v>0</v>
      </c>
      <c r="G15" s="7" t="n">
        <v>0</v>
      </c>
      <c r="H15" s="17" t="n">
        <v>0</v>
      </c>
      <c r="I15" s="17" t="n">
        <v>1</v>
      </c>
      <c r="J15" s="17" t="n">
        <v>15</v>
      </c>
      <c r="K15" s="17" t="n">
        <v>51</v>
      </c>
      <c r="L15" s="17" t="n">
        <v>74</v>
      </c>
      <c r="M15" s="17" t="n">
        <v>60</v>
      </c>
      <c r="N15" s="17" t="n">
        <v>23</v>
      </c>
      <c r="O15" s="17" t="n">
        <v>1</v>
      </c>
      <c r="P15" s="36"/>
    </row>
    <row r="16" customFormat="false" ht="11.25" hidden="false" customHeight="true" outlineLevel="0" collapsed="false">
      <c r="A16" s="35"/>
      <c r="B16" s="20" t="s">
        <v>24</v>
      </c>
      <c r="C16" s="17" t="n">
        <v>119</v>
      </c>
      <c r="D16" s="21" t="n">
        <f aca="false">+C16/C$9*100</f>
        <v>0.102912688529127</v>
      </c>
      <c r="E16" s="7" t="n">
        <v>0</v>
      </c>
      <c r="F16" s="7" t="n">
        <v>1</v>
      </c>
      <c r="G16" s="7" t="n">
        <v>0</v>
      </c>
      <c r="H16" s="17" t="n">
        <v>0</v>
      </c>
      <c r="I16" s="17" t="n">
        <v>0</v>
      </c>
      <c r="J16" s="17" t="n">
        <v>4</v>
      </c>
      <c r="K16" s="17" t="n">
        <v>14</v>
      </c>
      <c r="L16" s="17" t="n">
        <v>44</v>
      </c>
      <c r="M16" s="17" t="n">
        <v>38</v>
      </c>
      <c r="N16" s="17" t="n">
        <v>18</v>
      </c>
      <c r="O16" s="17" t="n">
        <v>0</v>
      </c>
      <c r="P16" s="36"/>
    </row>
    <row r="17" customFormat="false" ht="11.25" hidden="false" customHeight="true" outlineLevel="0" collapsed="false">
      <c r="A17" s="35"/>
      <c r="B17" s="20" t="s">
        <v>113</v>
      </c>
      <c r="C17" s="17" t="n">
        <v>135</v>
      </c>
      <c r="D17" s="21" t="n">
        <f aca="false">+C17/C$9*100</f>
        <v>0.116749688667497</v>
      </c>
      <c r="E17" s="7" t="n">
        <v>0</v>
      </c>
      <c r="F17" s="7" t="n">
        <v>0</v>
      </c>
      <c r="G17" s="7" t="n">
        <v>0</v>
      </c>
      <c r="H17" s="17" t="n">
        <v>0</v>
      </c>
      <c r="I17" s="17" t="n">
        <v>0</v>
      </c>
      <c r="J17" s="17" t="n">
        <v>9</v>
      </c>
      <c r="K17" s="17" t="n">
        <v>23</v>
      </c>
      <c r="L17" s="17" t="n">
        <v>41</v>
      </c>
      <c r="M17" s="17" t="n">
        <v>36</v>
      </c>
      <c r="N17" s="17" t="n">
        <v>25</v>
      </c>
      <c r="O17" s="17" t="n">
        <v>1</v>
      </c>
      <c r="P17" s="36"/>
    </row>
    <row r="18" customFormat="false" ht="11.25" hidden="false" customHeight="true" outlineLevel="0" collapsed="false">
      <c r="A18" s="35"/>
      <c r="B18" s="20" t="s">
        <v>26</v>
      </c>
      <c r="C18" s="17" t="n">
        <v>260</v>
      </c>
      <c r="D18" s="21" t="n">
        <f aca="false">+C18/C$9*100</f>
        <v>0.224851252248513</v>
      </c>
      <c r="E18" s="7" t="n">
        <v>0</v>
      </c>
      <c r="F18" s="7" t="n">
        <v>0</v>
      </c>
      <c r="G18" s="7" t="n">
        <v>0</v>
      </c>
      <c r="H18" s="17" t="n">
        <v>1</v>
      </c>
      <c r="I18" s="17" t="n">
        <v>3</v>
      </c>
      <c r="J18" s="17" t="n">
        <v>11</v>
      </c>
      <c r="K18" s="17" t="n">
        <v>34</v>
      </c>
      <c r="L18" s="17" t="n">
        <v>57</v>
      </c>
      <c r="M18" s="17" t="n">
        <v>67</v>
      </c>
      <c r="N18" s="17" t="n">
        <v>87</v>
      </c>
      <c r="O18" s="17" t="n">
        <v>0</v>
      </c>
      <c r="P18" s="36"/>
    </row>
    <row r="19" customFormat="false" ht="11.25" hidden="false" customHeight="true" outlineLevel="0" collapsed="false">
      <c r="A19" s="35"/>
      <c r="B19" s="20" t="s">
        <v>27</v>
      </c>
      <c r="C19" s="17" t="n">
        <v>34</v>
      </c>
      <c r="D19" s="21" t="n">
        <f aca="false">+C19/C$9*100</f>
        <v>0.0294036252940363</v>
      </c>
      <c r="E19" s="7" t="n">
        <v>0</v>
      </c>
      <c r="F19" s="7" t="n">
        <v>0</v>
      </c>
      <c r="G19" s="7" t="n">
        <v>0</v>
      </c>
      <c r="H19" s="17" t="n">
        <v>0</v>
      </c>
      <c r="I19" s="17" t="n">
        <v>0</v>
      </c>
      <c r="J19" s="17" t="n">
        <v>2</v>
      </c>
      <c r="K19" s="17" t="n">
        <v>6</v>
      </c>
      <c r="L19" s="17" t="n">
        <v>10</v>
      </c>
      <c r="M19" s="17" t="n">
        <v>11</v>
      </c>
      <c r="N19" s="17" t="n">
        <v>5</v>
      </c>
      <c r="O19" s="17" t="n">
        <v>0</v>
      </c>
      <c r="P19" s="36"/>
    </row>
    <row r="20" customFormat="false" ht="11.25" hidden="false" customHeight="true" outlineLevel="0" collapsed="false">
      <c r="A20" s="35"/>
      <c r="B20" s="20" t="s">
        <v>28</v>
      </c>
      <c r="C20" s="17" t="n">
        <v>166</v>
      </c>
      <c r="D20" s="21" t="n">
        <f aca="false">+C20/C$9*100</f>
        <v>0.143558876435589</v>
      </c>
      <c r="E20" s="7" t="n">
        <v>0</v>
      </c>
      <c r="F20" s="7" t="n">
        <v>0</v>
      </c>
      <c r="G20" s="7" t="n">
        <v>0</v>
      </c>
      <c r="H20" s="17" t="n">
        <v>0</v>
      </c>
      <c r="I20" s="17" t="n">
        <v>0</v>
      </c>
      <c r="J20" s="17" t="n">
        <v>7</v>
      </c>
      <c r="K20" s="17" t="n">
        <v>38</v>
      </c>
      <c r="L20" s="17" t="n">
        <v>63</v>
      </c>
      <c r="M20" s="17" t="n">
        <v>49</v>
      </c>
      <c r="N20" s="17" t="n">
        <v>8</v>
      </c>
      <c r="O20" s="17" t="n">
        <v>1</v>
      </c>
      <c r="P20" s="36"/>
    </row>
    <row r="21" customFormat="false" ht="11.25" hidden="false" customHeight="true" outlineLevel="0" collapsed="false">
      <c r="A21" s="35"/>
      <c r="B21" s="20" t="s">
        <v>29</v>
      </c>
      <c r="C21" s="17" t="n">
        <v>91</v>
      </c>
      <c r="D21" s="21" t="n">
        <f aca="false">+C21/C$9*100</f>
        <v>0.0786979382869794</v>
      </c>
      <c r="E21" s="7" t="n">
        <v>0</v>
      </c>
      <c r="F21" s="7" t="n">
        <v>0</v>
      </c>
      <c r="G21" s="7" t="n">
        <v>0</v>
      </c>
      <c r="H21" s="17" t="n">
        <v>0</v>
      </c>
      <c r="I21" s="17" t="n">
        <v>1</v>
      </c>
      <c r="J21" s="17" t="n">
        <v>1</v>
      </c>
      <c r="K21" s="17" t="n">
        <v>20</v>
      </c>
      <c r="L21" s="17" t="n">
        <v>29</v>
      </c>
      <c r="M21" s="17" t="n">
        <v>29</v>
      </c>
      <c r="N21" s="17" t="n">
        <v>11</v>
      </c>
      <c r="O21" s="17" t="n">
        <v>0</v>
      </c>
      <c r="P21" s="36"/>
    </row>
    <row r="22" customFormat="false" ht="11.25" hidden="false" customHeight="true" outlineLevel="0" collapsed="false">
      <c r="A22" s="35"/>
      <c r="B22" s="20" t="s">
        <v>30</v>
      </c>
      <c r="C22" s="17" t="n">
        <v>106</v>
      </c>
      <c r="D22" s="21" t="n">
        <f aca="false">+C22/C$9*100</f>
        <v>0.0916701259167013</v>
      </c>
      <c r="E22" s="7" t="n">
        <v>0</v>
      </c>
      <c r="F22" s="7" t="n">
        <v>0</v>
      </c>
      <c r="G22" s="7" t="n">
        <v>1</v>
      </c>
      <c r="H22" s="17" t="n">
        <v>5</v>
      </c>
      <c r="I22" s="17" t="n">
        <v>4</v>
      </c>
      <c r="J22" s="17" t="n">
        <v>5</v>
      </c>
      <c r="K22" s="17" t="n">
        <v>21</v>
      </c>
      <c r="L22" s="17" t="n">
        <v>33</v>
      </c>
      <c r="M22" s="17" t="n">
        <v>27</v>
      </c>
      <c r="N22" s="17" t="n">
        <v>10</v>
      </c>
      <c r="O22" s="17" t="n">
        <v>0</v>
      </c>
      <c r="P22" s="36"/>
    </row>
    <row r="23" customFormat="false" ht="11.25" hidden="false" customHeight="true" outlineLevel="0" collapsed="false">
      <c r="A23" s="35"/>
      <c r="B23" s="20" t="s">
        <v>31</v>
      </c>
      <c r="C23" s="17" t="n">
        <v>27</v>
      </c>
      <c r="D23" s="21" t="n">
        <f aca="false">+C23/C$9*100</f>
        <v>0.0233499377334994</v>
      </c>
      <c r="E23" s="7" t="n">
        <v>0</v>
      </c>
      <c r="F23" s="7" t="n">
        <v>0</v>
      </c>
      <c r="G23" s="7" t="n">
        <v>0</v>
      </c>
      <c r="H23" s="17" t="n">
        <v>0</v>
      </c>
      <c r="I23" s="17" t="n">
        <v>0</v>
      </c>
      <c r="J23" s="17" t="n">
        <v>1</v>
      </c>
      <c r="K23" s="17" t="n">
        <v>6</v>
      </c>
      <c r="L23" s="17" t="n">
        <v>13</v>
      </c>
      <c r="M23" s="17" t="n">
        <v>5</v>
      </c>
      <c r="N23" s="17" t="n">
        <v>2</v>
      </c>
      <c r="O23" s="17" t="n">
        <v>0</v>
      </c>
      <c r="P23" s="36"/>
    </row>
    <row r="24" customFormat="false" ht="11.25" hidden="false" customHeight="true" outlineLevel="0" collapsed="false">
      <c r="A24" s="35"/>
      <c r="B24" s="20" t="s">
        <v>32</v>
      </c>
      <c r="C24" s="17" t="n">
        <v>19</v>
      </c>
      <c r="D24" s="21" t="n">
        <f aca="false">+C24/C$9*100</f>
        <v>0.0164314376643144</v>
      </c>
      <c r="E24" s="7" t="n">
        <v>0</v>
      </c>
      <c r="F24" s="7" t="n">
        <v>0</v>
      </c>
      <c r="G24" s="7" t="n">
        <v>0</v>
      </c>
      <c r="H24" s="17" t="n">
        <v>0</v>
      </c>
      <c r="I24" s="17" t="n">
        <v>0</v>
      </c>
      <c r="J24" s="17" t="n">
        <v>0</v>
      </c>
      <c r="K24" s="17" t="n">
        <v>4</v>
      </c>
      <c r="L24" s="17" t="n">
        <v>4</v>
      </c>
      <c r="M24" s="17" t="n">
        <v>8</v>
      </c>
      <c r="N24" s="17" t="n">
        <v>3</v>
      </c>
      <c r="O24" s="17" t="n">
        <v>0</v>
      </c>
      <c r="P24" s="36"/>
    </row>
    <row r="25" customFormat="false" ht="11.25" hidden="false" customHeight="true" outlineLevel="0" collapsed="false">
      <c r="A25" s="35"/>
      <c r="B25" s="20" t="s">
        <v>114</v>
      </c>
      <c r="C25" s="7"/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36"/>
    </row>
    <row r="26" customFormat="false" ht="11.25" hidden="false" customHeight="true" outlineLevel="0" collapsed="false">
      <c r="A26" s="35"/>
      <c r="B26" s="20" t="s">
        <v>34</v>
      </c>
      <c r="C26" s="17" t="n">
        <v>510</v>
      </c>
      <c r="D26" s="21" t="n">
        <f aca="false">+C26/C$9*100</f>
        <v>0.441054379410544</v>
      </c>
      <c r="E26" s="7" t="n">
        <v>0</v>
      </c>
      <c r="F26" s="7" t="n">
        <v>0</v>
      </c>
      <c r="G26" s="7" t="n">
        <v>0</v>
      </c>
      <c r="H26" s="17" t="n">
        <v>0</v>
      </c>
      <c r="I26" s="17" t="n">
        <v>3</v>
      </c>
      <c r="J26" s="17" t="n">
        <v>12</v>
      </c>
      <c r="K26" s="17" t="n">
        <v>97</v>
      </c>
      <c r="L26" s="17" t="n">
        <v>174</v>
      </c>
      <c r="M26" s="17" t="n">
        <v>153</v>
      </c>
      <c r="N26" s="17" t="n">
        <v>71</v>
      </c>
      <c r="O26" s="7" t="n">
        <v>0</v>
      </c>
      <c r="P26" s="36"/>
    </row>
    <row r="27" customFormat="false" ht="11.25" hidden="false" customHeight="true" outlineLevel="0" collapsed="false">
      <c r="A27" s="35"/>
      <c r="B27" s="20" t="s">
        <v>35</v>
      </c>
      <c r="C27" s="17" t="n">
        <v>5420</v>
      </c>
      <c r="D27" s="21" t="n">
        <f aca="false">+C27/C$9*100</f>
        <v>4.68728379687284</v>
      </c>
      <c r="E27" s="7" t="n">
        <v>0</v>
      </c>
      <c r="F27" s="7" t="n">
        <v>1</v>
      </c>
      <c r="G27" s="7" t="n">
        <v>0</v>
      </c>
      <c r="H27" s="17" t="n">
        <v>3</v>
      </c>
      <c r="I27" s="17" t="n">
        <v>14</v>
      </c>
      <c r="J27" s="17" t="n">
        <v>102</v>
      </c>
      <c r="K27" s="17" t="n">
        <v>537</v>
      </c>
      <c r="L27" s="17" t="n">
        <v>1342</v>
      </c>
      <c r="M27" s="17" t="n">
        <v>1797</v>
      </c>
      <c r="N27" s="17" t="n">
        <v>1603</v>
      </c>
      <c r="O27" s="17" t="n">
        <v>21</v>
      </c>
      <c r="P27" s="36"/>
    </row>
    <row r="28" customFormat="false" ht="11.25" hidden="false" customHeight="true" outlineLevel="0" collapsed="false">
      <c r="A28" s="35"/>
      <c r="B28" s="20" t="s">
        <v>36</v>
      </c>
      <c r="C28" s="17" t="n">
        <v>7803</v>
      </c>
      <c r="D28" s="21" t="n">
        <f aca="false">+C28/C$9*100</f>
        <v>6.74813200498132</v>
      </c>
      <c r="E28" s="7" t="n">
        <v>0</v>
      </c>
      <c r="F28" s="7" t="n">
        <v>0</v>
      </c>
      <c r="G28" s="7" t="n">
        <v>0</v>
      </c>
      <c r="H28" s="17" t="n">
        <v>13</v>
      </c>
      <c r="I28" s="17" t="n">
        <v>58</v>
      </c>
      <c r="J28" s="17" t="n">
        <v>290</v>
      </c>
      <c r="K28" s="17" t="n">
        <v>775</v>
      </c>
      <c r="L28" s="17" t="n">
        <v>1621</v>
      </c>
      <c r="M28" s="17" t="n">
        <v>2512</v>
      </c>
      <c r="N28" s="17" t="n">
        <v>2515</v>
      </c>
      <c r="O28" s="17" t="n">
        <v>19</v>
      </c>
      <c r="P28" s="36"/>
    </row>
    <row r="29" customFormat="false" ht="11.25" hidden="false" customHeight="true" outlineLevel="0" collapsed="false">
      <c r="A29" s="35"/>
      <c r="B29" s="20" t="s">
        <v>37</v>
      </c>
      <c r="C29" s="17" t="n">
        <v>206</v>
      </c>
      <c r="D29" s="21" t="n">
        <f aca="false">+C29/C$9*100</f>
        <v>0.178151376781514</v>
      </c>
      <c r="E29" s="7" t="n">
        <v>0</v>
      </c>
      <c r="F29" s="7" t="n">
        <v>0</v>
      </c>
      <c r="G29" s="7" t="n">
        <v>0</v>
      </c>
      <c r="H29" s="17" t="n">
        <v>0</v>
      </c>
      <c r="I29" s="17" t="n">
        <v>1</v>
      </c>
      <c r="J29" s="17" t="n">
        <v>7</v>
      </c>
      <c r="K29" s="17" t="n">
        <v>23</v>
      </c>
      <c r="L29" s="17" t="n">
        <v>44</v>
      </c>
      <c r="M29" s="17" t="n">
        <v>66</v>
      </c>
      <c r="N29" s="17" t="n">
        <v>65</v>
      </c>
      <c r="O29" s="17" t="n">
        <v>0</v>
      </c>
      <c r="P29" s="36"/>
    </row>
    <row r="30" customFormat="false" ht="11.25" hidden="false" customHeight="true" outlineLevel="0" collapsed="false">
      <c r="A30" s="35"/>
      <c r="B30" s="20" t="s">
        <v>38</v>
      </c>
      <c r="C30" s="17" t="n">
        <v>9617</v>
      </c>
      <c r="D30" s="21" t="n">
        <f aca="false">+C30/C$9*100</f>
        <v>8.31690189566902</v>
      </c>
      <c r="E30" s="7" t="n">
        <v>1</v>
      </c>
      <c r="F30" s="7" t="n">
        <v>1</v>
      </c>
      <c r="G30" s="7" t="n">
        <v>4</v>
      </c>
      <c r="H30" s="17" t="n">
        <v>14</v>
      </c>
      <c r="I30" s="17" t="n">
        <v>69</v>
      </c>
      <c r="J30" s="17" t="n">
        <v>210</v>
      </c>
      <c r="K30" s="17" t="n">
        <v>702</v>
      </c>
      <c r="L30" s="17" t="n">
        <v>1701</v>
      </c>
      <c r="M30" s="17" t="n">
        <v>3193</v>
      </c>
      <c r="N30" s="17" t="n">
        <v>3706</v>
      </c>
      <c r="O30" s="17" t="n">
        <v>16</v>
      </c>
      <c r="P30" s="36"/>
    </row>
    <row r="31" customFormat="false" ht="11.25" hidden="false" customHeight="true" outlineLevel="0" collapsed="false">
      <c r="A31" s="35"/>
      <c r="B31" s="20" t="s">
        <v>39</v>
      </c>
      <c r="C31" s="17" t="n">
        <v>97</v>
      </c>
      <c r="D31" s="21" t="n">
        <f aca="false">+C31/C$9*100</f>
        <v>0.0838868133388681</v>
      </c>
      <c r="E31" s="7" t="n">
        <v>0</v>
      </c>
      <c r="F31" s="7" t="n">
        <v>0</v>
      </c>
      <c r="G31" s="7" t="n">
        <v>0</v>
      </c>
      <c r="H31" s="17" t="n">
        <v>1</v>
      </c>
      <c r="I31" s="17" t="n">
        <v>1</v>
      </c>
      <c r="J31" s="17" t="n">
        <v>2</v>
      </c>
      <c r="K31" s="17" t="n">
        <v>14</v>
      </c>
      <c r="L31" s="17" t="n">
        <v>23</v>
      </c>
      <c r="M31" s="17" t="n">
        <v>28</v>
      </c>
      <c r="N31" s="17" t="n">
        <v>28</v>
      </c>
      <c r="O31" s="17" t="n">
        <v>0</v>
      </c>
      <c r="P31" s="36"/>
    </row>
    <row r="32" customFormat="false" ht="11.25" hidden="false" customHeight="true" outlineLevel="0" collapsed="false">
      <c r="A32" s="35"/>
      <c r="B32" s="20" t="s">
        <v>40</v>
      </c>
      <c r="C32" s="17" t="n">
        <v>1644</v>
      </c>
      <c r="D32" s="21" t="n">
        <f aca="false">+C32/C$9*100</f>
        <v>1.42175176421752</v>
      </c>
      <c r="E32" s="7" t="n">
        <v>0</v>
      </c>
      <c r="F32" s="7" t="n">
        <v>0</v>
      </c>
      <c r="G32" s="7" t="n">
        <v>2</v>
      </c>
      <c r="H32" s="17" t="n">
        <v>4</v>
      </c>
      <c r="I32" s="17" t="n">
        <v>15</v>
      </c>
      <c r="J32" s="17" t="n">
        <v>50</v>
      </c>
      <c r="K32" s="17" t="n">
        <v>169</v>
      </c>
      <c r="L32" s="17" t="n">
        <v>319</v>
      </c>
      <c r="M32" s="17" t="n">
        <v>530</v>
      </c>
      <c r="N32" s="17" t="n">
        <v>552</v>
      </c>
      <c r="O32" s="17" t="n">
        <v>3</v>
      </c>
      <c r="P32" s="36"/>
    </row>
    <row r="33" customFormat="false" ht="11.25" hidden="false" customHeight="true" outlineLevel="0" collapsed="false">
      <c r="A33" s="35"/>
      <c r="B33" s="20" t="s">
        <v>115</v>
      </c>
      <c r="C33" s="17" t="n">
        <v>84</v>
      </c>
      <c r="D33" s="21" t="n">
        <f aca="false">+C33/C$9*100</f>
        <v>0.0726442507264425</v>
      </c>
      <c r="E33" s="7" t="n">
        <v>0</v>
      </c>
      <c r="F33" s="7" t="n">
        <v>0</v>
      </c>
      <c r="G33" s="7" t="n">
        <v>0</v>
      </c>
      <c r="H33" s="17" t="n">
        <v>1</v>
      </c>
      <c r="I33" s="17" t="n">
        <v>3</v>
      </c>
      <c r="J33" s="17" t="n">
        <v>5</v>
      </c>
      <c r="K33" s="17" t="n">
        <v>11</v>
      </c>
      <c r="L33" s="17" t="n">
        <v>13</v>
      </c>
      <c r="M33" s="17" t="n">
        <v>31</v>
      </c>
      <c r="N33" s="17" t="n">
        <v>20</v>
      </c>
      <c r="O33" s="17" t="n">
        <v>0</v>
      </c>
      <c r="P33" s="36"/>
    </row>
    <row r="34" customFormat="false" ht="11.25" hidden="false" customHeight="true" outlineLevel="0" collapsed="false">
      <c r="A34" s="35"/>
      <c r="B34" s="20" t="s">
        <v>116</v>
      </c>
      <c r="C34" s="17" t="n">
        <v>3881</v>
      </c>
      <c r="D34" s="21" t="n">
        <f aca="false">+C34/C$9*100</f>
        <v>3.35633734606337</v>
      </c>
      <c r="E34" s="7" t="n">
        <v>1</v>
      </c>
      <c r="F34" s="7" t="n">
        <v>13</v>
      </c>
      <c r="G34" s="7" t="n">
        <v>8</v>
      </c>
      <c r="H34" s="17" t="n">
        <v>17</v>
      </c>
      <c r="I34" s="17" t="n">
        <v>27</v>
      </c>
      <c r="J34" s="17" t="n">
        <v>77</v>
      </c>
      <c r="K34" s="17" t="n">
        <v>335</v>
      </c>
      <c r="L34" s="17" t="n">
        <v>840</v>
      </c>
      <c r="M34" s="17" t="n">
        <v>1388</v>
      </c>
      <c r="N34" s="17" t="n">
        <v>1166</v>
      </c>
      <c r="O34" s="17" t="n">
        <v>9</v>
      </c>
      <c r="P34" s="36"/>
    </row>
    <row r="35" customFormat="false" ht="11.25" hidden="false" customHeight="true" outlineLevel="0" collapsed="false">
      <c r="A35" s="35"/>
      <c r="B35" s="20" t="s">
        <v>43</v>
      </c>
      <c r="C35" s="17" t="n">
        <v>616</v>
      </c>
      <c r="D35" s="21" t="n">
        <f aca="false">+C35/C$9*100</f>
        <v>0.532724505327245</v>
      </c>
      <c r="E35" s="7" t="n">
        <v>0</v>
      </c>
      <c r="F35" s="7" t="n">
        <v>0</v>
      </c>
      <c r="G35" s="7" t="n">
        <v>0</v>
      </c>
      <c r="H35" s="17" t="n">
        <v>0</v>
      </c>
      <c r="I35" s="17" t="n">
        <v>0</v>
      </c>
      <c r="J35" s="17" t="n">
        <v>17</v>
      </c>
      <c r="K35" s="17" t="n">
        <v>42</v>
      </c>
      <c r="L35" s="17" t="n">
        <v>123</v>
      </c>
      <c r="M35" s="17" t="n">
        <v>218</v>
      </c>
      <c r="N35" s="17" t="n">
        <v>213</v>
      </c>
      <c r="O35" s="17" t="n">
        <v>3</v>
      </c>
      <c r="P35" s="36"/>
    </row>
    <row r="36" customFormat="false" ht="11.25" hidden="false" customHeight="true" outlineLevel="0" collapsed="false">
      <c r="A36" s="35"/>
      <c r="B36" s="20" t="s">
        <v>44</v>
      </c>
      <c r="C36" s="17" t="n">
        <v>1142</v>
      </c>
      <c r="D36" s="21" t="n">
        <f aca="false">+C36/C$9*100</f>
        <v>0.987615884876159</v>
      </c>
      <c r="E36" s="7" t="n">
        <v>0</v>
      </c>
      <c r="F36" s="7" t="n">
        <v>0</v>
      </c>
      <c r="G36" s="7" t="n">
        <v>1</v>
      </c>
      <c r="H36" s="17" t="n">
        <v>2</v>
      </c>
      <c r="I36" s="17" t="n">
        <v>2</v>
      </c>
      <c r="J36" s="17" t="n">
        <v>18</v>
      </c>
      <c r="K36" s="17" t="n">
        <v>77</v>
      </c>
      <c r="L36" s="17" t="n">
        <v>212</v>
      </c>
      <c r="M36" s="17" t="n">
        <v>379</v>
      </c>
      <c r="N36" s="17" t="n">
        <v>449</v>
      </c>
      <c r="O36" s="17" t="n">
        <v>2</v>
      </c>
      <c r="P36" s="36"/>
    </row>
    <row r="37" customFormat="false" ht="11.25" hidden="false" customHeight="true" outlineLevel="0" collapsed="false">
      <c r="A37" s="35"/>
      <c r="B37" s="20" t="s">
        <v>45</v>
      </c>
      <c r="C37" s="17" t="n">
        <v>6062</v>
      </c>
      <c r="D37" s="21" t="n">
        <f aca="false">+C37/C$9*100</f>
        <v>5.24249342742493</v>
      </c>
      <c r="E37" s="7" t="n">
        <v>0</v>
      </c>
      <c r="F37" s="7" t="n">
        <v>1</v>
      </c>
      <c r="G37" s="7" t="n">
        <v>2</v>
      </c>
      <c r="H37" s="17" t="n">
        <v>3</v>
      </c>
      <c r="I37" s="17" t="n">
        <v>26</v>
      </c>
      <c r="J37" s="17" t="n">
        <v>159</v>
      </c>
      <c r="K37" s="17" t="n">
        <v>611</v>
      </c>
      <c r="L37" s="17" t="n">
        <v>1389</v>
      </c>
      <c r="M37" s="17" t="n">
        <v>1993</v>
      </c>
      <c r="N37" s="17" t="n">
        <v>1871</v>
      </c>
      <c r="O37" s="17" t="n">
        <v>7</v>
      </c>
      <c r="P37" s="36"/>
    </row>
    <row r="38" customFormat="false" ht="11.25" hidden="false" customHeight="true" outlineLevel="0" collapsed="false">
      <c r="A38" s="35"/>
      <c r="B38" s="20" t="s">
        <v>46</v>
      </c>
      <c r="C38" s="7"/>
      <c r="D38" s="21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36"/>
    </row>
    <row r="39" customFormat="false" ht="11.25" hidden="false" customHeight="true" outlineLevel="0" collapsed="false">
      <c r="A39" s="35"/>
      <c r="B39" s="20" t="s">
        <v>117</v>
      </c>
      <c r="C39" s="17" t="n">
        <v>933</v>
      </c>
      <c r="D39" s="21" t="n">
        <f aca="false">+C39/C$9*100</f>
        <v>0.806870070568701</v>
      </c>
      <c r="E39" s="7" t="n">
        <v>0</v>
      </c>
      <c r="F39" s="7" t="n">
        <v>0</v>
      </c>
      <c r="G39" s="7" t="n">
        <v>2</v>
      </c>
      <c r="H39" s="17" t="n">
        <v>4</v>
      </c>
      <c r="I39" s="17" t="n">
        <v>17</v>
      </c>
      <c r="J39" s="17" t="n">
        <v>34</v>
      </c>
      <c r="K39" s="17" t="n">
        <v>73</v>
      </c>
      <c r="L39" s="17" t="n">
        <v>153</v>
      </c>
      <c r="M39" s="17" t="n">
        <v>257</v>
      </c>
      <c r="N39" s="17" t="n">
        <v>390</v>
      </c>
      <c r="O39" s="17" t="n">
        <v>3</v>
      </c>
      <c r="P39" s="36"/>
    </row>
    <row r="40" customFormat="false" ht="11.25" hidden="false" customHeight="true" outlineLevel="0" collapsed="false">
      <c r="A40" s="35"/>
      <c r="B40" s="20" t="s">
        <v>118</v>
      </c>
      <c r="C40" s="17" t="n">
        <v>24</v>
      </c>
      <c r="D40" s="21" t="n">
        <f aca="false">+C40/C$9*100</f>
        <v>0.020755500207555</v>
      </c>
      <c r="E40" s="7" t="n">
        <v>0</v>
      </c>
      <c r="F40" s="7" t="n">
        <v>0</v>
      </c>
      <c r="G40" s="7" t="n">
        <v>0</v>
      </c>
      <c r="H40" s="17" t="n">
        <v>1</v>
      </c>
      <c r="I40" s="17" t="n">
        <v>0</v>
      </c>
      <c r="J40" s="17" t="n">
        <v>0</v>
      </c>
      <c r="K40" s="17" t="n">
        <v>6</v>
      </c>
      <c r="L40" s="17" t="n">
        <v>4</v>
      </c>
      <c r="M40" s="17" t="n">
        <v>7</v>
      </c>
      <c r="N40" s="17" t="n">
        <v>6</v>
      </c>
      <c r="O40" s="17" t="n">
        <v>0</v>
      </c>
      <c r="P40" s="36"/>
    </row>
    <row r="41" customFormat="false" ht="11.25" hidden="false" customHeight="true" outlineLevel="0" collapsed="false">
      <c r="A41" s="35"/>
      <c r="B41" s="20" t="s">
        <v>49</v>
      </c>
      <c r="C41" s="17" t="n">
        <v>69</v>
      </c>
      <c r="D41" s="21" t="n">
        <f aca="false">+C41/C$9*100</f>
        <v>0.0596720630967206</v>
      </c>
      <c r="E41" s="7" t="n">
        <v>0</v>
      </c>
      <c r="F41" s="7" t="n">
        <v>0</v>
      </c>
      <c r="G41" s="7" t="n">
        <v>1</v>
      </c>
      <c r="H41" s="17" t="n">
        <v>0</v>
      </c>
      <c r="I41" s="17" t="n">
        <v>0</v>
      </c>
      <c r="J41" s="17" t="n">
        <v>3</v>
      </c>
      <c r="K41" s="17" t="n">
        <v>12</v>
      </c>
      <c r="L41" s="17" t="n">
        <v>14</v>
      </c>
      <c r="M41" s="17" t="n">
        <v>31</v>
      </c>
      <c r="N41" s="17" t="n">
        <v>8</v>
      </c>
      <c r="O41" s="17" t="n">
        <v>0</v>
      </c>
      <c r="P41" s="36"/>
    </row>
    <row r="42" customFormat="false" ht="11.25" hidden="false" customHeight="true" outlineLevel="0" collapsed="false">
      <c r="A42" s="35"/>
      <c r="B42" s="20" t="s">
        <v>50</v>
      </c>
      <c r="C42" s="17" t="n">
        <v>3394</v>
      </c>
      <c r="D42" s="21" t="n">
        <f aca="false">+C42/C$9*100</f>
        <v>2.93517365435174</v>
      </c>
      <c r="E42" s="7" t="n">
        <v>0</v>
      </c>
      <c r="F42" s="7" t="n">
        <v>1</v>
      </c>
      <c r="G42" s="7" t="n">
        <v>0</v>
      </c>
      <c r="H42" s="17" t="n">
        <v>2</v>
      </c>
      <c r="I42" s="17" t="n">
        <v>3</v>
      </c>
      <c r="J42" s="17" t="n">
        <v>77</v>
      </c>
      <c r="K42" s="17" t="n">
        <v>555</v>
      </c>
      <c r="L42" s="17" t="n">
        <v>1176</v>
      </c>
      <c r="M42" s="17" t="n">
        <v>1006</v>
      </c>
      <c r="N42" s="17" t="n">
        <v>564</v>
      </c>
      <c r="O42" s="17" t="n">
        <v>10</v>
      </c>
      <c r="P42" s="36"/>
    </row>
    <row r="43" customFormat="false" ht="11.25" hidden="false" customHeight="true" outlineLevel="0" collapsed="false">
      <c r="A43" s="35"/>
      <c r="B43" s="23" t="s">
        <v>119</v>
      </c>
      <c r="C43" s="24" t="n">
        <v>26</v>
      </c>
      <c r="D43" s="25" t="n">
        <f aca="false">+C43/C$9*100</f>
        <v>0.0224851252248513</v>
      </c>
      <c r="E43" s="11" t="n">
        <v>0</v>
      </c>
      <c r="F43" s="11" t="n">
        <v>0</v>
      </c>
      <c r="G43" s="11" t="n">
        <v>0</v>
      </c>
      <c r="H43" s="24" t="n">
        <v>0</v>
      </c>
      <c r="I43" s="24" t="n">
        <v>0</v>
      </c>
      <c r="J43" s="24" t="n">
        <v>4</v>
      </c>
      <c r="K43" s="24" t="n">
        <v>4</v>
      </c>
      <c r="L43" s="24" t="n">
        <v>6</v>
      </c>
      <c r="M43" s="24" t="n">
        <v>7</v>
      </c>
      <c r="N43" s="24" t="n">
        <v>5</v>
      </c>
      <c r="O43" s="24" t="n">
        <v>0</v>
      </c>
      <c r="P43" s="36"/>
    </row>
    <row r="44" customFormat="false" ht="11.25" hidden="false" customHeight="true" outlineLevel="0" collapsed="false">
      <c r="A44" s="35"/>
      <c r="B44" s="37"/>
      <c r="C44" s="18"/>
      <c r="D44" s="18"/>
      <c r="E44" s="1"/>
      <c r="F44" s="1"/>
      <c r="G44" s="1"/>
      <c r="H44" s="18"/>
      <c r="I44" s="18"/>
      <c r="J44" s="18"/>
      <c r="K44" s="18"/>
      <c r="L44" s="18"/>
      <c r="M44" s="18"/>
      <c r="N44" s="18"/>
      <c r="O44" s="27" t="s">
        <v>52</v>
      </c>
      <c r="P44" s="36"/>
    </row>
    <row r="45" customFormat="false" ht="11.25" hidden="false" customHeight="true" outlineLevel="0" collapsed="false">
      <c r="A45" s="35"/>
      <c r="B45" s="37"/>
      <c r="C45" s="18"/>
      <c r="D45" s="18"/>
      <c r="E45" s="1"/>
      <c r="F45" s="1"/>
      <c r="G45" s="1"/>
      <c r="H45" s="18"/>
      <c r="I45" s="18"/>
      <c r="J45" s="18"/>
      <c r="K45" s="18"/>
      <c r="L45" s="18"/>
      <c r="M45" s="18"/>
      <c r="N45" s="18"/>
      <c r="O45" s="18"/>
      <c r="P45" s="36"/>
    </row>
    <row r="46" customFormat="false" ht="11.25" hidden="false" customHeight="true" outlineLevel="0" collapsed="false">
      <c r="A46" s="35"/>
      <c r="B46" s="37"/>
      <c r="C46" s="18"/>
      <c r="D46" s="18"/>
      <c r="E46" s="1"/>
      <c r="F46" s="1"/>
      <c r="G46" s="1"/>
      <c r="H46" s="18"/>
      <c r="I46" s="18"/>
      <c r="J46" s="18"/>
      <c r="K46" s="18"/>
      <c r="L46" s="18"/>
      <c r="M46" s="18"/>
      <c r="N46" s="18"/>
      <c r="O46" s="18"/>
      <c r="P46" s="36"/>
    </row>
    <row r="47" customFormat="false" ht="11.25" hidden="false" customHeight="true" outlineLevel="0" collapsed="false">
      <c r="A47" s="35"/>
      <c r="B47" s="37"/>
      <c r="C47" s="18"/>
      <c r="D47" s="18"/>
      <c r="E47" s="1"/>
      <c r="F47" s="1"/>
      <c r="G47" s="1"/>
      <c r="H47" s="18"/>
      <c r="I47" s="18"/>
      <c r="J47" s="18"/>
      <c r="K47" s="18"/>
      <c r="L47" s="18"/>
      <c r="M47" s="18"/>
      <c r="N47" s="18"/>
      <c r="O47" s="18" t="n">
        <v>18</v>
      </c>
      <c r="P47" s="36"/>
    </row>
    <row r="48" customFormat="false" ht="11.25" hidden="false" customHeight="true" outlineLevel="0" collapsed="false">
      <c r="A48" s="35"/>
      <c r="B48" s="37"/>
      <c r="C48" s="18"/>
      <c r="D48" s="18"/>
      <c r="E48" s="1"/>
      <c r="F48" s="1"/>
      <c r="G48" s="1"/>
      <c r="H48" s="18"/>
      <c r="I48" s="18"/>
      <c r="J48" s="18"/>
      <c r="K48" s="18"/>
      <c r="L48" s="18"/>
      <c r="M48" s="18"/>
      <c r="N48" s="18"/>
      <c r="O48" s="18"/>
      <c r="P48" s="36"/>
    </row>
    <row r="49" customFormat="false" ht="11.25" hidden="false" customHeight="true" outlineLevel="0" collapsed="false">
      <c r="A49" s="35"/>
      <c r="B49" s="37"/>
      <c r="C49" s="18"/>
      <c r="D49" s="18"/>
      <c r="E49" s="1"/>
      <c r="F49" s="1"/>
      <c r="G49" s="1"/>
      <c r="H49" s="18"/>
      <c r="I49" s="18"/>
      <c r="J49" s="18"/>
      <c r="K49" s="18"/>
      <c r="L49" s="18"/>
      <c r="M49" s="18"/>
      <c r="N49" s="18"/>
      <c r="O49" s="18"/>
      <c r="P49" s="36"/>
    </row>
    <row r="50" customFormat="false" ht="11.25" hidden="false" customHeight="true" outlineLevel="0" collapsed="false">
      <c r="A50" s="35"/>
      <c r="B50" s="37"/>
      <c r="C50" s="18"/>
      <c r="D50" s="18"/>
      <c r="E50" s="1"/>
      <c r="F50" s="1"/>
      <c r="G50" s="1"/>
      <c r="H50" s="18"/>
      <c r="I50" s="18"/>
      <c r="J50" s="18"/>
      <c r="K50" s="18"/>
      <c r="L50" s="18"/>
      <c r="M50" s="18"/>
      <c r="N50" s="18"/>
      <c r="O50" s="18"/>
      <c r="P50" s="36"/>
    </row>
    <row r="51" customFormat="false" ht="11.25" hidden="false" customHeight="true" outlineLevel="0" collapsed="false">
      <c r="A51" s="1"/>
      <c r="B51" s="3" t="s">
        <v>120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"/>
    </row>
    <row r="52" customFormat="false" ht="11.25" hidden="false" customHeight="true" outlineLevel="0" collapsed="false">
      <c r="A52" s="1"/>
      <c r="B52" s="3" t="s">
        <v>1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1"/>
    </row>
    <row r="53" customFormat="false" ht="11.25" hidden="false" customHeight="true" outlineLevel="0" collapsed="false">
      <c r="A53" s="35"/>
      <c r="B53" s="37"/>
      <c r="C53" s="18"/>
      <c r="D53" s="18"/>
      <c r="E53" s="1"/>
      <c r="F53" s="1"/>
      <c r="G53" s="1"/>
      <c r="H53" s="18"/>
      <c r="I53" s="18"/>
      <c r="J53" s="18"/>
      <c r="K53" s="18"/>
      <c r="L53" s="18"/>
      <c r="M53" s="18"/>
      <c r="N53" s="18"/>
      <c r="O53" s="18"/>
      <c r="P53" s="36"/>
    </row>
    <row r="54" customFormat="false" ht="11.25" hidden="false" customHeight="true" outlineLevel="0" collapsed="false">
      <c r="A54" s="35"/>
      <c r="B54" s="1"/>
      <c r="C54" s="18"/>
      <c r="D54" s="18"/>
      <c r="E54" s="1"/>
      <c r="F54" s="1"/>
      <c r="G54" s="1"/>
      <c r="H54" s="18"/>
      <c r="I54" s="18"/>
      <c r="J54" s="18"/>
      <c r="K54" s="18"/>
      <c r="L54" s="18"/>
      <c r="M54" s="18"/>
      <c r="N54" s="18"/>
      <c r="O54" s="18"/>
      <c r="P54" s="36"/>
    </row>
    <row r="55" customFormat="false" ht="11.25" hidden="false" customHeight="true" outlineLevel="0" collapsed="false">
      <c r="A55" s="35"/>
      <c r="B55" s="37" t="s">
        <v>111</v>
      </c>
      <c r="C55" s="18"/>
      <c r="D55" s="18"/>
      <c r="E55" s="1"/>
      <c r="F55" s="1"/>
      <c r="G55" s="1"/>
      <c r="H55" s="18"/>
      <c r="I55" s="18"/>
      <c r="J55" s="18"/>
      <c r="K55" s="18"/>
      <c r="L55" s="18"/>
      <c r="M55" s="18"/>
      <c r="N55" s="18"/>
      <c r="O55" s="18"/>
      <c r="P55" s="36"/>
    </row>
    <row r="56" customFormat="false" ht="11.25" hidden="false" customHeight="true" outlineLevel="0" collapsed="false">
      <c r="A56" s="35"/>
      <c r="B56" s="4"/>
      <c r="C56" s="4"/>
      <c r="D56" s="4"/>
      <c r="E56" s="5" t="s">
        <v>3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36"/>
    </row>
    <row r="57" customFormat="false" ht="11.25" hidden="false" customHeight="true" outlineLevel="0" collapsed="false">
      <c r="A57" s="35"/>
      <c r="B57" s="6"/>
      <c r="C57" s="7" t="s">
        <v>4</v>
      </c>
      <c r="D57" s="8" t="s">
        <v>5</v>
      </c>
      <c r="E57" s="9"/>
      <c r="F57" s="8"/>
      <c r="G57" s="8"/>
      <c r="H57" s="8"/>
      <c r="I57" s="8"/>
      <c r="J57" s="8"/>
      <c r="K57" s="8"/>
      <c r="L57" s="8"/>
      <c r="M57" s="8"/>
      <c r="N57" s="8"/>
      <c r="O57" s="8"/>
      <c r="P57" s="36"/>
    </row>
    <row r="58" customFormat="false" ht="11.25" hidden="false" customHeight="true" outlineLevel="0" collapsed="false">
      <c r="A58" s="1"/>
      <c r="B58" s="10" t="s">
        <v>6</v>
      </c>
      <c r="C58" s="11"/>
      <c r="D58" s="11"/>
      <c r="E58" s="12" t="s">
        <v>7</v>
      </c>
      <c r="F58" s="12" t="s">
        <v>8</v>
      </c>
      <c r="G58" s="13" t="s">
        <v>9</v>
      </c>
      <c r="H58" s="13" t="s">
        <v>10</v>
      </c>
      <c r="I58" s="13" t="s">
        <v>11</v>
      </c>
      <c r="J58" s="13" t="s">
        <v>12</v>
      </c>
      <c r="K58" s="13" t="s">
        <v>13</v>
      </c>
      <c r="L58" s="13" t="s">
        <v>14</v>
      </c>
      <c r="M58" s="13" t="s">
        <v>15</v>
      </c>
      <c r="N58" s="13" t="s">
        <v>16</v>
      </c>
      <c r="O58" s="13" t="s">
        <v>17</v>
      </c>
      <c r="P58" s="1"/>
    </row>
    <row r="59" customFormat="false" ht="11.25" hidden="false" customHeight="true" outlineLevel="0" collapsed="false">
      <c r="A59" s="35"/>
      <c r="B59" s="20"/>
      <c r="C59" s="17"/>
      <c r="D59" s="17"/>
      <c r="E59" s="7"/>
      <c r="F59" s="7"/>
      <c r="G59" s="7"/>
      <c r="H59" s="17"/>
      <c r="I59" s="17"/>
      <c r="J59" s="17"/>
      <c r="K59" s="17"/>
      <c r="L59" s="17"/>
      <c r="M59" s="17"/>
      <c r="N59" s="17"/>
      <c r="O59" s="17"/>
      <c r="P59" s="36"/>
    </row>
    <row r="60" customFormat="false" ht="11.25" hidden="false" customHeight="true" outlineLevel="0" collapsed="false">
      <c r="A60" s="3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36"/>
    </row>
    <row r="61" customFormat="false" ht="11.25" hidden="false" customHeight="true" outlineLevel="0" collapsed="false">
      <c r="A61" s="35"/>
      <c r="B61" s="20" t="s">
        <v>53</v>
      </c>
      <c r="C61" s="17" t="n">
        <v>26822</v>
      </c>
      <c r="D61" s="21" t="n">
        <v>23.19600110696</v>
      </c>
      <c r="E61" s="7" t="n">
        <v>0</v>
      </c>
      <c r="F61" s="7" t="n">
        <v>6</v>
      </c>
      <c r="G61" s="7" t="n">
        <v>10</v>
      </c>
      <c r="H61" s="17" t="n">
        <v>24</v>
      </c>
      <c r="I61" s="17" t="n">
        <v>100</v>
      </c>
      <c r="J61" s="17" t="n">
        <v>827</v>
      </c>
      <c r="K61" s="17" t="n">
        <v>3575</v>
      </c>
      <c r="L61" s="17" t="n">
        <v>7311</v>
      </c>
      <c r="M61" s="17" t="n">
        <v>8877</v>
      </c>
      <c r="N61" s="17" t="n">
        <v>6016</v>
      </c>
      <c r="O61" s="17" t="n">
        <v>76</v>
      </c>
      <c r="P61" s="36"/>
    </row>
    <row r="62" customFormat="false" ht="11.25" hidden="false" customHeight="true" outlineLevel="0" collapsed="false">
      <c r="A62" s="35"/>
      <c r="B62" s="20" t="s">
        <v>54</v>
      </c>
      <c r="C62" s="17" t="n">
        <v>36</v>
      </c>
      <c r="D62" s="21" t="n">
        <v>0.0311332503113325</v>
      </c>
      <c r="E62" s="7" t="n">
        <v>0</v>
      </c>
      <c r="F62" s="7" t="n">
        <v>0</v>
      </c>
      <c r="G62" s="7" t="n">
        <v>0</v>
      </c>
      <c r="H62" s="17" t="n">
        <v>2</v>
      </c>
      <c r="I62" s="17" t="n">
        <v>3</v>
      </c>
      <c r="J62" s="17" t="n">
        <v>6</v>
      </c>
      <c r="K62" s="17" t="n">
        <v>5</v>
      </c>
      <c r="L62" s="17" t="n">
        <v>8</v>
      </c>
      <c r="M62" s="17" t="n">
        <v>8</v>
      </c>
      <c r="N62" s="17" t="n">
        <v>4</v>
      </c>
      <c r="O62" s="17" t="n">
        <v>0</v>
      </c>
      <c r="P62" s="36"/>
    </row>
    <row r="63" customFormat="false" ht="11.25" hidden="false" customHeight="true" outlineLevel="0" collapsed="false">
      <c r="A63" s="35"/>
      <c r="B63" s="20" t="s">
        <v>55</v>
      </c>
      <c r="C63" s="17" t="n">
        <v>344</v>
      </c>
      <c r="D63" s="21" t="n">
        <v>0.297495502974955</v>
      </c>
      <c r="E63" s="7" t="n">
        <v>1</v>
      </c>
      <c r="F63" s="7" t="n">
        <v>1</v>
      </c>
      <c r="G63" s="7" t="n">
        <v>3</v>
      </c>
      <c r="H63" s="17" t="n">
        <v>8</v>
      </c>
      <c r="I63" s="17" t="n">
        <v>8</v>
      </c>
      <c r="J63" s="17" t="n">
        <v>16</v>
      </c>
      <c r="K63" s="17" t="n">
        <v>27</v>
      </c>
      <c r="L63" s="17" t="n">
        <v>80</v>
      </c>
      <c r="M63" s="17" t="n">
        <v>104</v>
      </c>
      <c r="N63" s="17" t="n">
        <v>96</v>
      </c>
      <c r="O63" s="17" t="n">
        <v>0</v>
      </c>
      <c r="P63" s="36"/>
    </row>
    <row r="64" customFormat="false" ht="11.25" hidden="false" customHeight="true" outlineLevel="0" collapsed="false">
      <c r="A64" s="35"/>
      <c r="B64" s="20" t="s">
        <v>56</v>
      </c>
      <c r="C64" s="7"/>
      <c r="D64" s="21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36"/>
    </row>
    <row r="65" customFormat="false" ht="11.25" hidden="false" customHeight="true" outlineLevel="0" collapsed="false">
      <c r="A65" s="35"/>
      <c r="B65" s="20" t="s">
        <v>121</v>
      </c>
      <c r="C65" s="17" t="n">
        <v>20</v>
      </c>
      <c r="D65" s="21" t="n">
        <v>0.0172962501729625</v>
      </c>
      <c r="E65" s="7" t="n">
        <v>0</v>
      </c>
      <c r="F65" s="7" t="n">
        <v>0</v>
      </c>
      <c r="G65" s="7" t="n">
        <v>0</v>
      </c>
      <c r="H65" s="17" t="n">
        <v>0</v>
      </c>
      <c r="I65" s="17" t="n">
        <v>0</v>
      </c>
      <c r="J65" s="17" t="n">
        <v>0</v>
      </c>
      <c r="K65" s="17" t="n">
        <v>1</v>
      </c>
      <c r="L65" s="17" t="n">
        <v>6</v>
      </c>
      <c r="M65" s="17" t="n">
        <v>10</v>
      </c>
      <c r="N65" s="17" t="n">
        <v>3</v>
      </c>
      <c r="O65" s="17" t="n">
        <v>0</v>
      </c>
      <c r="P65" s="36"/>
    </row>
    <row r="66" customFormat="false" ht="11.25" hidden="false" customHeight="true" outlineLevel="0" collapsed="false">
      <c r="A66" s="35"/>
      <c r="B66" s="20" t="s">
        <v>58</v>
      </c>
      <c r="C66" s="17" t="n">
        <v>39</v>
      </c>
      <c r="D66" s="21" t="n">
        <v>0.0337276878372769</v>
      </c>
      <c r="E66" s="7" t="n">
        <v>0</v>
      </c>
      <c r="F66" s="7" t="n">
        <v>1</v>
      </c>
      <c r="G66" s="7" t="n">
        <v>4</v>
      </c>
      <c r="H66" s="17" t="n">
        <v>5</v>
      </c>
      <c r="I66" s="17" t="n">
        <v>2</v>
      </c>
      <c r="J66" s="17" t="n">
        <v>5</v>
      </c>
      <c r="K66" s="17" t="n">
        <v>2</v>
      </c>
      <c r="L66" s="17" t="n">
        <v>5</v>
      </c>
      <c r="M66" s="17" t="n">
        <v>7</v>
      </c>
      <c r="N66" s="17" t="n">
        <v>8</v>
      </c>
      <c r="O66" s="17" t="n">
        <v>0</v>
      </c>
      <c r="P66" s="36"/>
    </row>
    <row r="67" customFormat="false" ht="11.25" hidden="false" customHeight="true" outlineLevel="0" collapsed="false">
      <c r="A67" s="35"/>
      <c r="B67" s="20" t="s">
        <v>59</v>
      </c>
      <c r="C67" s="7"/>
      <c r="D67" s="21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36"/>
    </row>
    <row r="68" customFormat="false" ht="11.25" hidden="false" customHeight="true" outlineLevel="0" collapsed="false">
      <c r="A68" s="35"/>
      <c r="B68" s="20" t="s">
        <v>60</v>
      </c>
      <c r="C68" s="17" t="n">
        <v>886</v>
      </c>
      <c r="D68" s="21" t="n">
        <v>0.766223882662239</v>
      </c>
      <c r="E68" s="7" t="n">
        <v>0</v>
      </c>
      <c r="F68" s="7" t="n">
        <v>1</v>
      </c>
      <c r="G68" s="7" t="n">
        <v>29</v>
      </c>
      <c r="H68" s="17" t="n">
        <v>94</v>
      </c>
      <c r="I68" s="17" t="n">
        <v>30</v>
      </c>
      <c r="J68" s="17" t="n">
        <v>49</v>
      </c>
      <c r="K68" s="17" t="n">
        <v>105</v>
      </c>
      <c r="L68" s="17" t="n">
        <v>156</v>
      </c>
      <c r="M68" s="17" t="n">
        <v>226</v>
      </c>
      <c r="N68" s="17" t="n">
        <v>195</v>
      </c>
      <c r="O68" s="17" t="n">
        <v>1</v>
      </c>
      <c r="P68" s="36"/>
    </row>
    <row r="69" customFormat="false" ht="11.25" hidden="false" customHeight="true" outlineLevel="0" collapsed="false">
      <c r="A69" s="35"/>
      <c r="B69" s="20" t="s">
        <v>61</v>
      </c>
      <c r="C69" s="17" t="n">
        <v>824</v>
      </c>
      <c r="D69" s="21" t="n">
        <v>0.712605507126055</v>
      </c>
      <c r="E69" s="7" t="n">
        <v>0</v>
      </c>
      <c r="F69" s="7" t="n">
        <v>2</v>
      </c>
      <c r="G69" s="7" t="n">
        <v>0</v>
      </c>
      <c r="H69" s="17" t="n">
        <v>10</v>
      </c>
      <c r="I69" s="17" t="n">
        <v>43</v>
      </c>
      <c r="J69" s="17" t="n">
        <v>82</v>
      </c>
      <c r="K69" s="17" t="n">
        <v>118</v>
      </c>
      <c r="L69" s="17" t="n">
        <v>166</v>
      </c>
      <c r="M69" s="17" t="n">
        <v>204</v>
      </c>
      <c r="N69" s="17" t="n">
        <v>199</v>
      </c>
      <c r="O69" s="17" t="n">
        <v>0</v>
      </c>
      <c r="P69" s="36"/>
    </row>
    <row r="70" customFormat="false" ht="11.25" hidden="false" customHeight="true" outlineLevel="0" collapsed="false">
      <c r="A70" s="35"/>
      <c r="B70" s="20" t="s">
        <v>62</v>
      </c>
      <c r="C70" s="17" t="n">
        <v>665</v>
      </c>
      <c r="D70" s="21" t="n">
        <v>0.575100318251003</v>
      </c>
      <c r="E70" s="7" t="n">
        <v>0</v>
      </c>
      <c r="F70" s="7" t="n">
        <v>0</v>
      </c>
      <c r="G70" s="7" t="n">
        <v>0</v>
      </c>
      <c r="H70" s="17" t="n">
        <v>7</v>
      </c>
      <c r="I70" s="17" t="n">
        <v>4</v>
      </c>
      <c r="J70" s="17" t="n">
        <v>21</v>
      </c>
      <c r="K70" s="17" t="n">
        <v>57</v>
      </c>
      <c r="L70" s="17" t="n">
        <v>100</v>
      </c>
      <c r="M70" s="17" t="n">
        <v>149</v>
      </c>
      <c r="N70" s="17" t="n">
        <v>325</v>
      </c>
      <c r="O70" s="17" t="n">
        <v>2</v>
      </c>
      <c r="P70" s="36"/>
    </row>
    <row r="71" customFormat="false" ht="11.25" hidden="false" customHeight="true" outlineLevel="0" collapsed="false">
      <c r="A71" s="35"/>
      <c r="B71" s="20" t="s">
        <v>63</v>
      </c>
      <c r="C71" s="17" t="n">
        <v>155</v>
      </c>
      <c r="D71" s="21" t="n">
        <v>0.134045938840459</v>
      </c>
      <c r="E71" s="7" t="n">
        <v>0</v>
      </c>
      <c r="F71" s="7" t="n">
        <v>0</v>
      </c>
      <c r="G71" s="7" t="n">
        <v>0</v>
      </c>
      <c r="H71" s="17" t="n">
        <v>1</v>
      </c>
      <c r="I71" s="17" t="n">
        <v>2</v>
      </c>
      <c r="J71" s="17" t="n">
        <v>15</v>
      </c>
      <c r="K71" s="17" t="n">
        <v>31</v>
      </c>
      <c r="L71" s="17" t="n">
        <v>33</v>
      </c>
      <c r="M71" s="17" t="n">
        <v>49</v>
      </c>
      <c r="N71" s="17" t="n">
        <v>24</v>
      </c>
      <c r="O71" s="17" t="n">
        <v>0</v>
      </c>
      <c r="P71" s="36"/>
    </row>
    <row r="72" customFormat="false" ht="11.25" hidden="false" customHeight="true" outlineLevel="0" collapsed="false">
      <c r="A72" s="35"/>
      <c r="B72" s="20" t="s">
        <v>64</v>
      </c>
      <c r="C72" s="17" t="n">
        <v>38</v>
      </c>
      <c r="D72" s="21" t="n">
        <v>0.0328628753286288</v>
      </c>
      <c r="E72" s="7" t="n">
        <v>0</v>
      </c>
      <c r="F72" s="7" t="n">
        <v>0</v>
      </c>
      <c r="G72" s="7" t="n">
        <v>0</v>
      </c>
      <c r="H72" s="17" t="n">
        <v>2</v>
      </c>
      <c r="I72" s="17" t="n">
        <v>2</v>
      </c>
      <c r="J72" s="17" t="n">
        <v>4</v>
      </c>
      <c r="K72" s="17" t="n">
        <v>3</v>
      </c>
      <c r="L72" s="17" t="n">
        <v>4</v>
      </c>
      <c r="M72" s="17" t="n">
        <v>5</v>
      </c>
      <c r="N72" s="17" t="n">
        <v>18</v>
      </c>
      <c r="O72" s="17" t="n">
        <v>0</v>
      </c>
      <c r="P72" s="36"/>
    </row>
    <row r="73" customFormat="false" ht="11.25" hidden="false" customHeight="true" outlineLevel="0" collapsed="false">
      <c r="A73" s="35"/>
      <c r="B73" s="20" t="s">
        <v>65</v>
      </c>
      <c r="C73" s="17" t="n">
        <v>17</v>
      </c>
      <c r="D73" s="21" t="n">
        <v>0.0147018126470181</v>
      </c>
      <c r="E73" s="7" t="n">
        <v>0</v>
      </c>
      <c r="F73" s="7" t="n">
        <v>2</v>
      </c>
      <c r="G73" s="7" t="n">
        <v>1</v>
      </c>
      <c r="H73" s="17" t="n">
        <v>5</v>
      </c>
      <c r="I73" s="17" t="n">
        <v>0</v>
      </c>
      <c r="J73" s="17" t="n">
        <v>1</v>
      </c>
      <c r="K73" s="17" t="n">
        <v>0</v>
      </c>
      <c r="L73" s="17" t="n">
        <v>3</v>
      </c>
      <c r="M73" s="17" t="n">
        <v>4</v>
      </c>
      <c r="N73" s="17" t="n">
        <v>1</v>
      </c>
      <c r="O73" s="17" t="n">
        <v>0</v>
      </c>
      <c r="P73" s="36"/>
    </row>
    <row r="74" customFormat="false" ht="11.25" hidden="false" customHeight="true" outlineLevel="0" collapsed="false">
      <c r="A74" s="35"/>
      <c r="B74" s="20" t="s">
        <v>66</v>
      </c>
      <c r="C74" s="17" t="n">
        <v>294</v>
      </c>
      <c r="D74" s="21" t="n">
        <v>0.254254877542549</v>
      </c>
      <c r="E74" s="7" t="n">
        <v>0</v>
      </c>
      <c r="F74" s="7" t="n">
        <v>0</v>
      </c>
      <c r="G74" s="7" t="n">
        <v>0</v>
      </c>
      <c r="H74" s="17" t="n">
        <v>6</v>
      </c>
      <c r="I74" s="17" t="n">
        <v>7</v>
      </c>
      <c r="J74" s="17" t="n">
        <v>16</v>
      </c>
      <c r="K74" s="17" t="n">
        <v>30</v>
      </c>
      <c r="L74" s="17" t="n">
        <v>63</v>
      </c>
      <c r="M74" s="17" t="n">
        <v>79</v>
      </c>
      <c r="N74" s="17" t="n">
        <v>92</v>
      </c>
      <c r="O74" s="17" t="n">
        <v>1</v>
      </c>
      <c r="P74" s="36"/>
    </row>
    <row r="75" customFormat="false" ht="11.25" hidden="false" customHeight="true" outlineLevel="0" collapsed="false">
      <c r="A75" s="35"/>
      <c r="B75" s="20" t="s">
        <v>67</v>
      </c>
      <c r="C75" s="17" t="n">
        <v>506</v>
      </c>
      <c r="D75" s="21" t="n">
        <v>0.437595129375951</v>
      </c>
      <c r="E75" s="7" t="n">
        <v>5</v>
      </c>
      <c r="F75" s="7" t="n">
        <v>3</v>
      </c>
      <c r="G75" s="7" t="n">
        <v>16</v>
      </c>
      <c r="H75" s="17" t="n">
        <v>39</v>
      </c>
      <c r="I75" s="17" t="n">
        <v>26</v>
      </c>
      <c r="J75" s="17" t="n">
        <v>35</v>
      </c>
      <c r="K75" s="17" t="n">
        <v>77</v>
      </c>
      <c r="L75" s="17" t="n">
        <v>88</v>
      </c>
      <c r="M75" s="17" t="n">
        <v>120</v>
      </c>
      <c r="N75" s="17" t="n">
        <v>95</v>
      </c>
      <c r="O75" s="17" t="n">
        <v>2</v>
      </c>
      <c r="P75" s="36"/>
    </row>
    <row r="76" customFormat="false" ht="11.25" hidden="false" customHeight="true" outlineLevel="0" collapsed="false">
      <c r="A76" s="35"/>
      <c r="B76" s="20" t="s">
        <v>122</v>
      </c>
      <c r="C76" s="17" t="n">
        <v>190</v>
      </c>
      <c r="D76" s="21" t="n">
        <v>0.164314376643144</v>
      </c>
      <c r="E76" s="7" t="n">
        <v>0</v>
      </c>
      <c r="F76" s="7" t="n">
        <v>0</v>
      </c>
      <c r="G76" s="7" t="n">
        <v>0</v>
      </c>
      <c r="H76" s="17" t="n">
        <v>1</v>
      </c>
      <c r="I76" s="17" t="n">
        <v>0</v>
      </c>
      <c r="J76" s="17" t="n">
        <v>13</v>
      </c>
      <c r="K76" s="17" t="n">
        <v>28</v>
      </c>
      <c r="L76" s="17" t="n">
        <v>36</v>
      </c>
      <c r="M76" s="17" t="n">
        <v>48</v>
      </c>
      <c r="N76" s="17" t="n">
        <v>64</v>
      </c>
      <c r="O76" s="17" t="n">
        <v>0</v>
      </c>
      <c r="P76" s="36"/>
    </row>
    <row r="77" customFormat="false" ht="11.25" hidden="false" customHeight="true" outlineLevel="0" collapsed="false">
      <c r="A77" s="35"/>
      <c r="B77" s="20" t="s">
        <v>77</v>
      </c>
      <c r="C77" s="17" t="n">
        <v>326</v>
      </c>
      <c r="D77" s="21" t="n">
        <v>0.281928877819289</v>
      </c>
      <c r="E77" s="7" t="n">
        <v>0</v>
      </c>
      <c r="F77" s="7" t="n">
        <v>0</v>
      </c>
      <c r="G77" s="7" t="n">
        <v>0</v>
      </c>
      <c r="H77" s="17" t="n">
        <v>2</v>
      </c>
      <c r="I77" s="17" t="n">
        <v>6</v>
      </c>
      <c r="J77" s="17" t="n">
        <v>10</v>
      </c>
      <c r="K77" s="17" t="n">
        <v>41</v>
      </c>
      <c r="L77" s="17" t="n">
        <v>68</v>
      </c>
      <c r="M77" s="17" t="n">
        <v>89</v>
      </c>
      <c r="N77" s="17" t="n">
        <v>110</v>
      </c>
      <c r="O77" s="17" t="n">
        <v>0</v>
      </c>
      <c r="P77" s="36"/>
    </row>
    <row r="78" customFormat="false" ht="11.25" hidden="false" customHeight="true" outlineLevel="0" collapsed="false">
      <c r="A78" s="35"/>
      <c r="B78" s="20" t="s">
        <v>78</v>
      </c>
      <c r="C78" s="17" t="n">
        <v>13722</v>
      </c>
      <c r="D78" s="21" t="n">
        <v>11.8669572436696</v>
      </c>
      <c r="E78" s="7" t="n">
        <v>0</v>
      </c>
      <c r="F78" s="7" t="n">
        <v>2</v>
      </c>
      <c r="G78" s="7" t="n">
        <v>1</v>
      </c>
      <c r="H78" s="17" t="n">
        <v>3</v>
      </c>
      <c r="I78" s="17" t="n">
        <v>9</v>
      </c>
      <c r="J78" s="17" t="n">
        <v>17</v>
      </c>
      <c r="K78" s="17" t="n">
        <v>186</v>
      </c>
      <c r="L78" s="17" t="n">
        <v>1114</v>
      </c>
      <c r="M78" s="17" t="n">
        <v>4206</v>
      </c>
      <c r="N78" s="17" t="n">
        <v>8158</v>
      </c>
      <c r="O78" s="17" t="n">
        <v>26</v>
      </c>
      <c r="P78" s="36"/>
    </row>
    <row r="79" customFormat="false" ht="11.25" hidden="false" customHeight="true" outlineLevel="0" collapsed="false">
      <c r="A79" s="35"/>
      <c r="B79" s="20" t="s">
        <v>79</v>
      </c>
      <c r="C79" s="17" t="n">
        <v>549</v>
      </c>
      <c r="D79" s="21" t="n">
        <v>0.474782067247821</v>
      </c>
      <c r="E79" s="7" t="n">
        <v>1</v>
      </c>
      <c r="F79" s="7" t="n">
        <v>2</v>
      </c>
      <c r="G79" s="7" t="n">
        <v>4</v>
      </c>
      <c r="H79" s="17" t="n">
        <v>115</v>
      </c>
      <c r="I79" s="17" t="n">
        <v>162</v>
      </c>
      <c r="J79" s="17" t="n">
        <v>100</v>
      </c>
      <c r="K79" s="17" t="n">
        <v>55</v>
      </c>
      <c r="L79" s="17" t="n">
        <v>41</v>
      </c>
      <c r="M79" s="17" t="n">
        <v>27</v>
      </c>
      <c r="N79" s="17" t="n">
        <v>40</v>
      </c>
      <c r="O79" s="17" t="n">
        <v>2</v>
      </c>
      <c r="P79" s="36"/>
    </row>
    <row r="80" customFormat="false" ht="11.25" hidden="false" customHeight="true" outlineLevel="0" collapsed="false">
      <c r="A80" s="35"/>
      <c r="B80" s="20" t="s">
        <v>80</v>
      </c>
      <c r="C80" s="17" t="n">
        <v>31</v>
      </c>
      <c r="D80" s="21" t="n">
        <v>0.0268091877680919</v>
      </c>
      <c r="E80" s="7" t="n">
        <v>0</v>
      </c>
      <c r="F80" s="7" t="n">
        <v>2</v>
      </c>
      <c r="G80" s="7" t="n">
        <v>0</v>
      </c>
      <c r="H80" s="17" t="n">
        <v>3</v>
      </c>
      <c r="I80" s="17" t="n">
        <v>0</v>
      </c>
      <c r="J80" s="17" t="n">
        <v>1</v>
      </c>
      <c r="K80" s="17" t="n">
        <v>2</v>
      </c>
      <c r="L80" s="17" t="n">
        <v>8</v>
      </c>
      <c r="M80" s="17" t="n">
        <v>5</v>
      </c>
      <c r="N80" s="17" t="n">
        <v>10</v>
      </c>
      <c r="O80" s="17" t="n">
        <v>0</v>
      </c>
      <c r="P80" s="36"/>
    </row>
    <row r="81" customFormat="false" ht="11.25" hidden="false" customHeight="true" outlineLevel="0" collapsed="false">
      <c r="A81" s="35"/>
      <c r="B81" s="20" t="s">
        <v>81</v>
      </c>
      <c r="C81" s="17" t="n">
        <v>3350</v>
      </c>
      <c r="D81" s="21" t="n">
        <v>2.89712190397122</v>
      </c>
      <c r="E81" s="7" t="n">
        <v>2</v>
      </c>
      <c r="F81" s="7" t="n">
        <v>10</v>
      </c>
      <c r="G81" s="7" t="n">
        <v>12</v>
      </c>
      <c r="H81" s="17" t="n">
        <v>10</v>
      </c>
      <c r="I81" s="17" t="n">
        <v>22</v>
      </c>
      <c r="J81" s="17" t="n">
        <v>100</v>
      </c>
      <c r="K81" s="17" t="n">
        <v>416</v>
      </c>
      <c r="L81" s="17" t="n">
        <v>821</v>
      </c>
      <c r="M81" s="17" t="n">
        <v>1106</v>
      </c>
      <c r="N81" s="17" t="n">
        <v>848</v>
      </c>
      <c r="O81" s="17" t="n">
        <v>3</v>
      </c>
      <c r="P81" s="36"/>
    </row>
    <row r="82" customFormat="false" ht="11.25" hidden="false" customHeight="true" outlineLevel="0" collapsed="false">
      <c r="A82" s="35"/>
      <c r="B82" s="20" t="s">
        <v>82</v>
      </c>
      <c r="C82" s="17" t="n">
        <v>11</v>
      </c>
      <c r="D82" s="21" t="n">
        <v>0.00951293759512938</v>
      </c>
      <c r="E82" s="7" t="n">
        <v>0</v>
      </c>
      <c r="F82" s="7" t="n">
        <v>0</v>
      </c>
      <c r="G82" s="7" t="n">
        <v>0</v>
      </c>
      <c r="H82" s="17" t="n">
        <v>0</v>
      </c>
      <c r="I82" s="17" t="n">
        <v>1</v>
      </c>
      <c r="J82" s="17" t="n">
        <v>0</v>
      </c>
      <c r="K82" s="17" t="n">
        <v>1</v>
      </c>
      <c r="L82" s="17" t="n">
        <v>2</v>
      </c>
      <c r="M82" s="17" t="n">
        <v>4</v>
      </c>
      <c r="N82" s="17" t="n">
        <v>3</v>
      </c>
      <c r="O82" s="17" t="n">
        <v>0</v>
      </c>
      <c r="P82" s="36"/>
    </row>
    <row r="83" customFormat="false" ht="11.25" hidden="false" customHeight="true" outlineLevel="0" collapsed="false">
      <c r="A83" s="35"/>
      <c r="B83" s="20" t="s">
        <v>83</v>
      </c>
      <c r="C83" s="17" t="n">
        <v>15</v>
      </c>
      <c r="D83" s="21" t="n">
        <v>0.0129721876297219</v>
      </c>
      <c r="E83" s="7" t="n">
        <v>0</v>
      </c>
      <c r="F83" s="7" t="n">
        <v>0</v>
      </c>
      <c r="G83" s="7" t="n">
        <v>0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2</v>
      </c>
      <c r="M83" s="17" t="n">
        <v>7</v>
      </c>
      <c r="N83" s="17" t="n">
        <v>5</v>
      </c>
      <c r="O83" s="17" t="n">
        <v>0</v>
      </c>
      <c r="P83" s="36"/>
    </row>
    <row r="84" customFormat="false" ht="11.25" hidden="false" customHeight="true" outlineLevel="0" collapsed="false">
      <c r="A84" s="35"/>
      <c r="B84" s="20" t="s">
        <v>84</v>
      </c>
      <c r="C84" s="17" t="n">
        <v>3931</v>
      </c>
      <c r="D84" s="21" t="n">
        <v>3.39957797149578</v>
      </c>
      <c r="E84" s="7" t="n">
        <v>0</v>
      </c>
      <c r="F84" s="7" t="n">
        <v>3</v>
      </c>
      <c r="G84" s="7" t="n">
        <v>2</v>
      </c>
      <c r="H84" s="17" t="n">
        <v>4</v>
      </c>
      <c r="I84" s="17" t="n">
        <v>1</v>
      </c>
      <c r="J84" s="17" t="n">
        <v>21</v>
      </c>
      <c r="K84" s="17" t="n">
        <v>198</v>
      </c>
      <c r="L84" s="17" t="n">
        <v>598</v>
      </c>
      <c r="M84" s="17" t="n">
        <v>1304</v>
      </c>
      <c r="N84" s="17" t="n">
        <v>1793</v>
      </c>
      <c r="O84" s="17" t="n">
        <v>7</v>
      </c>
      <c r="P84" s="36"/>
    </row>
    <row r="85" customFormat="false" ht="11.25" hidden="false" customHeight="true" outlineLevel="0" collapsed="false">
      <c r="A85" s="35"/>
      <c r="B85" s="20" t="s">
        <v>85</v>
      </c>
      <c r="C85" s="17" t="n">
        <v>53</v>
      </c>
      <c r="D85" s="21" t="n">
        <v>0.0458350629583506</v>
      </c>
      <c r="E85" s="7" t="n">
        <v>0</v>
      </c>
      <c r="F85" s="7" t="n">
        <v>0</v>
      </c>
      <c r="G85" s="7" t="n">
        <v>1</v>
      </c>
      <c r="H85" s="17" t="n">
        <v>0</v>
      </c>
      <c r="I85" s="17" t="n">
        <v>0</v>
      </c>
      <c r="J85" s="17" t="n">
        <v>0</v>
      </c>
      <c r="K85" s="17" t="n">
        <v>4</v>
      </c>
      <c r="L85" s="17" t="n">
        <v>9</v>
      </c>
      <c r="M85" s="17" t="n">
        <v>16</v>
      </c>
      <c r="N85" s="17" t="n">
        <v>23</v>
      </c>
      <c r="O85" s="17" t="n">
        <v>0</v>
      </c>
      <c r="P85" s="36"/>
    </row>
    <row r="86" customFormat="false" ht="11.25" hidden="false" customHeight="true" outlineLevel="0" collapsed="false">
      <c r="A86" s="35"/>
      <c r="B86" s="20" t="s">
        <v>86</v>
      </c>
      <c r="C86" s="17" t="n">
        <v>66</v>
      </c>
      <c r="D86" s="21" t="n">
        <v>0.0570776255707763</v>
      </c>
      <c r="E86" s="7" t="n">
        <v>0</v>
      </c>
      <c r="F86" s="7" t="n">
        <v>11</v>
      </c>
      <c r="G86" s="7" t="n">
        <v>1</v>
      </c>
      <c r="H86" s="17" t="n">
        <v>1</v>
      </c>
      <c r="I86" s="17" t="n">
        <v>1</v>
      </c>
      <c r="J86" s="17" t="n">
        <v>1</v>
      </c>
      <c r="K86" s="17" t="n">
        <v>0</v>
      </c>
      <c r="L86" s="17" t="n">
        <v>11</v>
      </c>
      <c r="M86" s="17" t="n">
        <v>14</v>
      </c>
      <c r="N86" s="17" t="n">
        <v>26</v>
      </c>
      <c r="O86" s="17" t="n">
        <v>0</v>
      </c>
      <c r="P86" s="36"/>
    </row>
    <row r="87" customFormat="false" ht="11.25" hidden="false" customHeight="true" outlineLevel="0" collapsed="false">
      <c r="A87" s="35"/>
      <c r="B87" s="20" t="s">
        <v>87</v>
      </c>
      <c r="C87" s="17" t="n">
        <v>33</v>
      </c>
      <c r="D87" s="21" t="n">
        <v>0.0285388127853881</v>
      </c>
      <c r="E87" s="7" t="n">
        <v>0</v>
      </c>
      <c r="F87" s="7" t="n">
        <v>1</v>
      </c>
      <c r="G87" s="7" t="n">
        <v>2</v>
      </c>
      <c r="H87" s="17" t="n">
        <v>0</v>
      </c>
      <c r="I87" s="17" t="n">
        <v>1</v>
      </c>
      <c r="J87" s="17" t="n">
        <v>4</v>
      </c>
      <c r="K87" s="17" t="n">
        <v>6</v>
      </c>
      <c r="L87" s="17" t="n">
        <v>9</v>
      </c>
      <c r="M87" s="17" t="n">
        <v>7</v>
      </c>
      <c r="N87" s="17" t="n">
        <v>3</v>
      </c>
      <c r="O87" s="17" t="n">
        <v>0</v>
      </c>
      <c r="P87" s="36"/>
    </row>
    <row r="88" customFormat="false" ht="11.25" hidden="false" customHeight="true" outlineLevel="0" collapsed="false">
      <c r="A88" s="35"/>
      <c r="B88" s="20" t="s">
        <v>88</v>
      </c>
      <c r="C88" s="17" t="n">
        <v>1854</v>
      </c>
      <c r="D88" s="21" t="n">
        <v>1.60336239103362</v>
      </c>
      <c r="E88" s="7" t="n">
        <v>10</v>
      </c>
      <c r="F88" s="7" t="n">
        <v>60</v>
      </c>
      <c r="G88" s="7" t="n">
        <v>83</v>
      </c>
      <c r="H88" s="17" t="n">
        <v>59</v>
      </c>
      <c r="I88" s="17" t="n">
        <v>81</v>
      </c>
      <c r="J88" s="17" t="n">
        <v>144</v>
      </c>
      <c r="K88" s="17" t="n">
        <v>288</v>
      </c>
      <c r="L88" s="17" t="n">
        <v>438</v>
      </c>
      <c r="M88" s="17" t="n">
        <v>443</v>
      </c>
      <c r="N88" s="17" t="n">
        <v>241</v>
      </c>
      <c r="O88" s="17" t="n">
        <v>7</v>
      </c>
      <c r="P88" s="36"/>
    </row>
    <row r="89" customFormat="false" ht="11.25" hidden="false" customHeight="true" outlineLevel="0" collapsed="false">
      <c r="A89" s="35"/>
      <c r="B89" s="20" t="s">
        <v>89</v>
      </c>
      <c r="C89" s="7"/>
      <c r="D89" s="21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36"/>
    </row>
    <row r="90" customFormat="false" ht="11.25" hidden="false" customHeight="true" outlineLevel="0" collapsed="false">
      <c r="A90" s="35"/>
      <c r="B90" s="20" t="s">
        <v>123</v>
      </c>
      <c r="C90" s="17" t="n">
        <v>79</v>
      </c>
      <c r="D90" s="21" t="n">
        <v>0.0683201881832019</v>
      </c>
      <c r="E90" s="7" t="n">
        <v>1</v>
      </c>
      <c r="F90" s="7" t="n">
        <v>3</v>
      </c>
      <c r="G90" s="7" t="n">
        <v>10</v>
      </c>
      <c r="H90" s="17" t="n">
        <v>4</v>
      </c>
      <c r="I90" s="17" t="n">
        <v>5</v>
      </c>
      <c r="J90" s="17" t="n">
        <v>6</v>
      </c>
      <c r="K90" s="17" t="n">
        <v>7</v>
      </c>
      <c r="L90" s="17" t="n">
        <v>19</v>
      </c>
      <c r="M90" s="17" t="n">
        <v>16</v>
      </c>
      <c r="N90" s="17" t="n">
        <v>8</v>
      </c>
      <c r="O90" s="17" t="n">
        <v>0</v>
      </c>
      <c r="P90" s="36"/>
    </row>
    <row r="91" customFormat="false" ht="11.25" hidden="false" customHeight="true" outlineLevel="0" collapsed="false">
      <c r="A91" s="35"/>
      <c r="B91" s="20" t="s">
        <v>91</v>
      </c>
      <c r="C91" s="17" t="n">
        <v>202</v>
      </c>
      <c r="D91" s="21" t="n">
        <v>0.174692126746921</v>
      </c>
      <c r="E91" s="7" t="n">
        <v>0</v>
      </c>
      <c r="F91" s="7" t="n">
        <v>0</v>
      </c>
      <c r="G91" s="7" t="n">
        <v>1</v>
      </c>
      <c r="H91" s="17" t="n">
        <v>0</v>
      </c>
      <c r="I91" s="17" t="n">
        <v>1</v>
      </c>
      <c r="J91" s="17" t="n">
        <v>7</v>
      </c>
      <c r="K91" s="17" t="n">
        <v>29</v>
      </c>
      <c r="L91" s="17" t="n">
        <v>44</v>
      </c>
      <c r="M91" s="17" t="n">
        <v>62</v>
      </c>
      <c r="N91" s="17" t="n">
        <v>55</v>
      </c>
      <c r="O91" s="17" t="n">
        <v>3</v>
      </c>
      <c r="P91" s="36"/>
    </row>
    <row r="92" customFormat="false" ht="11.25" hidden="false" customHeight="true" outlineLevel="0" collapsed="false">
      <c r="A92" s="35"/>
      <c r="B92" s="20" t="s">
        <v>92</v>
      </c>
      <c r="C92" s="17" t="n">
        <v>117</v>
      </c>
      <c r="D92" s="21" t="n">
        <v>0.101183063511831</v>
      </c>
      <c r="E92" s="7" t="n">
        <v>2</v>
      </c>
      <c r="F92" s="7" t="n">
        <v>24</v>
      </c>
      <c r="G92" s="7" t="n">
        <v>17</v>
      </c>
      <c r="H92" s="17" t="n">
        <v>3</v>
      </c>
      <c r="I92" s="17" t="n">
        <v>2</v>
      </c>
      <c r="J92" s="17" t="n">
        <v>9</v>
      </c>
      <c r="K92" s="17" t="n">
        <v>13</v>
      </c>
      <c r="L92" s="17" t="n">
        <v>14</v>
      </c>
      <c r="M92" s="17" t="n">
        <v>19</v>
      </c>
      <c r="N92" s="17" t="n">
        <v>14</v>
      </c>
      <c r="O92" s="17" t="n">
        <v>0</v>
      </c>
      <c r="P92" s="36"/>
    </row>
    <row r="93" customFormat="false" ht="11.25" hidden="false" customHeight="true" outlineLevel="0" collapsed="false">
      <c r="A93" s="35"/>
      <c r="B93" s="20" t="s">
        <v>93</v>
      </c>
      <c r="C93" s="17" t="n">
        <v>39</v>
      </c>
      <c r="D93" s="21" t="n">
        <v>0.0337276878372769</v>
      </c>
      <c r="E93" s="7" t="n">
        <v>0</v>
      </c>
      <c r="F93" s="7" t="n">
        <v>1</v>
      </c>
      <c r="G93" s="7" t="n">
        <v>1</v>
      </c>
      <c r="H93" s="17" t="n">
        <v>1</v>
      </c>
      <c r="I93" s="17" t="n">
        <v>4</v>
      </c>
      <c r="J93" s="17" t="n">
        <v>0</v>
      </c>
      <c r="K93" s="17" t="n">
        <v>9</v>
      </c>
      <c r="L93" s="17" t="n">
        <v>6</v>
      </c>
      <c r="M93" s="17" t="n">
        <v>8</v>
      </c>
      <c r="N93" s="17" t="n">
        <v>9</v>
      </c>
      <c r="O93" s="17" t="n">
        <v>0</v>
      </c>
      <c r="P93" s="36"/>
    </row>
    <row r="94" customFormat="false" ht="11.25" hidden="false" customHeight="true" outlineLevel="0" collapsed="false">
      <c r="A94" s="35"/>
      <c r="B94" s="23" t="s">
        <v>94</v>
      </c>
      <c r="C94" s="24" t="n">
        <v>8399</v>
      </c>
      <c r="D94" s="25" t="n">
        <f aca="false">+C94/C9*100</f>
        <v>7.2635602601356</v>
      </c>
      <c r="E94" s="24" t="n">
        <v>6</v>
      </c>
      <c r="F94" s="24" t="n">
        <v>10</v>
      </c>
      <c r="G94" s="24" t="n">
        <v>24</v>
      </c>
      <c r="H94" s="24" t="n">
        <v>59</v>
      </c>
      <c r="I94" s="24" t="n">
        <v>95</v>
      </c>
      <c r="J94" s="24" t="n">
        <v>278</v>
      </c>
      <c r="K94" s="24" t="n">
        <v>851</v>
      </c>
      <c r="L94" s="24" t="n">
        <v>1787</v>
      </c>
      <c r="M94" s="24" t="n">
        <v>2656</v>
      </c>
      <c r="N94" s="24" t="n">
        <v>2607</v>
      </c>
      <c r="O94" s="24" t="n">
        <v>26</v>
      </c>
      <c r="P94" s="36"/>
    </row>
    <row r="95" customFormat="false" ht="11.25" hidden="false" customHeight="true" outlineLevel="0" collapsed="false">
      <c r="A95" s="35"/>
      <c r="B95" s="37"/>
      <c r="C95" s="18"/>
      <c r="D95" s="18"/>
      <c r="E95" s="1"/>
      <c r="F95" s="1"/>
      <c r="G95" s="1"/>
      <c r="H95" s="18"/>
      <c r="I95" s="18"/>
      <c r="J95" s="18"/>
      <c r="K95" s="18"/>
      <c r="L95" s="18"/>
      <c r="M95" s="18"/>
      <c r="N95" s="18"/>
      <c r="O95" s="27" t="s">
        <v>52</v>
      </c>
      <c r="P95" s="36"/>
    </row>
    <row r="96" customFormat="false" ht="11.25" hidden="false" customHeight="true" outlineLevel="0" collapsed="false">
      <c r="A96" s="35"/>
      <c r="B96" s="37"/>
      <c r="C96" s="18"/>
      <c r="D96" s="18"/>
      <c r="E96" s="1"/>
      <c r="F96" s="1"/>
      <c r="G96" s="1"/>
      <c r="H96" s="18"/>
      <c r="I96" s="18"/>
      <c r="J96" s="18"/>
      <c r="K96" s="18"/>
      <c r="L96" s="18"/>
      <c r="M96" s="18"/>
      <c r="N96" s="18"/>
      <c r="O96" s="18"/>
      <c r="P96" s="36"/>
    </row>
    <row r="97" customFormat="false" ht="11.25" hidden="false" customHeight="true" outlineLevel="0" collapsed="false">
      <c r="A97" s="35"/>
      <c r="B97" s="37"/>
      <c r="C97" s="18"/>
      <c r="D97" s="18"/>
      <c r="E97" s="1"/>
      <c r="F97" s="1"/>
      <c r="G97" s="1"/>
      <c r="H97" s="18"/>
      <c r="I97" s="18"/>
      <c r="J97" s="18"/>
      <c r="K97" s="18"/>
      <c r="L97" s="18"/>
      <c r="M97" s="18"/>
      <c r="N97" s="18"/>
      <c r="O97" s="18" t="n">
        <v>19</v>
      </c>
      <c r="P97" s="36"/>
    </row>
    <row r="98" customFormat="false" ht="11.25" hidden="false" customHeight="true" outlineLevel="0" collapsed="false">
      <c r="A98" s="35"/>
      <c r="B98" s="37"/>
      <c r="C98" s="18"/>
      <c r="D98" s="18"/>
      <c r="E98" s="1"/>
      <c r="F98" s="1"/>
      <c r="G98" s="1"/>
      <c r="H98" s="18"/>
      <c r="I98" s="18"/>
      <c r="J98" s="18"/>
      <c r="K98" s="18"/>
      <c r="L98" s="18"/>
      <c r="M98" s="18"/>
      <c r="N98" s="18"/>
      <c r="O98" s="18"/>
      <c r="P98" s="36"/>
    </row>
    <row r="99" customFormat="false" ht="11.25" hidden="false" customHeight="true" outlineLevel="0" collapsed="false">
      <c r="A99" s="35"/>
      <c r="B99" s="37"/>
      <c r="C99" s="18"/>
      <c r="D99" s="18"/>
      <c r="E99" s="1"/>
      <c r="F99" s="1"/>
      <c r="G99" s="1"/>
      <c r="H99" s="18"/>
      <c r="I99" s="18"/>
      <c r="J99" s="18"/>
      <c r="K99" s="18"/>
      <c r="L99" s="18"/>
      <c r="M99" s="18"/>
      <c r="N99" s="18"/>
      <c r="O99" s="18"/>
      <c r="P99" s="36"/>
    </row>
    <row r="100" customFormat="false" ht="11.25" hidden="false" customHeight="true" outlineLevel="0" collapsed="false">
      <c r="A100" s="35"/>
      <c r="B100" s="37"/>
      <c r="C100" s="18"/>
      <c r="D100" s="18"/>
      <c r="E100" s="1"/>
      <c r="F100" s="1"/>
      <c r="G100" s="1"/>
      <c r="H100" s="18"/>
      <c r="I100" s="18"/>
      <c r="J100" s="18"/>
      <c r="K100" s="18"/>
      <c r="L100" s="18"/>
      <c r="M100" s="18"/>
      <c r="N100" s="18"/>
      <c r="O100" s="18"/>
      <c r="P100" s="36"/>
    </row>
    <row r="101" customFormat="false" ht="11.25" hidden="false" customHeight="true" outlineLevel="0" collapsed="false">
      <c r="A101" s="1"/>
      <c r="B101" s="3" t="s">
        <v>120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1"/>
    </row>
    <row r="102" customFormat="false" ht="11.25" hidden="false" customHeight="true" outlineLevel="0" collapsed="false">
      <c r="A102" s="1"/>
      <c r="B102" s="3" t="s">
        <v>1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1"/>
    </row>
    <row r="103" customFormat="false" ht="11.25" hidden="false" customHeight="true" outlineLevel="0" collapsed="false">
      <c r="A103" s="35"/>
      <c r="B103" s="37"/>
      <c r="C103" s="18"/>
      <c r="D103" s="18"/>
      <c r="E103" s="1"/>
      <c r="F103" s="1"/>
      <c r="G103" s="1"/>
      <c r="H103" s="18"/>
      <c r="I103" s="18"/>
      <c r="J103" s="18"/>
      <c r="K103" s="18"/>
      <c r="L103" s="18"/>
      <c r="M103" s="18"/>
      <c r="N103" s="18"/>
      <c r="O103" s="18"/>
      <c r="P103" s="36"/>
    </row>
    <row r="104" customFormat="false" ht="11.25" hidden="false" customHeight="true" outlineLevel="0" collapsed="false">
      <c r="A104" s="35"/>
      <c r="B104" s="37" t="s">
        <v>111</v>
      </c>
      <c r="C104" s="18"/>
      <c r="D104" s="18"/>
      <c r="E104" s="1"/>
      <c r="F104" s="1"/>
      <c r="G104" s="1"/>
      <c r="H104" s="18"/>
      <c r="I104" s="18"/>
      <c r="J104" s="18"/>
      <c r="K104" s="18"/>
      <c r="L104" s="18"/>
      <c r="M104" s="18"/>
      <c r="N104" s="18"/>
      <c r="O104" s="18"/>
      <c r="P104" s="36"/>
    </row>
    <row r="105" customFormat="false" ht="11.25" hidden="false" customHeight="true" outlineLevel="0" collapsed="false">
      <c r="A105" s="1"/>
      <c r="B105" s="4"/>
      <c r="C105" s="4"/>
      <c r="D105" s="4"/>
      <c r="E105" s="5" t="s">
        <v>3</v>
      </c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</row>
    <row r="106" customFormat="false" ht="11.25" hidden="false" customHeight="true" outlineLevel="0" collapsed="false">
      <c r="A106" s="1"/>
      <c r="B106" s="6"/>
      <c r="C106" s="7" t="s">
        <v>4</v>
      </c>
      <c r="D106" s="8" t="s">
        <v>5</v>
      </c>
      <c r="E106" s="9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1"/>
    </row>
    <row r="107" customFormat="false" ht="11.25" hidden="false" customHeight="true" outlineLevel="0" collapsed="false">
      <c r="A107" s="1"/>
      <c r="B107" s="10" t="s">
        <v>6</v>
      </c>
      <c r="C107" s="11"/>
      <c r="D107" s="11"/>
      <c r="E107" s="12" t="s">
        <v>7</v>
      </c>
      <c r="F107" s="12" t="s">
        <v>8</v>
      </c>
      <c r="G107" s="13" t="s">
        <v>9</v>
      </c>
      <c r="H107" s="13" t="s">
        <v>10</v>
      </c>
      <c r="I107" s="13" t="s">
        <v>11</v>
      </c>
      <c r="J107" s="13" t="s">
        <v>12</v>
      </c>
      <c r="K107" s="13" t="s">
        <v>13</v>
      </c>
      <c r="L107" s="13" t="s">
        <v>14</v>
      </c>
      <c r="M107" s="13" t="s">
        <v>15</v>
      </c>
      <c r="N107" s="13" t="s">
        <v>16</v>
      </c>
      <c r="O107" s="13" t="s">
        <v>17</v>
      </c>
      <c r="P107" s="1"/>
    </row>
    <row r="108" customFormat="false" ht="11.25" hidden="false" customHeight="true" outlineLevel="0" collapsed="false">
      <c r="A108" s="35"/>
      <c r="B108" s="38"/>
      <c r="C108" s="39"/>
      <c r="D108" s="39"/>
      <c r="E108" s="4"/>
      <c r="F108" s="4"/>
      <c r="G108" s="4"/>
      <c r="H108" s="39"/>
      <c r="I108" s="39"/>
      <c r="J108" s="39"/>
      <c r="K108" s="39"/>
      <c r="L108" s="39"/>
      <c r="M108" s="39"/>
      <c r="N108" s="39"/>
      <c r="O108" s="39"/>
      <c r="P108" s="36"/>
    </row>
    <row r="109" customFormat="false" ht="11.25" hidden="false" customHeight="true" outlineLevel="0" collapsed="false">
      <c r="A109" s="35"/>
      <c r="B109" s="20" t="s">
        <v>95</v>
      </c>
      <c r="C109" s="17" t="n">
        <v>469</v>
      </c>
      <c r="D109" s="21" t="n">
        <v>0.405597066555971</v>
      </c>
      <c r="E109" s="7" t="n">
        <v>0</v>
      </c>
      <c r="F109" s="7" t="n">
        <v>0</v>
      </c>
      <c r="G109" s="7" t="n">
        <v>14</v>
      </c>
      <c r="H109" s="17" t="n">
        <v>30</v>
      </c>
      <c r="I109" s="17" t="n">
        <v>50</v>
      </c>
      <c r="J109" s="17" t="n">
        <v>46</v>
      </c>
      <c r="K109" s="17" t="n">
        <v>63</v>
      </c>
      <c r="L109" s="17" t="n">
        <v>74</v>
      </c>
      <c r="M109" s="17" t="n">
        <v>104</v>
      </c>
      <c r="N109" s="17" t="n">
        <v>86</v>
      </c>
      <c r="O109" s="17" t="n">
        <v>2</v>
      </c>
      <c r="P109" s="36"/>
    </row>
    <row r="110" customFormat="false" ht="11.25" hidden="false" customHeight="true" outlineLevel="0" collapsed="false">
      <c r="A110" s="35"/>
      <c r="B110" s="20" t="s">
        <v>96</v>
      </c>
      <c r="C110" s="17" t="n">
        <v>65</v>
      </c>
      <c r="D110" s="21" t="n">
        <v>0.0562128130621281</v>
      </c>
      <c r="E110" s="7" t="n">
        <v>0</v>
      </c>
      <c r="F110" s="7" t="n">
        <v>0</v>
      </c>
      <c r="G110" s="7" t="n">
        <v>0</v>
      </c>
      <c r="H110" s="17" t="n">
        <v>2</v>
      </c>
      <c r="I110" s="17" t="n">
        <v>4</v>
      </c>
      <c r="J110" s="17" t="n">
        <v>4</v>
      </c>
      <c r="K110" s="17" t="n">
        <v>2</v>
      </c>
      <c r="L110" s="17" t="n">
        <v>16</v>
      </c>
      <c r="M110" s="17" t="n">
        <v>28</v>
      </c>
      <c r="N110" s="17" t="n">
        <v>9</v>
      </c>
      <c r="O110" s="17" t="n">
        <v>0</v>
      </c>
      <c r="P110" s="36"/>
    </row>
    <row r="111" customFormat="false" ht="11.25" hidden="false" customHeight="true" outlineLevel="0" collapsed="false">
      <c r="A111" s="35"/>
      <c r="B111" s="20" t="s">
        <v>97</v>
      </c>
      <c r="C111" s="17" t="n">
        <v>75</v>
      </c>
      <c r="D111" s="21" t="n">
        <v>0.0648609381486094</v>
      </c>
      <c r="E111" s="7" t="n">
        <v>0</v>
      </c>
      <c r="F111" s="7" t="n">
        <v>3</v>
      </c>
      <c r="G111" s="7" t="n">
        <v>7</v>
      </c>
      <c r="H111" s="17" t="n">
        <v>10</v>
      </c>
      <c r="I111" s="17" t="n">
        <v>6</v>
      </c>
      <c r="J111" s="17" t="n">
        <v>4</v>
      </c>
      <c r="K111" s="17" t="n">
        <v>4</v>
      </c>
      <c r="L111" s="17" t="n">
        <v>12</v>
      </c>
      <c r="M111" s="17" t="n">
        <v>15</v>
      </c>
      <c r="N111" s="17" t="n">
        <v>14</v>
      </c>
      <c r="O111" s="17" t="n">
        <v>0</v>
      </c>
      <c r="P111" s="36"/>
    </row>
    <row r="112" customFormat="false" ht="11.25" hidden="false" customHeight="true" outlineLevel="0" collapsed="false">
      <c r="A112" s="35"/>
      <c r="B112" s="20" t="s">
        <v>98</v>
      </c>
      <c r="C112" s="17" t="n">
        <v>34</v>
      </c>
      <c r="D112" s="21" t="n">
        <v>0.0294036252940363</v>
      </c>
      <c r="E112" s="7" t="n">
        <v>0</v>
      </c>
      <c r="F112" s="7" t="n">
        <v>0</v>
      </c>
      <c r="G112" s="7" t="n">
        <v>1</v>
      </c>
      <c r="H112" s="17" t="n">
        <v>1</v>
      </c>
      <c r="I112" s="17" t="n">
        <v>0</v>
      </c>
      <c r="J112" s="17" t="n">
        <v>4</v>
      </c>
      <c r="K112" s="17" t="n">
        <v>3</v>
      </c>
      <c r="L112" s="17" t="n">
        <v>7</v>
      </c>
      <c r="M112" s="17" t="n">
        <v>8</v>
      </c>
      <c r="N112" s="17" t="n">
        <v>10</v>
      </c>
      <c r="O112" s="17" t="n">
        <v>0</v>
      </c>
      <c r="P112" s="36"/>
    </row>
    <row r="113" customFormat="false" ht="11.25" hidden="false" customHeight="true" outlineLevel="0" collapsed="false">
      <c r="A113" s="35"/>
      <c r="B113" s="20" t="s">
        <v>99</v>
      </c>
      <c r="C113" s="17" t="n">
        <v>2574</v>
      </c>
      <c r="D113" s="21" t="n">
        <v>2.22602739726027</v>
      </c>
      <c r="E113" s="7" t="n">
        <v>1</v>
      </c>
      <c r="F113" s="7" t="n">
        <v>10</v>
      </c>
      <c r="G113" s="7" t="n">
        <v>27</v>
      </c>
      <c r="H113" s="17" t="n">
        <v>73</v>
      </c>
      <c r="I113" s="17" t="n">
        <v>107</v>
      </c>
      <c r="J113" s="17" t="n">
        <v>171</v>
      </c>
      <c r="K113" s="17" t="n">
        <v>305</v>
      </c>
      <c r="L113" s="17" t="n">
        <v>532</v>
      </c>
      <c r="M113" s="17" t="n">
        <v>701</v>
      </c>
      <c r="N113" s="17" t="n">
        <v>640</v>
      </c>
      <c r="O113" s="17" t="n">
        <v>7</v>
      </c>
      <c r="P113" s="36"/>
    </row>
    <row r="114" customFormat="false" ht="11.25" hidden="false" customHeight="true" outlineLevel="0" collapsed="false">
      <c r="A114" s="35"/>
      <c r="B114" s="20" t="s">
        <v>100</v>
      </c>
      <c r="C114" s="17" t="n">
        <v>23</v>
      </c>
      <c r="D114" s="21" t="n">
        <v>0.0198906876989069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17" t="n">
        <v>3</v>
      </c>
      <c r="M114" s="17" t="n">
        <v>11</v>
      </c>
      <c r="N114" s="17" t="n">
        <v>9</v>
      </c>
      <c r="O114" s="17" t="n">
        <v>0</v>
      </c>
      <c r="P114" s="36"/>
    </row>
    <row r="115" customFormat="false" ht="11.25" hidden="false" customHeight="true" outlineLevel="0" collapsed="false">
      <c r="A115" s="35"/>
      <c r="B115" s="20" t="s">
        <v>101</v>
      </c>
      <c r="C115" s="17" t="n">
        <v>1074</v>
      </c>
      <c r="D115" s="21" t="n">
        <v>0.928808634288086</v>
      </c>
      <c r="E115" s="7" t="n">
        <v>0</v>
      </c>
      <c r="F115" s="7" t="n">
        <v>2</v>
      </c>
      <c r="G115" s="7" t="n">
        <v>1</v>
      </c>
      <c r="H115" s="17" t="n">
        <v>2</v>
      </c>
      <c r="I115" s="17" t="n">
        <v>3</v>
      </c>
      <c r="J115" s="17" t="n">
        <v>32</v>
      </c>
      <c r="K115" s="17" t="n">
        <v>110</v>
      </c>
      <c r="L115" s="17" t="n">
        <v>239</v>
      </c>
      <c r="M115" s="17" t="n">
        <v>352</v>
      </c>
      <c r="N115" s="17" t="n">
        <v>331</v>
      </c>
      <c r="O115" s="17" t="n">
        <v>2</v>
      </c>
      <c r="P115" s="36"/>
    </row>
    <row r="116" customFormat="false" ht="11.25" hidden="false" customHeight="true" outlineLevel="0" collapsed="false">
      <c r="A116" s="35"/>
      <c r="B116" s="20" t="s">
        <v>102</v>
      </c>
      <c r="C116" s="17" t="n">
        <v>1056</v>
      </c>
      <c r="D116" s="21" t="n">
        <v>0.91324200913242</v>
      </c>
      <c r="E116" s="7" t="n">
        <v>8</v>
      </c>
      <c r="F116" s="7" t="n">
        <v>55</v>
      </c>
      <c r="G116" s="7" t="n">
        <v>151</v>
      </c>
      <c r="H116" s="17" t="n">
        <v>105</v>
      </c>
      <c r="I116" s="17" t="n">
        <v>38</v>
      </c>
      <c r="J116" s="17" t="n">
        <v>48</v>
      </c>
      <c r="K116" s="17" t="n">
        <v>67</v>
      </c>
      <c r="L116" s="17" t="n">
        <v>113</v>
      </c>
      <c r="M116" s="17" t="n">
        <v>198</v>
      </c>
      <c r="N116" s="17" t="n">
        <v>271</v>
      </c>
      <c r="O116" s="17" t="n">
        <v>2</v>
      </c>
      <c r="P116" s="36"/>
    </row>
    <row r="117" customFormat="false" ht="11.25" hidden="false" customHeight="true" outlineLevel="0" collapsed="false">
      <c r="A117" s="35"/>
      <c r="B117" s="20" t="s">
        <v>103</v>
      </c>
      <c r="C117" s="17" t="n">
        <v>1393</v>
      </c>
      <c r="D117" s="21" t="n">
        <v>1.20468382454684</v>
      </c>
      <c r="E117" s="7" t="n">
        <v>9</v>
      </c>
      <c r="F117" s="7" t="n">
        <v>40</v>
      </c>
      <c r="G117" s="7" t="n">
        <v>72</v>
      </c>
      <c r="H117" s="17" t="n">
        <v>71</v>
      </c>
      <c r="I117" s="17" t="n">
        <v>84</v>
      </c>
      <c r="J117" s="17" t="n">
        <v>109</v>
      </c>
      <c r="K117" s="17" t="n">
        <v>152</v>
      </c>
      <c r="L117" s="17" t="n">
        <v>239</v>
      </c>
      <c r="M117" s="17" t="n">
        <v>298</v>
      </c>
      <c r="N117" s="17" t="n">
        <v>316</v>
      </c>
      <c r="O117" s="17" t="n">
        <v>3</v>
      </c>
      <c r="P117" s="36"/>
    </row>
    <row r="118" customFormat="false" ht="11.25" hidden="false" customHeight="true" outlineLevel="0" collapsed="false">
      <c r="A118" s="35"/>
      <c r="B118" s="20" t="s">
        <v>124</v>
      </c>
      <c r="C118" s="17" t="n">
        <v>25</v>
      </c>
      <c r="D118" s="21" t="n">
        <v>0.0216203127162031</v>
      </c>
      <c r="E118" s="7" t="n">
        <v>1</v>
      </c>
      <c r="F118" s="7" t="n">
        <v>0</v>
      </c>
      <c r="G118" s="7" t="n">
        <v>1</v>
      </c>
      <c r="H118" s="17" t="n">
        <v>1</v>
      </c>
      <c r="I118" s="17" t="n">
        <v>0</v>
      </c>
      <c r="J118" s="17" t="n">
        <v>4</v>
      </c>
      <c r="K118" s="17" t="n">
        <v>1</v>
      </c>
      <c r="L118" s="17" t="n">
        <v>1</v>
      </c>
      <c r="M118" s="17" t="n">
        <v>10</v>
      </c>
      <c r="N118" s="17" t="n">
        <v>6</v>
      </c>
      <c r="O118" s="17" t="n">
        <v>0</v>
      </c>
      <c r="P118" s="36"/>
    </row>
    <row r="119" customFormat="false" ht="11.25" hidden="false" customHeight="true" outlineLevel="0" collapsed="false">
      <c r="A119" s="35"/>
      <c r="B119" s="20" t="s">
        <v>105</v>
      </c>
      <c r="C119" s="17" t="n">
        <v>22</v>
      </c>
      <c r="D119" s="21" t="n">
        <v>0.0190258751902588</v>
      </c>
      <c r="E119" s="7" t="n">
        <v>0</v>
      </c>
      <c r="F119" s="7" t="n">
        <v>0</v>
      </c>
      <c r="G119" s="7" t="n">
        <v>1</v>
      </c>
      <c r="H119" s="17" t="n">
        <v>1</v>
      </c>
      <c r="I119" s="17" t="n">
        <v>0</v>
      </c>
      <c r="J119" s="17" t="n">
        <v>1</v>
      </c>
      <c r="K119" s="17" t="n">
        <v>1</v>
      </c>
      <c r="L119" s="17" t="n">
        <v>2</v>
      </c>
      <c r="M119" s="17" t="n">
        <v>13</v>
      </c>
      <c r="N119" s="17" t="n">
        <v>3</v>
      </c>
      <c r="O119" s="17" t="n">
        <v>0</v>
      </c>
      <c r="P119" s="36"/>
    </row>
    <row r="120" customFormat="false" ht="11.25" hidden="false" customHeight="true" outlineLevel="0" collapsed="false">
      <c r="A120" s="35"/>
      <c r="B120" s="20" t="s">
        <v>106</v>
      </c>
      <c r="C120" s="17" t="n">
        <v>1267</v>
      </c>
      <c r="D120" s="21" t="n">
        <v>1.09571744845717</v>
      </c>
      <c r="E120" s="7" t="n">
        <v>9</v>
      </c>
      <c r="F120" s="7" t="n">
        <v>21</v>
      </c>
      <c r="G120" s="7" t="n">
        <v>44</v>
      </c>
      <c r="H120" s="17" t="n">
        <v>85</v>
      </c>
      <c r="I120" s="17" t="n">
        <v>59</v>
      </c>
      <c r="J120" s="17" t="n">
        <v>59</v>
      </c>
      <c r="K120" s="17" t="n">
        <v>96</v>
      </c>
      <c r="L120" s="17" t="n">
        <v>178</v>
      </c>
      <c r="M120" s="17" t="n">
        <v>317</v>
      </c>
      <c r="N120" s="17" t="n">
        <v>396</v>
      </c>
      <c r="O120" s="17" t="n">
        <v>3</v>
      </c>
      <c r="P120" s="36"/>
    </row>
    <row r="121" customFormat="false" ht="11.25" hidden="false" customHeight="true" outlineLevel="0" collapsed="false">
      <c r="A121" s="35"/>
      <c r="B121" s="20" t="s">
        <v>107</v>
      </c>
      <c r="C121" s="7"/>
      <c r="D121" s="21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36"/>
    </row>
    <row r="122" customFormat="false" ht="11.25" hidden="false" customHeight="true" outlineLevel="0" collapsed="false">
      <c r="A122" s="35"/>
      <c r="B122" s="20" t="s">
        <v>125</v>
      </c>
      <c r="C122" s="17" t="n">
        <v>37</v>
      </c>
      <c r="D122" s="21" t="n">
        <v>0.0319980628199806</v>
      </c>
      <c r="E122" s="7" t="n">
        <v>0</v>
      </c>
      <c r="F122" s="7" t="n">
        <v>3</v>
      </c>
      <c r="G122" s="7" t="n">
        <v>0</v>
      </c>
      <c r="H122" s="17" t="n">
        <v>2</v>
      </c>
      <c r="I122" s="17" t="n">
        <v>0</v>
      </c>
      <c r="J122" s="17" t="n">
        <v>3</v>
      </c>
      <c r="K122" s="17" t="n">
        <v>4</v>
      </c>
      <c r="L122" s="17" t="n">
        <v>10</v>
      </c>
      <c r="M122" s="17" t="n">
        <v>11</v>
      </c>
      <c r="N122" s="17" t="n">
        <v>4</v>
      </c>
      <c r="O122" s="17" t="n">
        <v>0</v>
      </c>
      <c r="P122" s="36"/>
    </row>
    <row r="123" customFormat="false" ht="11.25" hidden="false" customHeight="true" outlineLevel="0" collapsed="false">
      <c r="A123" s="35"/>
      <c r="B123" s="23" t="s">
        <v>109</v>
      </c>
      <c r="C123" s="24" t="n">
        <v>430</v>
      </c>
      <c r="D123" s="25" t="n">
        <v>0.371869378718694</v>
      </c>
      <c r="E123" s="11" t="n">
        <v>0</v>
      </c>
      <c r="F123" s="11" t="n">
        <v>1</v>
      </c>
      <c r="G123" s="11" t="n">
        <v>0</v>
      </c>
      <c r="H123" s="24" t="n">
        <v>2</v>
      </c>
      <c r="I123" s="24" t="n">
        <v>2</v>
      </c>
      <c r="J123" s="24" t="n">
        <v>6</v>
      </c>
      <c r="K123" s="24" t="n">
        <v>32</v>
      </c>
      <c r="L123" s="24" t="n">
        <v>74</v>
      </c>
      <c r="M123" s="24" t="n">
        <v>133</v>
      </c>
      <c r="N123" s="24" t="n">
        <v>180</v>
      </c>
      <c r="O123" s="24" t="n">
        <v>0</v>
      </c>
      <c r="P123" s="36"/>
    </row>
    <row r="124" customFormat="false" ht="11.25" hidden="false" customHeight="true" outlineLevel="0" collapsed="false">
      <c r="A124" s="35"/>
      <c r="B124" s="3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36"/>
    </row>
    <row r="145" customFormat="false" ht="12.75" hidden="false" customHeight="false" outlineLevel="0" collapsed="false">
      <c r="O145" s="2" t="n">
        <v>20</v>
      </c>
    </row>
  </sheetData>
  <mergeCells count="9">
    <mergeCell ref="B1:O1"/>
    <mergeCell ref="B2:O2"/>
    <mergeCell ref="E5:O5"/>
    <mergeCell ref="B51:O51"/>
    <mergeCell ref="B52:O52"/>
    <mergeCell ref="E56:O56"/>
    <mergeCell ref="B101:O101"/>
    <mergeCell ref="B102:O102"/>
    <mergeCell ref="E105:O10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4" activeCellId="0" sqref="E104"/>
    </sheetView>
  </sheetViews>
  <sheetFormatPr defaultColWidth="11.0546875" defaultRowHeight="11.2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7.7"/>
    <col collapsed="false" customWidth="true" hidden="false" outlineLevel="0" max="4" min="4" style="0" width="6.28"/>
    <col collapsed="false" customWidth="true" hidden="false" outlineLevel="0" max="56" min="5" style="0" width="6.7"/>
  </cols>
  <sheetData>
    <row r="1" customFormat="false" ht="11.25" hidden="false" customHeight="true" outlineLevel="0" collapsed="false">
      <c r="B1" s="3" t="s">
        <v>1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"/>
    </row>
    <row r="3" customFormat="false" ht="11.2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</row>
    <row r="4" customFormat="false" ht="11.25" hidden="false" customHeight="true" outlineLevel="0" collapsed="false">
      <c r="A4" s="1"/>
      <c r="B4" s="1" t="s">
        <v>12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25" hidden="false" customHeight="true" outlineLevel="0" collapsed="false">
      <c r="A5" s="1"/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1"/>
    </row>
    <row r="6" customFormat="false" ht="11.25" hidden="false" customHeight="true" outlineLevel="0" collapsed="false">
      <c r="A6" s="1"/>
      <c r="B6" s="6"/>
      <c r="C6" s="7" t="s">
        <v>4</v>
      </c>
      <c r="D6" s="8" t="s">
        <v>5</v>
      </c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1"/>
    </row>
    <row r="7" customFormat="false" ht="11.25" hidden="false" customHeight="true" outlineLevel="0" collapsed="false">
      <c r="A7" s="1"/>
      <c r="B7" s="10" t="s">
        <v>6</v>
      </c>
      <c r="C7" s="11"/>
      <c r="D7" s="11"/>
      <c r="E7" s="12" t="s">
        <v>7</v>
      </c>
      <c r="F7" s="12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"/>
    </row>
    <row r="8" customFormat="false" ht="11.25" hidden="false" customHeight="true" outlineLevel="0" collapsed="false">
      <c r="A8" s="1"/>
      <c r="B8" s="4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"/>
    </row>
    <row r="9" customFormat="false" ht="11.25" hidden="false" customHeight="true" outlineLevel="0" collapsed="false">
      <c r="A9" s="1"/>
      <c r="B9" s="7" t="s">
        <v>18</v>
      </c>
      <c r="C9" s="17" t="n">
        <v>95324</v>
      </c>
      <c r="D9" s="21" t="n">
        <v>100</v>
      </c>
      <c r="E9" s="17" t="n">
        <v>62</v>
      </c>
      <c r="F9" s="7" t="n">
        <v>220</v>
      </c>
      <c r="G9" s="17" t="n">
        <v>428</v>
      </c>
      <c r="H9" s="17" t="n">
        <v>636</v>
      </c>
      <c r="I9" s="17" t="n">
        <v>1507</v>
      </c>
      <c r="J9" s="17" t="n">
        <v>5038</v>
      </c>
      <c r="K9" s="17" t="n">
        <v>11052</v>
      </c>
      <c r="L9" s="17" t="n">
        <v>16112</v>
      </c>
      <c r="M9" s="17" t="n">
        <v>24484</v>
      </c>
      <c r="N9" s="17" t="n">
        <v>35623</v>
      </c>
      <c r="O9" s="17" t="n">
        <v>160</v>
      </c>
      <c r="P9" s="1"/>
    </row>
    <row r="10" customFormat="false" ht="11.25" hidden="false" customHeight="true" outlineLevel="0" collapsed="false">
      <c r="A10" s="1"/>
      <c r="B10" s="7"/>
      <c r="C10" s="7"/>
      <c r="D10" s="21"/>
      <c r="E10" s="17"/>
      <c r="F10" s="20"/>
      <c r="G10" s="15"/>
      <c r="H10" s="15"/>
      <c r="I10" s="15"/>
      <c r="J10" s="15"/>
      <c r="K10" s="15"/>
      <c r="L10" s="15"/>
      <c r="M10" s="15"/>
      <c r="N10" s="15"/>
      <c r="O10" s="7"/>
      <c r="P10" s="1"/>
    </row>
    <row r="11" customFormat="false" ht="11.25" hidden="false" customHeight="true" outlineLevel="0" collapsed="false">
      <c r="A11" s="1"/>
      <c r="B11" s="20" t="s">
        <v>19</v>
      </c>
      <c r="C11" s="17" t="n">
        <v>10</v>
      </c>
      <c r="D11" s="21" t="n">
        <v>0.0104903174370056</v>
      </c>
      <c r="E11" s="1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17" t="n">
        <v>1</v>
      </c>
      <c r="L11" s="17"/>
      <c r="M11" s="17" t="n">
        <v>1</v>
      </c>
      <c r="N11" s="17" t="n">
        <v>8</v>
      </c>
      <c r="O11" s="17" t="n">
        <v>0</v>
      </c>
      <c r="P11" s="1"/>
    </row>
    <row r="12" customFormat="false" ht="11.25" hidden="false" customHeight="true" outlineLevel="0" collapsed="false">
      <c r="A12" s="1"/>
      <c r="B12" s="20" t="s">
        <v>20</v>
      </c>
      <c r="C12" s="17" t="n">
        <v>60</v>
      </c>
      <c r="D12" s="21" t="n">
        <v>0.0629419046220339</v>
      </c>
      <c r="E12" s="1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17" t="n">
        <v>1</v>
      </c>
      <c r="K12" s="17" t="n">
        <v>8</v>
      </c>
      <c r="L12" s="17" t="n">
        <v>13</v>
      </c>
      <c r="M12" s="17" t="n">
        <v>13</v>
      </c>
      <c r="N12" s="17" t="n">
        <v>25</v>
      </c>
      <c r="O12" s="17" t="n">
        <v>0</v>
      </c>
      <c r="P12" s="1"/>
    </row>
    <row r="13" customFormat="false" ht="11.25" hidden="false" customHeight="true" outlineLevel="0" collapsed="false">
      <c r="A13" s="1"/>
      <c r="B13" s="20" t="s">
        <v>21</v>
      </c>
      <c r="C13" s="17" t="n">
        <v>164</v>
      </c>
      <c r="D13" s="21" t="n">
        <v>0.172041205966893</v>
      </c>
      <c r="E13" s="1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17" t="n">
        <v>11</v>
      </c>
      <c r="K13" s="17" t="n">
        <v>18</v>
      </c>
      <c r="L13" s="17" t="n">
        <v>33</v>
      </c>
      <c r="M13" s="17" t="n">
        <v>47</v>
      </c>
      <c r="N13" s="17" t="n">
        <v>54</v>
      </c>
      <c r="O13" s="17" t="n">
        <v>0</v>
      </c>
      <c r="P13" s="1"/>
    </row>
    <row r="14" customFormat="false" ht="11.25" hidden="false" customHeight="true" outlineLevel="0" collapsed="false">
      <c r="A14" s="1"/>
      <c r="B14" s="20" t="s">
        <v>22</v>
      </c>
      <c r="C14" s="17" t="n">
        <v>10</v>
      </c>
      <c r="D14" s="21" t="n">
        <v>0.0104903174370056</v>
      </c>
      <c r="E14" s="17" t="n">
        <v>0</v>
      </c>
      <c r="F14" s="7" t="n">
        <v>0</v>
      </c>
      <c r="G14" s="7" t="n">
        <v>0</v>
      </c>
      <c r="H14" s="17" t="n">
        <v>1</v>
      </c>
      <c r="I14" s="17" t="n">
        <v>1</v>
      </c>
      <c r="J14" s="17" t="n">
        <v>0</v>
      </c>
      <c r="K14" s="17" t="n">
        <v>1</v>
      </c>
      <c r="L14" s="17" t="n">
        <v>2</v>
      </c>
      <c r="M14" s="17" t="n">
        <v>4</v>
      </c>
      <c r="N14" s="17" t="n">
        <v>2</v>
      </c>
      <c r="O14" s="17" t="n">
        <v>0</v>
      </c>
      <c r="P14" s="1"/>
    </row>
    <row r="15" customFormat="false" ht="11.25" hidden="false" customHeight="true" outlineLevel="0" collapsed="false">
      <c r="A15" s="1"/>
      <c r="B15" s="20" t="s">
        <v>23</v>
      </c>
      <c r="C15" s="17" t="n">
        <v>85</v>
      </c>
      <c r="D15" s="21" t="n">
        <v>0.089167698214548</v>
      </c>
      <c r="E15" s="1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17" t="n">
        <v>2</v>
      </c>
      <c r="K15" s="17" t="n">
        <v>15</v>
      </c>
      <c r="L15" s="17" t="n">
        <v>17</v>
      </c>
      <c r="M15" s="17" t="n">
        <v>24</v>
      </c>
      <c r="N15" s="17" t="n">
        <v>27</v>
      </c>
      <c r="O15" s="17" t="n">
        <v>0</v>
      </c>
      <c r="P15" s="1"/>
    </row>
    <row r="16" customFormat="false" ht="11.25" hidden="false" customHeight="true" outlineLevel="0" collapsed="false">
      <c r="A16" s="1"/>
      <c r="B16" s="20" t="s">
        <v>24</v>
      </c>
      <c r="C16" s="17" t="n">
        <v>45</v>
      </c>
      <c r="D16" s="21" t="n">
        <v>0.0472064284665254</v>
      </c>
      <c r="E16" s="1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17" t="n">
        <v>3</v>
      </c>
      <c r="L16" s="17" t="n">
        <v>9</v>
      </c>
      <c r="M16" s="17" t="n">
        <v>10</v>
      </c>
      <c r="N16" s="17" t="n">
        <v>23</v>
      </c>
      <c r="O16" s="17" t="n">
        <v>0</v>
      </c>
      <c r="P16" s="1"/>
    </row>
    <row r="17" customFormat="false" ht="11.25" hidden="false" customHeight="true" outlineLevel="0" collapsed="false">
      <c r="A17" s="1"/>
      <c r="B17" s="20" t="s">
        <v>25</v>
      </c>
      <c r="C17" s="17" t="n">
        <v>57</v>
      </c>
      <c r="D17" s="21" t="n">
        <v>0.0597948093909322</v>
      </c>
      <c r="E17" s="17" t="n">
        <v>0</v>
      </c>
      <c r="F17" s="7" t="n">
        <v>1</v>
      </c>
      <c r="G17" s="7" t="n">
        <v>0</v>
      </c>
      <c r="H17" s="7" t="n">
        <v>0</v>
      </c>
      <c r="I17" s="7" t="n">
        <v>0</v>
      </c>
      <c r="J17" s="17" t="n">
        <v>5</v>
      </c>
      <c r="K17" s="17" t="n">
        <v>5</v>
      </c>
      <c r="L17" s="17" t="n">
        <v>5</v>
      </c>
      <c r="M17" s="17" t="n">
        <v>16</v>
      </c>
      <c r="N17" s="17" t="n">
        <v>25</v>
      </c>
      <c r="O17" s="17" t="n">
        <v>0</v>
      </c>
      <c r="P17" s="1"/>
    </row>
    <row r="18" customFormat="false" ht="11.25" hidden="false" customHeight="true" outlineLevel="0" collapsed="false">
      <c r="A18" s="1"/>
      <c r="B18" s="20" t="s">
        <v>26</v>
      </c>
      <c r="C18" s="17" t="n">
        <v>98</v>
      </c>
      <c r="D18" s="21" t="n">
        <v>0.102805110882655</v>
      </c>
      <c r="E18" s="17" t="n">
        <v>0</v>
      </c>
      <c r="F18" s="7" t="n">
        <v>0</v>
      </c>
      <c r="G18" s="17" t="n">
        <v>2</v>
      </c>
      <c r="H18" s="7" t="n">
        <v>0</v>
      </c>
      <c r="I18" s="7" t="n">
        <v>0</v>
      </c>
      <c r="J18" s="17" t="n">
        <v>2</v>
      </c>
      <c r="K18" s="17" t="n">
        <v>10</v>
      </c>
      <c r="L18" s="17" t="n">
        <v>9</v>
      </c>
      <c r="M18" s="17" t="n">
        <v>28</v>
      </c>
      <c r="N18" s="17" t="n">
        <v>47</v>
      </c>
      <c r="O18" s="17" t="n">
        <v>0</v>
      </c>
      <c r="P18" s="1"/>
    </row>
    <row r="19" customFormat="false" ht="11.25" hidden="false" customHeight="true" outlineLevel="0" collapsed="false">
      <c r="A19" s="1"/>
      <c r="B19" s="20" t="s">
        <v>27</v>
      </c>
      <c r="C19" s="17" t="n">
        <v>21</v>
      </c>
      <c r="D19" s="21" t="n">
        <v>0.0220296666177119</v>
      </c>
      <c r="E19" s="17" t="n">
        <v>0</v>
      </c>
      <c r="F19" s="7" t="n">
        <v>0</v>
      </c>
      <c r="G19" s="7" t="n">
        <v>0</v>
      </c>
      <c r="H19" s="7" t="n">
        <v>0</v>
      </c>
      <c r="I19" s="17" t="n">
        <v>1</v>
      </c>
      <c r="J19" s="17" t="n">
        <v>0</v>
      </c>
      <c r="K19" s="17" t="n">
        <v>1</v>
      </c>
      <c r="L19" s="17" t="n">
        <v>2</v>
      </c>
      <c r="M19" s="17" t="n">
        <v>9</v>
      </c>
      <c r="N19" s="17" t="n">
        <v>8</v>
      </c>
      <c r="O19" s="17" t="n">
        <v>0</v>
      </c>
      <c r="P19" s="1"/>
    </row>
    <row r="20" customFormat="false" ht="11.25" hidden="false" customHeight="true" outlineLevel="0" collapsed="false">
      <c r="A20" s="1"/>
      <c r="B20" s="20" t="s">
        <v>28</v>
      </c>
      <c r="C20" s="17" t="n">
        <v>29</v>
      </c>
      <c r="D20" s="21" t="n">
        <v>0.0304219205673164</v>
      </c>
      <c r="E20" s="1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17" t="n">
        <v>3</v>
      </c>
      <c r="L20" s="17" t="n">
        <v>10</v>
      </c>
      <c r="M20" s="17" t="n">
        <v>6</v>
      </c>
      <c r="N20" s="17" t="n">
        <v>10</v>
      </c>
      <c r="O20" s="17" t="n">
        <v>0</v>
      </c>
      <c r="P20" s="1"/>
    </row>
    <row r="21" customFormat="false" ht="11.25" hidden="false" customHeight="true" outlineLevel="0" collapsed="false">
      <c r="A21" s="1"/>
      <c r="B21" s="20" t="s">
        <v>29</v>
      </c>
      <c r="C21" s="17" t="n">
        <v>21</v>
      </c>
      <c r="D21" s="21" t="n">
        <v>0.0220296666177119</v>
      </c>
      <c r="E21" s="1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17" t="n">
        <v>1</v>
      </c>
      <c r="K21" s="17" t="n">
        <v>3</v>
      </c>
      <c r="L21" s="17" t="n">
        <v>8</v>
      </c>
      <c r="M21" s="17" t="n">
        <v>4</v>
      </c>
      <c r="N21" s="17" t="n">
        <v>5</v>
      </c>
      <c r="O21" s="17" t="n">
        <v>0</v>
      </c>
      <c r="P21" s="1"/>
    </row>
    <row r="22" customFormat="false" ht="11.25" hidden="false" customHeight="true" outlineLevel="0" collapsed="false">
      <c r="A22" s="1"/>
      <c r="B22" s="20" t="s">
        <v>30</v>
      </c>
      <c r="C22" s="17" t="n">
        <v>41</v>
      </c>
      <c r="D22" s="21" t="n">
        <v>0.0430103014917231</v>
      </c>
      <c r="E22" s="17" t="n">
        <v>0</v>
      </c>
      <c r="F22" s="7" t="n">
        <v>0</v>
      </c>
      <c r="G22" s="17" t="n">
        <v>1</v>
      </c>
      <c r="H22" s="7" t="n">
        <v>0</v>
      </c>
      <c r="I22" s="17" t="n">
        <v>3</v>
      </c>
      <c r="J22" s="17" t="n">
        <v>1</v>
      </c>
      <c r="K22" s="17" t="n">
        <v>3</v>
      </c>
      <c r="L22" s="17" t="n">
        <v>8</v>
      </c>
      <c r="M22" s="17" t="n">
        <v>10</v>
      </c>
      <c r="N22" s="17" t="n">
        <v>11</v>
      </c>
      <c r="O22" s="17" t="n">
        <v>0</v>
      </c>
      <c r="P22" s="1"/>
    </row>
    <row r="23" customFormat="false" ht="11.25" hidden="false" customHeight="true" outlineLevel="0" collapsed="false">
      <c r="A23" s="1"/>
      <c r="B23" s="20" t="s">
        <v>128</v>
      </c>
      <c r="C23" s="17" t="n">
        <v>3</v>
      </c>
      <c r="D23" s="21" t="n">
        <v>0.00314709523110169</v>
      </c>
      <c r="E23" s="17" t="n">
        <v>0</v>
      </c>
      <c r="F23" s="7" t="n">
        <v>0</v>
      </c>
      <c r="G23" s="7" t="n">
        <v>0</v>
      </c>
      <c r="H23" s="17" t="n">
        <v>4</v>
      </c>
      <c r="I23" s="17" t="n">
        <v>0</v>
      </c>
      <c r="J23" s="17" t="n">
        <v>0</v>
      </c>
      <c r="K23" s="17" t="n">
        <v>0</v>
      </c>
      <c r="L23" s="17" t="n">
        <v>1</v>
      </c>
      <c r="M23" s="17" t="n">
        <v>1</v>
      </c>
      <c r="N23" s="17" t="n">
        <v>1</v>
      </c>
      <c r="O23" s="17" t="n">
        <v>0</v>
      </c>
      <c r="P23" s="1"/>
    </row>
    <row r="24" customFormat="false" ht="11.25" hidden="false" customHeight="true" outlineLevel="0" collapsed="false">
      <c r="A24" s="1"/>
      <c r="B24" s="20" t="s">
        <v>32</v>
      </c>
      <c r="C24" s="17" t="n">
        <v>9</v>
      </c>
      <c r="D24" s="21" t="n">
        <v>0.00944128569330508</v>
      </c>
      <c r="E24" s="1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17" t="n">
        <v>1</v>
      </c>
      <c r="L24" s="17" t="n">
        <v>2</v>
      </c>
      <c r="M24" s="17" t="n">
        <v>1</v>
      </c>
      <c r="N24" s="17" t="n">
        <v>5</v>
      </c>
      <c r="O24" s="17" t="n">
        <v>0</v>
      </c>
      <c r="P24" s="1"/>
    </row>
    <row r="25" customFormat="false" ht="11.25" hidden="false" customHeight="true" outlineLevel="0" collapsed="false">
      <c r="A25" s="1"/>
      <c r="B25" s="20" t="s">
        <v>33</v>
      </c>
      <c r="C25" s="7"/>
      <c r="D25" s="21"/>
      <c r="E25" s="17"/>
      <c r="F25" s="7"/>
      <c r="G25" s="7"/>
      <c r="H25" s="7"/>
      <c r="I25" s="7"/>
      <c r="J25" s="7"/>
      <c r="K25" s="7"/>
      <c r="L25" s="7"/>
      <c r="M25" s="7"/>
      <c r="N25" s="7"/>
      <c r="O25" s="7"/>
      <c r="P25" s="1"/>
    </row>
    <row r="26" customFormat="false" ht="11.25" hidden="false" customHeight="true" outlineLevel="0" collapsed="false">
      <c r="A26" s="1"/>
      <c r="B26" s="20" t="s">
        <v>129</v>
      </c>
      <c r="C26" s="17" t="n">
        <v>91</v>
      </c>
      <c r="D26" s="21" t="n">
        <v>0.0954618886767514</v>
      </c>
      <c r="E26" s="17" t="n">
        <v>0</v>
      </c>
      <c r="F26" s="7" t="n">
        <v>1</v>
      </c>
      <c r="G26" s="7" t="n">
        <v>0</v>
      </c>
      <c r="H26" s="17"/>
      <c r="I26" s="17" t="n">
        <v>2</v>
      </c>
      <c r="J26" s="17" t="n">
        <v>2</v>
      </c>
      <c r="K26" s="17" t="n">
        <v>12</v>
      </c>
      <c r="L26" s="17" t="n">
        <v>18</v>
      </c>
      <c r="M26" s="17" t="n">
        <v>20</v>
      </c>
      <c r="N26" s="17" t="n">
        <v>34</v>
      </c>
      <c r="O26" s="17" t="n">
        <v>1</v>
      </c>
      <c r="P26" s="1"/>
    </row>
    <row r="27" customFormat="false" ht="11.25" hidden="false" customHeight="true" outlineLevel="0" collapsed="false">
      <c r="A27" s="1"/>
      <c r="B27" s="20" t="s">
        <v>35</v>
      </c>
      <c r="C27" s="17" t="n">
        <v>2217</v>
      </c>
      <c r="D27" s="21" t="n">
        <v>2.32570337578415</v>
      </c>
      <c r="E27" s="17" t="n">
        <v>0</v>
      </c>
      <c r="F27" s="17" t="n">
        <v>0</v>
      </c>
      <c r="G27" s="7" t="n">
        <v>0</v>
      </c>
      <c r="H27" s="17" t="n">
        <v>1</v>
      </c>
      <c r="I27" s="17" t="n">
        <v>8</v>
      </c>
      <c r="J27" s="17" t="n">
        <v>48</v>
      </c>
      <c r="K27" s="17" t="n">
        <v>136</v>
      </c>
      <c r="L27" s="17" t="n">
        <v>268</v>
      </c>
      <c r="M27" s="17" t="n">
        <v>622</v>
      </c>
      <c r="N27" s="17" t="n">
        <v>1129</v>
      </c>
      <c r="O27" s="17" t="n">
        <v>3</v>
      </c>
      <c r="P27" s="1"/>
    </row>
    <row r="28" customFormat="false" ht="11.25" hidden="false" customHeight="true" outlineLevel="0" collapsed="false">
      <c r="A28" s="1"/>
      <c r="B28" s="20" t="s">
        <v>36</v>
      </c>
      <c r="C28" s="17" t="n">
        <v>4218</v>
      </c>
      <c r="D28" s="21" t="n">
        <v>4.42481589492898</v>
      </c>
      <c r="E28" s="17" t="n">
        <v>1</v>
      </c>
      <c r="F28" s="7" t="n">
        <v>1</v>
      </c>
      <c r="G28" s="7" t="n">
        <v>0</v>
      </c>
      <c r="H28" s="17" t="n">
        <v>3</v>
      </c>
      <c r="I28" s="17" t="n">
        <v>65</v>
      </c>
      <c r="J28" s="17" t="n">
        <v>165</v>
      </c>
      <c r="K28" s="17" t="n">
        <v>371</v>
      </c>
      <c r="L28" s="17" t="n">
        <v>624</v>
      </c>
      <c r="M28" s="17" t="n">
        <v>1116</v>
      </c>
      <c r="N28" s="17" t="n">
        <v>1854</v>
      </c>
      <c r="O28" s="17" t="n">
        <v>9</v>
      </c>
      <c r="P28" s="1"/>
    </row>
    <row r="29" customFormat="false" ht="11.25" hidden="false" customHeight="true" outlineLevel="0" collapsed="false">
      <c r="A29" s="1"/>
      <c r="B29" s="20" t="s">
        <v>37</v>
      </c>
      <c r="C29" s="17" t="n">
        <v>171</v>
      </c>
      <c r="D29" s="21" t="n">
        <v>0.179384428172797</v>
      </c>
      <c r="E29" s="17" t="n">
        <v>0</v>
      </c>
      <c r="F29" s="7" t="n">
        <v>0</v>
      </c>
      <c r="G29" s="7" t="n">
        <v>0</v>
      </c>
      <c r="H29" s="17" t="n">
        <v>12</v>
      </c>
      <c r="I29" s="17"/>
      <c r="J29" s="17" t="n">
        <v>8</v>
      </c>
      <c r="K29" s="17" t="n">
        <v>15</v>
      </c>
      <c r="L29" s="17" t="n">
        <v>27</v>
      </c>
      <c r="M29" s="17" t="n">
        <v>43</v>
      </c>
      <c r="N29" s="17" t="n">
        <v>77</v>
      </c>
      <c r="O29" s="17" t="n">
        <v>0</v>
      </c>
      <c r="P29" s="1"/>
    </row>
    <row r="30" customFormat="false" ht="11.25" hidden="false" customHeight="true" outlineLevel="0" collapsed="false">
      <c r="A30" s="1"/>
      <c r="B30" s="20" t="s">
        <v>38</v>
      </c>
      <c r="C30" s="17" t="n">
        <v>8704</v>
      </c>
      <c r="D30" s="21" t="n">
        <v>9.13077229716971</v>
      </c>
      <c r="E30" s="17" t="n">
        <v>0</v>
      </c>
      <c r="F30" s="7" t="n">
        <v>0</v>
      </c>
      <c r="G30" s="17" t="n">
        <v>1</v>
      </c>
      <c r="H30" s="17" t="n">
        <v>1</v>
      </c>
      <c r="I30" s="17" t="n">
        <v>64</v>
      </c>
      <c r="J30" s="17" t="n">
        <v>186</v>
      </c>
      <c r="K30" s="17" t="n">
        <v>592</v>
      </c>
      <c r="L30" s="17" t="n">
        <v>1128</v>
      </c>
      <c r="M30" s="17" t="n">
        <v>2266</v>
      </c>
      <c r="N30" s="17" t="n">
        <v>4445</v>
      </c>
      <c r="O30" s="17" t="n">
        <v>10</v>
      </c>
      <c r="P30" s="1"/>
    </row>
    <row r="31" customFormat="false" ht="11.25" hidden="false" customHeight="true" outlineLevel="0" collapsed="false">
      <c r="A31" s="1"/>
      <c r="B31" s="20" t="s">
        <v>39</v>
      </c>
      <c r="C31" s="17" t="n">
        <v>81</v>
      </c>
      <c r="D31" s="21" t="n">
        <v>0.0849715712397457</v>
      </c>
      <c r="E31" s="17" t="n">
        <v>0</v>
      </c>
      <c r="F31" s="7" t="n">
        <v>0</v>
      </c>
      <c r="G31" s="17" t="n">
        <v>1</v>
      </c>
      <c r="H31" s="17" t="n">
        <v>12</v>
      </c>
      <c r="I31" s="17"/>
      <c r="J31" s="17" t="n">
        <v>7</v>
      </c>
      <c r="K31" s="17" t="n">
        <v>6</v>
      </c>
      <c r="L31" s="17" t="n">
        <v>15</v>
      </c>
      <c r="M31" s="17" t="n">
        <v>27</v>
      </c>
      <c r="N31" s="17" t="n">
        <v>25</v>
      </c>
      <c r="O31" s="17" t="n">
        <v>0</v>
      </c>
      <c r="P31" s="1"/>
    </row>
    <row r="32" customFormat="false" ht="11.25" hidden="false" customHeight="true" outlineLevel="0" collapsed="false">
      <c r="A32" s="1"/>
      <c r="B32" s="20" t="s">
        <v>40</v>
      </c>
      <c r="C32" s="17" t="n">
        <v>1285</v>
      </c>
      <c r="D32" s="21" t="n">
        <v>1.34800579065523</v>
      </c>
      <c r="E32" s="17" t="n">
        <v>1</v>
      </c>
      <c r="F32" s="7" t="n">
        <v>0</v>
      </c>
      <c r="G32" s="7" t="n">
        <v>0</v>
      </c>
      <c r="H32" s="17" t="n">
        <v>0</v>
      </c>
      <c r="I32" s="17" t="n">
        <v>10</v>
      </c>
      <c r="J32" s="17" t="n">
        <v>52</v>
      </c>
      <c r="K32" s="17" t="n">
        <v>105</v>
      </c>
      <c r="L32" s="17" t="n">
        <v>161</v>
      </c>
      <c r="M32" s="17" t="n">
        <v>326</v>
      </c>
      <c r="N32" s="17" t="n">
        <v>622</v>
      </c>
      <c r="O32" s="17" t="n">
        <v>1</v>
      </c>
      <c r="P32" s="1"/>
    </row>
    <row r="33" customFormat="false" ht="11.25" hidden="false" customHeight="true" outlineLevel="0" collapsed="false">
      <c r="A33" s="1"/>
      <c r="B33" s="20" t="s">
        <v>41</v>
      </c>
      <c r="C33" s="17" t="n">
        <v>87</v>
      </c>
      <c r="D33" s="21" t="n">
        <v>0.0912657617019491</v>
      </c>
      <c r="E33" s="17" t="n">
        <v>0</v>
      </c>
      <c r="F33" s="7" t="n">
        <v>1</v>
      </c>
      <c r="G33" s="7" t="n">
        <v>0</v>
      </c>
      <c r="H33" s="17" t="n">
        <v>7</v>
      </c>
      <c r="I33" s="17" t="n">
        <v>2</v>
      </c>
      <c r="J33" s="17" t="n">
        <v>3</v>
      </c>
      <c r="K33" s="17" t="n">
        <v>6</v>
      </c>
      <c r="L33" s="17" t="n">
        <v>11</v>
      </c>
      <c r="M33" s="17" t="n">
        <v>18</v>
      </c>
      <c r="N33" s="17" t="n">
        <v>46</v>
      </c>
      <c r="O33" s="17" t="n">
        <v>0</v>
      </c>
      <c r="P33" s="1"/>
    </row>
    <row r="34" customFormat="false" ht="11.25" hidden="false" customHeight="true" outlineLevel="0" collapsed="false">
      <c r="A34" s="1"/>
      <c r="B34" s="20" t="s">
        <v>42</v>
      </c>
      <c r="C34" s="17" t="n">
        <v>3308</v>
      </c>
      <c r="D34" s="21" t="n">
        <v>3.47019700816147</v>
      </c>
      <c r="E34" s="17" t="n">
        <v>2</v>
      </c>
      <c r="F34" s="7" t="n">
        <v>6</v>
      </c>
      <c r="G34" s="17" t="n">
        <v>4</v>
      </c>
      <c r="H34" s="17"/>
      <c r="I34" s="17" t="n">
        <v>24</v>
      </c>
      <c r="J34" s="17" t="n">
        <v>62</v>
      </c>
      <c r="K34" s="17" t="n">
        <v>284</v>
      </c>
      <c r="L34" s="17" t="n">
        <v>541</v>
      </c>
      <c r="M34" s="17" t="n">
        <v>919</v>
      </c>
      <c r="N34" s="17" t="n">
        <v>1453</v>
      </c>
      <c r="O34" s="17" t="n">
        <v>7</v>
      </c>
      <c r="P34" s="1"/>
    </row>
    <row r="35" customFormat="false" ht="11.25" hidden="false" customHeight="true" outlineLevel="0" collapsed="false">
      <c r="A35" s="1"/>
      <c r="B35" s="20" t="s">
        <v>43</v>
      </c>
      <c r="C35" s="17" t="n">
        <v>1418</v>
      </c>
      <c r="D35" s="21" t="n">
        <v>1.4875270125674</v>
      </c>
      <c r="E35" s="17" t="n">
        <v>0</v>
      </c>
      <c r="F35" s="17" t="n">
        <v>0</v>
      </c>
      <c r="G35" s="17" t="n">
        <v>0</v>
      </c>
      <c r="H35" s="17" t="n">
        <v>6</v>
      </c>
      <c r="I35" s="17" t="n">
        <v>3</v>
      </c>
      <c r="J35" s="17" t="n">
        <v>43</v>
      </c>
      <c r="K35" s="17" t="n">
        <v>149</v>
      </c>
      <c r="L35" s="17" t="n">
        <v>297</v>
      </c>
      <c r="M35" s="17" t="n">
        <v>443</v>
      </c>
      <c r="N35" s="17" t="n">
        <v>480</v>
      </c>
      <c r="O35" s="17" t="n">
        <v>3</v>
      </c>
      <c r="P35" s="1"/>
    </row>
    <row r="36" customFormat="false" ht="11.25" hidden="false" customHeight="true" outlineLevel="0" collapsed="false">
      <c r="A36" s="1"/>
      <c r="B36" s="20" t="s">
        <v>44</v>
      </c>
      <c r="C36" s="17" t="n">
        <v>1699</v>
      </c>
      <c r="D36" s="21" t="n">
        <v>1.78230493254726</v>
      </c>
      <c r="E36" s="17" t="n">
        <v>0</v>
      </c>
      <c r="F36" s="17" t="n">
        <v>0</v>
      </c>
      <c r="G36" s="17" t="n">
        <v>0</v>
      </c>
      <c r="H36" s="17"/>
      <c r="I36" s="17" t="n">
        <v>1</v>
      </c>
      <c r="J36" s="17" t="n">
        <v>28</v>
      </c>
      <c r="K36" s="17" t="n">
        <v>134</v>
      </c>
      <c r="L36" s="17" t="n">
        <v>301</v>
      </c>
      <c r="M36" s="17" t="n">
        <v>509</v>
      </c>
      <c r="N36" s="17" t="n">
        <v>723</v>
      </c>
      <c r="O36" s="17" t="n">
        <v>3</v>
      </c>
      <c r="P36" s="1"/>
    </row>
    <row r="37" customFormat="false" ht="11.25" hidden="false" customHeight="true" outlineLevel="0" collapsed="false">
      <c r="A37" s="1"/>
      <c r="B37" s="20" t="s">
        <v>45</v>
      </c>
      <c r="C37" s="17" t="n">
        <v>6145</v>
      </c>
      <c r="D37" s="21" t="n">
        <v>6.44630006503997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23</v>
      </c>
      <c r="J37" s="17" t="n">
        <v>80</v>
      </c>
      <c r="K37" s="17" t="n">
        <v>412</v>
      </c>
      <c r="L37" s="17" t="n">
        <v>980</v>
      </c>
      <c r="M37" s="17" t="n">
        <v>1869</v>
      </c>
      <c r="N37" s="17" t="n">
        <v>2768</v>
      </c>
      <c r="O37" s="17" t="n">
        <v>8</v>
      </c>
      <c r="P37" s="1"/>
    </row>
    <row r="38" customFormat="false" ht="11.25" hidden="false" customHeight="true" outlineLevel="0" collapsed="false">
      <c r="A38" s="1"/>
      <c r="B38" s="20" t="s">
        <v>46</v>
      </c>
      <c r="C38" s="7"/>
      <c r="D38" s="21"/>
      <c r="E38" s="17"/>
      <c r="F38" s="17"/>
      <c r="G38" s="7"/>
      <c r="H38" s="7"/>
      <c r="I38" s="7"/>
      <c r="J38" s="7"/>
      <c r="K38" s="7"/>
      <c r="L38" s="7"/>
      <c r="M38" s="7"/>
      <c r="N38" s="7"/>
      <c r="O38" s="7"/>
      <c r="P38" s="1"/>
    </row>
    <row r="39" customFormat="false" ht="11.25" hidden="false" customHeight="true" outlineLevel="0" collapsed="false">
      <c r="A39" s="1"/>
      <c r="B39" s="20" t="s">
        <v>130</v>
      </c>
      <c r="C39" s="17" t="n">
        <v>959</v>
      </c>
      <c r="D39" s="21" t="n">
        <v>1.00602144220884</v>
      </c>
      <c r="E39" s="17" t="n">
        <v>0</v>
      </c>
      <c r="F39" s="7" t="n">
        <v>1</v>
      </c>
      <c r="G39" s="17" t="n">
        <v>0</v>
      </c>
      <c r="H39" s="17" t="n">
        <v>5</v>
      </c>
      <c r="I39" s="17" t="n">
        <v>9</v>
      </c>
      <c r="J39" s="17" t="n">
        <v>22</v>
      </c>
      <c r="K39" s="17" t="n">
        <v>50</v>
      </c>
      <c r="L39" s="17" t="n">
        <v>110</v>
      </c>
      <c r="M39" s="17" t="n">
        <v>256</v>
      </c>
      <c r="N39" s="17" t="n">
        <v>507</v>
      </c>
      <c r="O39" s="17" t="n">
        <v>2</v>
      </c>
      <c r="P39" s="1"/>
    </row>
    <row r="40" customFormat="false" ht="11.25" hidden="false" customHeight="true" outlineLevel="0" collapsed="false">
      <c r="A40" s="1"/>
      <c r="B40" s="20" t="s">
        <v>48</v>
      </c>
      <c r="C40" s="17" t="n">
        <v>22</v>
      </c>
      <c r="D40" s="21" t="n">
        <v>0.0230786983614124</v>
      </c>
      <c r="E40" s="17" t="n">
        <v>0</v>
      </c>
      <c r="F40" s="17" t="n">
        <v>0</v>
      </c>
      <c r="G40" s="17" t="n">
        <v>0</v>
      </c>
      <c r="H40" s="17" t="n">
        <v>2</v>
      </c>
      <c r="I40" s="17" t="n">
        <v>1</v>
      </c>
      <c r="J40" s="17" t="n">
        <v>2</v>
      </c>
      <c r="K40" s="17" t="n">
        <v>2</v>
      </c>
      <c r="L40" s="17" t="n">
        <v>2</v>
      </c>
      <c r="M40" s="17" t="n">
        <v>8</v>
      </c>
      <c r="N40" s="17" t="n">
        <v>7</v>
      </c>
      <c r="O40" s="17" t="n">
        <v>0</v>
      </c>
      <c r="P40" s="1"/>
    </row>
    <row r="41" customFormat="false" ht="11.25" hidden="false" customHeight="true" outlineLevel="0" collapsed="false">
      <c r="A41" s="1"/>
      <c r="B41" s="20" t="s">
        <v>49</v>
      </c>
      <c r="C41" s="17" t="n">
        <v>32</v>
      </c>
      <c r="D41" s="21" t="n">
        <v>0.0335690157984181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2</v>
      </c>
      <c r="K41" s="17" t="n">
        <v>5</v>
      </c>
      <c r="L41" s="17" t="n">
        <v>5</v>
      </c>
      <c r="M41" s="17" t="n">
        <v>5</v>
      </c>
      <c r="N41" s="17" t="n">
        <v>15</v>
      </c>
      <c r="O41" s="17" t="n">
        <v>0</v>
      </c>
      <c r="P41" s="1"/>
    </row>
    <row r="42" customFormat="false" ht="11.25" hidden="false" customHeight="true" outlineLevel="0" collapsed="false">
      <c r="A42" s="1"/>
      <c r="B42" s="20" t="s">
        <v>50</v>
      </c>
      <c r="C42" s="17" t="n">
        <v>374</v>
      </c>
      <c r="D42" s="21" t="n">
        <v>0.392337872144011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3</v>
      </c>
      <c r="J42" s="17" t="n">
        <v>10</v>
      </c>
      <c r="K42" s="17" t="n">
        <v>43</v>
      </c>
      <c r="L42" s="17" t="n">
        <v>86</v>
      </c>
      <c r="M42" s="17" t="n">
        <v>98</v>
      </c>
      <c r="N42" s="17" t="n">
        <v>133</v>
      </c>
      <c r="O42" s="17" t="n">
        <v>0</v>
      </c>
      <c r="P42" s="1"/>
    </row>
    <row r="43" customFormat="false" ht="11.25" hidden="false" customHeight="true" outlineLevel="0" collapsed="false">
      <c r="A43" s="1"/>
      <c r="B43" s="23" t="s">
        <v>51</v>
      </c>
      <c r="C43" s="24" t="n">
        <v>14</v>
      </c>
      <c r="D43" s="25" t="n">
        <v>0.0146864444118079</v>
      </c>
      <c r="E43" s="24" t="n">
        <v>0</v>
      </c>
      <c r="F43" s="24" t="n">
        <v>0</v>
      </c>
      <c r="G43" s="24" t="n">
        <v>0</v>
      </c>
      <c r="H43" s="24" t="n">
        <v>1</v>
      </c>
      <c r="I43" s="24" t="n">
        <v>0</v>
      </c>
      <c r="J43" s="24" t="n">
        <v>3</v>
      </c>
      <c r="K43" s="24" t="n">
        <v>1</v>
      </c>
      <c r="L43" s="24" t="n">
        <v>1</v>
      </c>
      <c r="M43" s="24" t="n">
        <v>4</v>
      </c>
      <c r="N43" s="24" t="n">
        <v>5</v>
      </c>
      <c r="O43" s="24" t="n">
        <v>0</v>
      </c>
      <c r="P43" s="1"/>
    </row>
    <row r="44" customFormat="false" ht="11.25" hidden="false" customHeight="true" outlineLevel="0" collapsed="false">
      <c r="A44" s="37"/>
      <c r="B44" s="35"/>
      <c r="C44" s="18"/>
      <c r="D44" s="18"/>
      <c r="E44" s="18"/>
      <c r="F44" s="1"/>
      <c r="G44" s="18"/>
      <c r="H44" s="18"/>
      <c r="I44" s="18"/>
      <c r="J44" s="18"/>
      <c r="K44" s="18"/>
      <c r="L44" s="18"/>
      <c r="M44" s="18"/>
      <c r="N44" s="18"/>
      <c r="O44" s="27" t="s">
        <v>52</v>
      </c>
      <c r="P44" s="1"/>
    </row>
    <row r="45" customFormat="false" ht="11.25" hidden="false" customHeight="true" outlineLevel="0" collapsed="false">
      <c r="A45" s="37"/>
      <c r="B45" s="35"/>
      <c r="C45" s="18"/>
      <c r="D45" s="18"/>
      <c r="E45" s="18"/>
      <c r="F45" s="1"/>
      <c r="G45" s="18"/>
      <c r="H45" s="18"/>
      <c r="I45" s="18"/>
      <c r="J45" s="18"/>
      <c r="K45" s="18"/>
      <c r="L45" s="18"/>
      <c r="M45" s="18"/>
      <c r="N45" s="18"/>
      <c r="O45" s="18"/>
      <c r="P45" s="1"/>
    </row>
    <row r="46" customFormat="false" ht="11.25" hidden="false" customHeight="true" outlineLevel="0" collapsed="false">
      <c r="A46" s="37"/>
      <c r="B46" s="35"/>
      <c r="C46" s="18"/>
      <c r="D46" s="18"/>
      <c r="E46" s="18"/>
      <c r="F46" s="1"/>
      <c r="G46" s="18"/>
      <c r="H46" s="18"/>
      <c r="I46" s="18"/>
      <c r="J46" s="18"/>
      <c r="K46" s="18"/>
      <c r="L46" s="18"/>
      <c r="M46" s="18"/>
      <c r="N46" s="18"/>
      <c r="O46" s="18"/>
      <c r="P46" s="1"/>
    </row>
    <row r="47" customFormat="false" ht="11.25" hidden="false" customHeight="true" outlineLevel="0" collapsed="false">
      <c r="A47" s="37"/>
      <c r="B47" s="35"/>
      <c r="C47" s="18"/>
      <c r="D47" s="18"/>
      <c r="E47" s="18"/>
      <c r="F47" s="1"/>
      <c r="G47" s="18"/>
      <c r="H47" s="18"/>
      <c r="I47" s="18"/>
      <c r="J47" s="18"/>
      <c r="K47" s="18"/>
      <c r="L47" s="18"/>
      <c r="M47" s="18"/>
      <c r="N47" s="18"/>
      <c r="O47" s="18" t="n">
        <v>21</v>
      </c>
      <c r="P47" s="1"/>
    </row>
    <row r="48" customFormat="false" ht="11.25" hidden="false" customHeight="true" outlineLevel="0" collapsed="false">
      <c r="A48" s="37"/>
      <c r="B48" s="35"/>
      <c r="C48" s="18"/>
      <c r="D48" s="18"/>
      <c r="E48" s="18"/>
      <c r="F48" s="1"/>
      <c r="G48" s="18"/>
      <c r="H48" s="18"/>
      <c r="I48" s="18"/>
      <c r="J48" s="18"/>
      <c r="K48" s="18"/>
      <c r="L48" s="18"/>
      <c r="M48" s="18"/>
      <c r="N48" s="18"/>
      <c r="O48" s="18"/>
      <c r="P48" s="1"/>
    </row>
    <row r="49" customFormat="false" ht="11.25" hidden="false" customHeight="true" outlineLevel="0" collapsed="false">
      <c r="A49" s="37"/>
      <c r="B49" s="35"/>
      <c r="C49" s="18"/>
      <c r="D49" s="18"/>
      <c r="E49" s="18"/>
      <c r="F49" s="1"/>
      <c r="G49" s="18"/>
      <c r="H49" s="18"/>
      <c r="I49" s="18"/>
      <c r="J49" s="18"/>
      <c r="K49" s="18"/>
      <c r="L49" s="18"/>
      <c r="M49" s="18"/>
      <c r="N49" s="18"/>
      <c r="O49" s="18"/>
      <c r="P49" s="1"/>
    </row>
    <row r="50" customFormat="false" ht="11.25" hidden="false" customHeight="true" outlineLevel="0" collapsed="false">
      <c r="A50" s="37"/>
      <c r="B50" s="35"/>
      <c r="C50" s="18"/>
      <c r="D50" s="18"/>
      <c r="E50" s="18"/>
      <c r="F50" s="1"/>
      <c r="G50" s="18"/>
      <c r="H50" s="18"/>
      <c r="I50" s="18"/>
      <c r="J50" s="18"/>
      <c r="K50" s="18"/>
      <c r="L50" s="18"/>
      <c r="M50" s="18"/>
      <c r="N50" s="18"/>
      <c r="O50" s="18"/>
      <c r="P50" s="1"/>
    </row>
    <row r="51" customFormat="false" ht="11.25" hidden="false" customHeight="true" outlineLevel="0" collapsed="false">
      <c r="A51" s="37"/>
      <c r="B51" s="3" t="s">
        <v>126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1"/>
    </row>
    <row r="52" customFormat="false" ht="11.25" hidden="false" customHeight="true" outlineLevel="0" collapsed="false">
      <c r="A52" s="37"/>
      <c r="B52" s="3" t="s">
        <v>1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1"/>
    </row>
    <row r="53" customFormat="false" ht="11.25" hidden="false" customHeight="true" outlineLevel="0" collapsed="false">
      <c r="A53" s="37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1"/>
    </row>
    <row r="54" customFormat="false" ht="11.25" hidden="false" customHeight="true" outlineLevel="0" collapsed="false">
      <c r="A54" s="1"/>
      <c r="B54" s="1" t="s">
        <v>12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1.25" hidden="false" customHeight="true" outlineLevel="0" collapsed="false">
      <c r="A55" s="1"/>
      <c r="B55" s="4"/>
      <c r="C55" s="4"/>
      <c r="D55" s="4"/>
      <c r="E55" s="5" t="s"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1"/>
    </row>
    <row r="56" customFormat="false" ht="11.25" hidden="false" customHeight="true" outlineLevel="0" collapsed="false">
      <c r="A56" s="1"/>
      <c r="B56" s="6"/>
      <c r="C56" s="7" t="s">
        <v>4</v>
      </c>
      <c r="D56" s="8" t="s">
        <v>5</v>
      </c>
      <c r="E56" s="9"/>
      <c r="F56" s="8"/>
      <c r="G56" s="8"/>
      <c r="H56" s="8"/>
      <c r="I56" s="8"/>
      <c r="J56" s="8"/>
      <c r="K56" s="8"/>
      <c r="L56" s="8"/>
      <c r="M56" s="8"/>
      <c r="N56" s="8"/>
      <c r="O56" s="8"/>
      <c r="P56" s="1"/>
    </row>
    <row r="57" customFormat="false" ht="11.25" hidden="false" customHeight="true" outlineLevel="0" collapsed="false">
      <c r="A57" s="1"/>
      <c r="B57" s="10" t="s">
        <v>6</v>
      </c>
      <c r="C57" s="11"/>
      <c r="D57" s="11"/>
      <c r="E57" s="12" t="s">
        <v>7</v>
      </c>
      <c r="F57" s="12" t="s">
        <v>8</v>
      </c>
      <c r="G57" s="13" t="s">
        <v>9</v>
      </c>
      <c r="H57" s="13" t="s">
        <v>10</v>
      </c>
      <c r="I57" s="13" t="s">
        <v>11</v>
      </c>
      <c r="J57" s="13" t="s">
        <v>12</v>
      </c>
      <c r="K57" s="13" t="s">
        <v>13</v>
      </c>
      <c r="L57" s="13" t="s">
        <v>14</v>
      </c>
      <c r="M57" s="13" t="s">
        <v>15</v>
      </c>
      <c r="N57" s="13" t="s">
        <v>16</v>
      </c>
      <c r="O57" s="13" t="s">
        <v>17</v>
      </c>
      <c r="P57" s="1"/>
    </row>
    <row r="58" customFormat="false" ht="11.25" hidden="false" customHeight="true" outlineLevel="0" collapsed="false">
      <c r="A58" s="1"/>
      <c r="B58" s="41"/>
      <c r="C58" s="4"/>
      <c r="D58" s="42"/>
      <c r="E58" s="43"/>
      <c r="F58" s="43"/>
      <c r="G58" s="42"/>
      <c r="H58" s="4"/>
      <c r="I58" s="4"/>
      <c r="J58" s="4"/>
      <c r="K58" s="4"/>
      <c r="L58" s="4"/>
      <c r="M58" s="4"/>
      <c r="N58" s="4"/>
      <c r="O58" s="42"/>
      <c r="P58" s="1"/>
    </row>
    <row r="59" customFormat="false" ht="11.25" hidden="false" customHeight="true" outlineLevel="0" collapsed="false">
      <c r="A59" s="1"/>
      <c r="B59" s="20" t="s">
        <v>53</v>
      </c>
      <c r="C59" s="17" t="n">
        <v>6798</v>
      </c>
      <c r="D59" s="21" t="n">
        <v>7.13131779367644</v>
      </c>
      <c r="E59" s="17" t="n">
        <v>0</v>
      </c>
      <c r="F59" s="7" t="n">
        <v>2</v>
      </c>
      <c r="G59" s="17" t="n">
        <v>5</v>
      </c>
      <c r="H59" s="17" t="n">
        <v>0</v>
      </c>
      <c r="I59" s="17" t="n">
        <v>42</v>
      </c>
      <c r="J59" s="17" t="n">
        <v>317</v>
      </c>
      <c r="K59" s="17" t="n">
        <v>939</v>
      </c>
      <c r="L59" s="17" t="n">
        <v>1261</v>
      </c>
      <c r="M59" s="17" t="n">
        <v>1890</v>
      </c>
      <c r="N59" s="17" t="n">
        <v>2318</v>
      </c>
      <c r="O59" s="17" t="n">
        <v>8</v>
      </c>
      <c r="P59" s="1"/>
    </row>
    <row r="60" customFormat="false" ht="11.25" hidden="false" customHeight="true" outlineLevel="0" collapsed="false">
      <c r="A60" s="1"/>
      <c r="B60" s="20" t="s">
        <v>54</v>
      </c>
      <c r="C60" s="17" t="n">
        <v>17</v>
      </c>
      <c r="D60" s="21" t="n">
        <v>0.0178335396429096</v>
      </c>
      <c r="E60" s="17" t="n">
        <v>0</v>
      </c>
      <c r="F60" s="7" t="n">
        <v>0</v>
      </c>
      <c r="G60" s="17" t="n">
        <v>0</v>
      </c>
      <c r="H60" s="17" t="n">
        <v>16</v>
      </c>
      <c r="I60" s="17" t="n">
        <v>0</v>
      </c>
      <c r="J60" s="17" t="n">
        <v>4</v>
      </c>
      <c r="K60" s="17" t="n">
        <v>2</v>
      </c>
      <c r="L60" s="17" t="n">
        <v>5</v>
      </c>
      <c r="M60" s="17" t="n">
        <v>4</v>
      </c>
      <c r="N60" s="17" t="n">
        <v>2</v>
      </c>
      <c r="O60" s="17" t="n">
        <v>0</v>
      </c>
      <c r="P60" s="1"/>
    </row>
    <row r="61" customFormat="false" ht="11.25" hidden="false" customHeight="true" outlineLevel="0" collapsed="false">
      <c r="A61" s="1"/>
      <c r="B61" s="20" t="s">
        <v>55</v>
      </c>
      <c r="C61" s="17" t="n">
        <v>227</v>
      </c>
      <c r="D61" s="21" t="n">
        <v>0.238130205820028</v>
      </c>
      <c r="E61" s="17" t="n">
        <v>0</v>
      </c>
      <c r="F61" s="7" t="n">
        <v>3</v>
      </c>
      <c r="G61" s="17" t="n">
        <v>2</v>
      </c>
      <c r="H61" s="17" t="n">
        <v>0</v>
      </c>
      <c r="I61" s="17" t="n">
        <v>4</v>
      </c>
      <c r="J61" s="17" t="n">
        <v>9</v>
      </c>
      <c r="K61" s="17" t="n">
        <v>31</v>
      </c>
      <c r="L61" s="17" t="n">
        <v>39</v>
      </c>
      <c r="M61" s="17" t="n">
        <v>50</v>
      </c>
      <c r="N61" s="17" t="n">
        <v>87</v>
      </c>
      <c r="O61" s="17" t="n">
        <v>0</v>
      </c>
      <c r="P61" s="1"/>
    </row>
    <row r="62" customFormat="false" ht="11.25" hidden="false" customHeight="true" outlineLevel="0" collapsed="false">
      <c r="A62" s="1"/>
      <c r="B62" s="20" t="s">
        <v>56</v>
      </c>
      <c r="C62" s="17"/>
      <c r="D62" s="21"/>
      <c r="E62" s="17"/>
      <c r="F62" s="7"/>
      <c r="G62" s="17"/>
      <c r="H62" s="17"/>
      <c r="I62" s="17"/>
      <c r="J62" s="17"/>
      <c r="K62" s="17"/>
      <c r="L62" s="17"/>
      <c r="M62" s="17"/>
      <c r="N62" s="17"/>
      <c r="O62" s="17"/>
      <c r="P62" s="1"/>
    </row>
    <row r="63" customFormat="false" ht="11.25" hidden="false" customHeight="true" outlineLevel="0" collapsed="false">
      <c r="A63" s="1"/>
      <c r="B63" s="20" t="s">
        <v>131</v>
      </c>
      <c r="C63" s="17" t="n">
        <v>6</v>
      </c>
      <c r="D63" s="21" t="n">
        <v>0.00629419046220339</v>
      </c>
      <c r="E63" s="17" t="n">
        <v>0</v>
      </c>
      <c r="F63" s="7" t="n">
        <v>0</v>
      </c>
      <c r="G63" s="17" t="n">
        <v>0</v>
      </c>
      <c r="H63" s="17" t="n">
        <v>2</v>
      </c>
      <c r="I63" s="17" t="n">
        <v>1</v>
      </c>
      <c r="J63" s="17" t="n">
        <v>1</v>
      </c>
      <c r="K63" s="17" t="n">
        <v>0</v>
      </c>
      <c r="L63" s="17" t="n">
        <v>1</v>
      </c>
      <c r="M63" s="17" t="n">
        <v>0</v>
      </c>
      <c r="N63" s="17" t="n">
        <v>3</v>
      </c>
      <c r="O63" s="17" t="n">
        <v>0</v>
      </c>
      <c r="P63" s="1"/>
    </row>
    <row r="64" customFormat="false" ht="11.25" hidden="false" customHeight="true" outlineLevel="0" collapsed="false">
      <c r="A64" s="1"/>
      <c r="B64" s="20" t="s">
        <v>58</v>
      </c>
      <c r="C64" s="17" t="n">
        <v>31</v>
      </c>
      <c r="D64" s="21" t="n">
        <v>0.0325199840547175</v>
      </c>
      <c r="E64" s="17" t="n">
        <v>0</v>
      </c>
      <c r="F64" s="7" t="n">
        <v>0</v>
      </c>
      <c r="G64" s="17" t="n">
        <v>1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6</v>
      </c>
      <c r="M64" s="17" t="n">
        <v>5</v>
      </c>
      <c r="N64" s="17" t="n">
        <v>9</v>
      </c>
      <c r="O64" s="17" t="n">
        <v>0</v>
      </c>
      <c r="P64" s="1"/>
    </row>
    <row r="65" customFormat="false" ht="11.25" hidden="false" customHeight="true" outlineLevel="0" collapsed="false">
      <c r="A65" s="1"/>
      <c r="B65" s="20" t="s">
        <v>132</v>
      </c>
      <c r="C65" s="7"/>
      <c r="D65" s="21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</row>
    <row r="66" customFormat="false" ht="11.25" hidden="false" customHeight="true" outlineLevel="0" collapsed="false">
      <c r="A66" s="1"/>
      <c r="B66" s="20" t="s">
        <v>133</v>
      </c>
      <c r="C66" s="17" t="n">
        <v>715</v>
      </c>
      <c r="D66" s="21" t="n">
        <v>0.750057696745904</v>
      </c>
      <c r="E66" s="17" t="n">
        <v>1</v>
      </c>
      <c r="F66" s="7" t="n">
        <v>7</v>
      </c>
      <c r="G66" s="17" t="n">
        <v>39</v>
      </c>
      <c r="H66" s="17" t="n">
        <v>5</v>
      </c>
      <c r="I66" s="17" t="n">
        <v>14</v>
      </c>
      <c r="J66" s="17" t="n">
        <v>25</v>
      </c>
      <c r="K66" s="17" t="n">
        <v>64</v>
      </c>
      <c r="L66" s="17" t="n">
        <v>95</v>
      </c>
      <c r="M66" s="17" t="n">
        <v>182</v>
      </c>
      <c r="N66" s="17" t="n">
        <v>235</v>
      </c>
      <c r="O66" s="17" t="n">
        <v>1</v>
      </c>
      <c r="P66" s="1"/>
    </row>
    <row r="67" customFormat="false" ht="11.25" hidden="false" customHeight="true" outlineLevel="0" collapsed="false">
      <c r="A67" s="1"/>
      <c r="B67" s="20" t="s">
        <v>61</v>
      </c>
      <c r="C67" s="17" t="n">
        <v>529</v>
      </c>
      <c r="D67" s="21" t="n">
        <v>0.554937792417599</v>
      </c>
      <c r="E67" s="17" t="n">
        <v>1</v>
      </c>
      <c r="F67" s="7" t="n">
        <v>2</v>
      </c>
      <c r="G67" s="17" t="n">
        <v>1</v>
      </c>
      <c r="H67" s="17" t="n">
        <v>52</v>
      </c>
      <c r="I67" s="17" t="n">
        <v>21</v>
      </c>
      <c r="J67" s="17" t="n">
        <v>61</v>
      </c>
      <c r="K67" s="17" t="n">
        <v>65</v>
      </c>
      <c r="L67" s="17" t="n">
        <v>83</v>
      </c>
      <c r="M67" s="17" t="n">
        <v>121</v>
      </c>
      <c r="N67" s="17" t="n">
        <v>166</v>
      </c>
      <c r="O67" s="17" t="n">
        <v>2</v>
      </c>
      <c r="P67" s="1"/>
    </row>
    <row r="68" customFormat="false" ht="11.25" hidden="false" customHeight="true" outlineLevel="0" collapsed="false">
      <c r="A68" s="1"/>
      <c r="B68" s="20" t="s">
        <v>62</v>
      </c>
      <c r="C68" s="17" t="n">
        <v>338</v>
      </c>
      <c r="D68" s="21" t="n">
        <v>0.354572729370791</v>
      </c>
      <c r="E68" s="17" t="n">
        <v>0</v>
      </c>
      <c r="F68" s="7" t="n">
        <v>0</v>
      </c>
      <c r="G68" s="17" t="n">
        <v>1</v>
      </c>
      <c r="H68" s="17" t="n">
        <v>6</v>
      </c>
      <c r="I68" s="17" t="n">
        <v>3</v>
      </c>
      <c r="J68" s="17" t="n">
        <v>11</v>
      </c>
      <c r="K68" s="17" t="n">
        <v>21</v>
      </c>
      <c r="L68" s="17" t="n">
        <v>32</v>
      </c>
      <c r="M68" s="17" t="n">
        <v>55</v>
      </c>
      <c r="N68" s="17" t="n">
        <v>213</v>
      </c>
      <c r="O68" s="17" t="n">
        <v>0</v>
      </c>
      <c r="P68" s="1"/>
    </row>
    <row r="69" customFormat="false" ht="11.25" hidden="false" customHeight="true" outlineLevel="0" collapsed="false">
      <c r="A69" s="1"/>
      <c r="B69" s="20" t="s">
        <v>63</v>
      </c>
      <c r="C69" s="17" t="n">
        <v>102</v>
      </c>
      <c r="D69" s="21" t="n">
        <v>0.107001237857458</v>
      </c>
      <c r="E69" s="17" t="n">
        <v>0</v>
      </c>
      <c r="F69" s="7" t="n">
        <v>0</v>
      </c>
      <c r="G69" s="17" t="n">
        <v>0</v>
      </c>
      <c r="H69" s="17" t="n">
        <v>2</v>
      </c>
      <c r="I69" s="17" t="n">
        <v>3</v>
      </c>
      <c r="J69" s="17" t="n">
        <v>5</v>
      </c>
      <c r="K69" s="17" t="n">
        <v>15</v>
      </c>
      <c r="L69" s="17" t="n">
        <v>23</v>
      </c>
      <c r="M69" s="17" t="n">
        <v>32</v>
      </c>
      <c r="N69" s="17" t="n">
        <v>24</v>
      </c>
      <c r="O69" s="17" t="n">
        <v>0</v>
      </c>
      <c r="P69" s="1"/>
    </row>
    <row r="70" customFormat="false" ht="11.25" hidden="false" customHeight="true" outlineLevel="0" collapsed="false">
      <c r="A70" s="1"/>
      <c r="B70" s="20" t="s">
        <v>64</v>
      </c>
      <c r="C70" s="17" t="n">
        <v>20</v>
      </c>
      <c r="D70" s="21" t="n">
        <v>0.0209806348740113</v>
      </c>
      <c r="E70" s="17" t="n">
        <v>0</v>
      </c>
      <c r="F70" s="7" t="n">
        <v>0</v>
      </c>
      <c r="G70" s="17" t="n">
        <v>0</v>
      </c>
      <c r="H70" s="17" t="n">
        <v>0</v>
      </c>
      <c r="I70" s="17" t="n">
        <v>1</v>
      </c>
      <c r="J70" s="17" t="n">
        <v>2</v>
      </c>
      <c r="K70" s="17" t="n">
        <v>1</v>
      </c>
      <c r="L70" s="17" t="n">
        <v>3</v>
      </c>
      <c r="M70" s="17" t="n">
        <v>4</v>
      </c>
      <c r="N70" s="17" t="n">
        <v>9</v>
      </c>
      <c r="O70" s="17" t="n">
        <v>0</v>
      </c>
      <c r="P70" s="1"/>
    </row>
    <row r="71" customFormat="false" ht="11.25" hidden="false" customHeight="true" outlineLevel="0" collapsed="false">
      <c r="A71" s="1"/>
      <c r="B71" s="20" t="s">
        <v>65</v>
      </c>
      <c r="C71" s="17" t="n">
        <v>15</v>
      </c>
      <c r="D71" s="21" t="n">
        <v>0.0157354761555085</v>
      </c>
      <c r="E71" s="17" t="n">
        <v>0</v>
      </c>
      <c r="F71" s="7" t="n">
        <v>3</v>
      </c>
      <c r="G71" s="17" t="n">
        <v>2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2</v>
      </c>
      <c r="M71" s="17" t="n">
        <v>2</v>
      </c>
      <c r="N71" s="17" t="n">
        <v>2</v>
      </c>
      <c r="O71" s="17" t="n">
        <v>0</v>
      </c>
      <c r="P71" s="1"/>
    </row>
    <row r="72" customFormat="false" ht="11.25" hidden="false" customHeight="true" outlineLevel="0" collapsed="false">
      <c r="A72" s="1"/>
      <c r="B72" s="20" t="s">
        <v>66</v>
      </c>
      <c r="C72" s="17" t="n">
        <v>381</v>
      </c>
      <c r="D72" s="21" t="n">
        <v>0.399681094349915</v>
      </c>
      <c r="E72" s="17" t="n">
        <v>1</v>
      </c>
      <c r="F72" s="7" t="n">
        <v>2</v>
      </c>
      <c r="G72" s="17" t="n">
        <v>3</v>
      </c>
      <c r="H72" s="17" t="n">
        <v>4</v>
      </c>
      <c r="I72" s="17" t="n">
        <v>6</v>
      </c>
      <c r="J72" s="17" t="n">
        <v>15</v>
      </c>
      <c r="K72" s="17" t="n">
        <v>36</v>
      </c>
      <c r="L72" s="17" t="n">
        <v>60</v>
      </c>
      <c r="M72" s="17" t="n">
        <v>103</v>
      </c>
      <c r="N72" s="17" t="n">
        <v>150</v>
      </c>
      <c r="O72" s="17" t="n">
        <v>0</v>
      </c>
      <c r="P72" s="1"/>
    </row>
    <row r="73" customFormat="false" ht="11.25" hidden="false" customHeight="true" outlineLevel="0" collapsed="false">
      <c r="A73" s="1"/>
      <c r="B73" s="20" t="s">
        <v>67</v>
      </c>
      <c r="C73" s="17" t="n">
        <v>436</v>
      </c>
      <c r="D73" s="21" t="n">
        <v>0.457377840253446</v>
      </c>
      <c r="E73" s="17" t="n">
        <v>2</v>
      </c>
      <c r="F73" s="7" t="n">
        <v>5</v>
      </c>
      <c r="G73" s="17" t="n">
        <v>16</v>
      </c>
      <c r="H73" s="17" t="n">
        <v>5</v>
      </c>
      <c r="I73" s="17" t="n">
        <v>17</v>
      </c>
      <c r="J73" s="17" t="n">
        <v>27</v>
      </c>
      <c r="K73" s="17" t="n">
        <v>52</v>
      </c>
      <c r="L73" s="17" t="n">
        <v>76</v>
      </c>
      <c r="M73" s="17" t="n">
        <v>100</v>
      </c>
      <c r="N73" s="17" t="n">
        <v>116</v>
      </c>
      <c r="O73" s="17" t="n">
        <v>2</v>
      </c>
      <c r="P73" s="1"/>
    </row>
    <row r="74" customFormat="false" ht="11.25" hidden="false" customHeight="true" outlineLevel="0" collapsed="false">
      <c r="A74" s="1"/>
      <c r="B74" s="20" t="s">
        <v>122</v>
      </c>
      <c r="C74" s="17" t="n">
        <v>19778</v>
      </c>
      <c r="D74" s="21" t="n">
        <v>20.7477498269098</v>
      </c>
      <c r="E74" s="17" t="n">
        <v>0</v>
      </c>
      <c r="F74" s="7" t="n">
        <v>2</v>
      </c>
      <c r="G74" s="17" t="n">
        <v>2</v>
      </c>
      <c r="H74" s="17" t="n">
        <v>23</v>
      </c>
      <c r="I74" s="17" t="n">
        <v>259</v>
      </c>
      <c r="J74" s="17" t="n">
        <v>1330</v>
      </c>
      <c r="K74" s="17" t="n">
        <v>3164</v>
      </c>
      <c r="L74" s="17" t="n">
        <v>3953</v>
      </c>
      <c r="M74" s="17" t="n">
        <v>4747</v>
      </c>
      <c r="N74" s="17" t="n">
        <v>6269</v>
      </c>
      <c r="O74" s="17" t="n">
        <v>34</v>
      </c>
      <c r="P74" s="1"/>
    </row>
    <row r="75" customFormat="false" ht="11.25" hidden="false" customHeight="true" outlineLevel="0" collapsed="false">
      <c r="A75" s="1"/>
      <c r="B75" s="20" t="s">
        <v>69</v>
      </c>
      <c r="C75" s="17" t="n">
        <v>458</v>
      </c>
      <c r="D75" s="21" t="n">
        <v>0.480456538614859</v>
      </c>
      <c r="E75" s="17" t="n">
        <v>0</v>
      </c>
      <c r="F75" s="7" t="n">
        <v>0</v>
      </c>
      <c r="G75" s="17" t="n">
        <v>0</v>
      </c>
      <c r="H75" s="17" t="n">
        <v>18</v>
      </c>
      <c r="I75" s="17" t="n">
        <v>2</v>
      </c>
      <c r="J75" s="17" t="n">
        <v>7</v>
      </c>
      <c r="K75" s="17" t="n">
        <v>19</v>
      </c>
      <c r="L75" s="17" t="n">
        <v>39</v>
      </c>
      <c r="M75" s="17" t="n">
        <v>106</v>
      </c>
      <c r="N75" s="17" t="n">
        <v>281</v>
      </c>
      <c r="O75" s="17" t="n">
        <v>2</v>
      </c>
      <c r="P75" s="1"/>
    </row>
    <row r="76" customFormat="false" ht="11.25" hidden="false" customHeight="true" outlineLevel="0" collapsed="false">
      <c r="A76" s="1"/>
      <c r="B76" s="20" t="s">
        <v>70</v>
      </c>
      <c r="C76" s="17" t="n">
        <v>114</v>
      </c>
      <c r="D76" s="21" t="n">
        <v>0.119589618781864</v>
      </c>
      <c r="E76" s="17" t="n">
        <v>0</v>
      </c>
      <c r="F76" s="7" t="n">
        <v>1</v>
      </c>
      <c r="G76" s="17" t="n">
        <v>0</v>
      </c>
      <c r="H76" s="17" t="n">
        <v>2</v>
      </c>
      <c r="I76" s="17" t="n">
        <v>1</v>
      </c>
      <c r="J76" s="17" t="n">
        <v>9</v>
      </c>
      <c r="K76" s="17" t="n">
        <v>10</v>
      </c>
      <c r="L76" s="17" t="n">
        <v>16</v>
      </c>
      <c r="M76" s="17" t="n">
        <v>26</v>
      </c>
      <c r="N76" s="17" t="n">
        <v>49</v>
      </c>
      <c r="O76" s="17" t="n">
        <v>1</v>
      </c>
      <c r="P76" s="1"/>
    </row>
    <row r="77" customFormat="false" ht="11.25" hidden="false" customHeight="true" outlineLevel="0" collapsed="false">
      <c r="A77" s="1"/>
      <c r="B77" s="20" t="s">
        <v>71</v>
      </c>
      <c r="C77" s="17" t="n">
        <v>3631</v>
      </c>
      <c r="D77" s="21" t="n">
        <v>3.80903426137675</v>
      </c>
      <c r="E77" s="17" t="n">
        <v>0</v>
      </c>
      <c r="F77" s="7" t="n">
        <v>0</v>
      </c>
      <c r="G77" s="17" t="n">
        <v>1</v>
      </c>
      <c r="H77" s="17" t="n">
        <v>1</v>
      </c>
      <c r="I77" s="17" t="n">
        <v>264</v>
      </c>
      <c r="J77" s="17" t="n">
        <v>833</v>
      </c>
      <c r="K77" s="17" t="n">
        <v>943</v>
      </c>
      <c r="L77" s="17" t="n">
        <v>670</v>
      </c>
      <c r="M77" s="17" t="n">
        <v>524</v>
      </c>
      <c r="N77" s="17" t="n">
        <v>353</v>
      </c>
      <c r="O77" s="17" t="n">
        <v>14</v>
      </c>
      <c r="P77" s="1"/>
    </row>
    <row r="78" customFormat="false" ht="11.25" hidden="false" customHeight="true" outlineLevel="0" collapsed="false">
      <c r="A78" s="1"/>
      <c r="B78" s="20" t="s">
        <v>72</v>
      </c>
      <c r="C78" s="17" t="n">
        <v>1692</v>
      </c>
      <c r="D78" s="21" t="n">
        <v>1.77496171034136</v>
      </c>
      <c r="E78" s="17" t="n">
        <v>0</v>
      </c>
      <c r="F78" s="7" t="n">
        <v>0</v>
      </c>
      <c r="G78" s="17" t="n">
        <v>0</v>
      </c>
      <c r="H78" s="17" t="n">
        <v>29</v>
      </c>
      <c r="I78" s="17" t="n">
        <v>11</v>
      </c>
      <c r="J78" s="17" t="n">
        <v>50</v>
      </c>
      <c r="K78" s="17" t="n">
        <v>146</v>
      </c>
      <c r="L78" s="17" t="n">
        <v>287</v>
      </c>
      <c r="M78" s="17" t="n">
        <v>519</v>
      </c>
      <c r="N78" s="17" t="n">
        <v>672</v>
      </c>
      <c r="O78" s="17" t="n">
        <v>6</v>
      </c>
      <c r="P78" s="1"/>
    </row>
    <row r="79" customFormat="false" ht="11.25" hidden="false" customHeight="true" outlineLevel="0" collapsed="false">
      <c r="A79" s="1"/>
      <c r="B79" s="20" t="s">
        <v>73</v>
      </c>
      <c r="C79" s="17" t="n">
        <v>4343</v>
      </c>
      <c r="D79" s="21" t="n">
        <v>4.55594486289155</v>
      </c>
      <c r="E79" s="17" t="n">
        <v>0</v>
      </c>
      <c r="F79" s="7" t="n">
        <v>1</v>
      </c>
      <c r="G79" s="17" t="n">
        <v>0</v>
      </c>
      <c r="H79" s="17" t="n">
        <v>1</v>
      </c>
      <c r="I79" s="17" t="n">
        <v>138</v>
      </c>
      <c r="J79" s="17" t="n">
        <v>454</v>
      </c>
      <c r="K79" s="17" t="n">
        <v>732</v>
      </c>
      <c r="L79" s="17" t="n">
        <v>823</v>
      </c>
      <c r="M79" s="17" t="n">
        <v>951</v>
      </c>
      <c r="N79" s="17" t="n">
        <v>1228</v>
      </c>
      <c r="O79" s="17" t="n">
        <v>5</v>
      </c>
      <c r="P79" s="1"/>
    </row>
    <row r="80" customFormat="false" ht="11.25" hidden="false" customHeight="true" outlineLevel="0" collapsed="false">
      <c r="A80" s="1"/>
      <c r="B80" s="20" t="s">
        <v>74</v>
      </c>
      <c r="C80" s="17" t="n">
        <v>3801</v>
      </c>
      <c r="D80" s="21" t="n">
        <v>3.98736965780585</v>
      </c>
      <c r="E80" s="17" t="n">
        <v>0</v>
      </c>
      <c r="F80" s="7" t="n">
        <v>0</v>
      </c>
      <c r="G80" s="17" t="n">
        <v>5</v>
      </c>
      <c r="H80" s="17" t="n">
        <v>11</v>
      </c>
      <c r="I80" s="17" t="n">
        <v>48</v>
      </c>
      <c r="J80" s="17" t="n">
        <v>213</v>
      </c>
      <c r="K80" s="17" t="n">
        <v>582</v>
      </c>
      <c r="L80" s="17" t="n">
        <v>837</v>
      </c>
      <c r="M80" s="17" t="n">
        <v>1057</v>
      </c>
      <c r="N80" s="17" t="n">
        <v>1021</v>
      </c>
      <c r="O80" s="17" t="n">
        <v>5</v>
      </c>
      <c r="P80" s="1"/>
    </row>
    <row r="81" customFormat="false" ht="11.25" hidden="false" customHeight="true" outlineLevel="0" collapsed="false">
      <c r="A81" s="1"/>
      <c r="B81" s="20" t="s">
        <v>75</v>
      </c>
      <c r="C81" s="17" t="n">
        <v>619</v>
      </c>
      <c r="D81" s="21" t="n">
        <v>0.649350649350649</v>
      </c>
      <c r="E81" s="17" t="n">
        <v>0</v>
      </c>
      <c r="F81" s="7" t="n">
        <v>0</v>
      </c>
      <c r="G81" s="17" t="n">
        <v>0</v>
      </c>
      <c r="H81" s="17" t="n">
        <v>33</v>
      </c>
      <c r="I81" s="17" t="n">
        <v>16</v>
      </c>
      <c r="J81" s="17" t="n">
        <v>50</v>
      </c>
      <c r="K81" s="17" t="n">
        <v>87</v>
      </c>
      <c r="L81" s="17" t="n">
        <v>99</v>
      </c>
      <c r="M81" s="17" t="n">
        <v>145</v>
      </c>
      <c r="N81" s="17" t="n">
        <v>222</v>
      </c>
      <c r="O81" s="17" t="n">
        <v>0</v>
      </c>
      <c r="P81" s="1"/>
    </row>
    <row r="82" customFormat="false" ht="11.25" hidden="false" customHeight="true" outlineLevel="0" collapsed="false">
      <c r="A82" s="1"/>
      <c r="B82" s="20" t="s">
        <v>76</v>
      </c>
      <c r="C82" s="17" t="n">
        <v>14</v>
      </c>
      <c r="D82" s="21" t="n">
        <v>0.0146864444118079</v>
      </c>
      <c r="E82" s="17" t="n">
        <v>0</v>
      </c>
      <c r="F82" s="7" t="n">
        <v>0</v>
      </c>
      <c r="G82" s="17" t="n">
        <v>1</v>
      </c>
      <c r="H82" s="17" t="n">
        <v>0</v>
      </c>
      <c r="I82" s="17" t="n">
        <v>3</v>
      </c>
      <c r="J82" s="17" t="n">
        <v>3</v>
      </c>
      <c r="K82" s="17" t="n">
        <v>0</v>
      </c>
      <c r="L82" s="17" t="n">
        <v>0</v>
      </c>
      <c r="M82" s="17" t="n">
        <v>0</v>
      </c>
      <c r="N82" s="17" t="n">
        <v>2</v>
      </c>
      <c r="O82" s="17" t="n">
        <v>0</v>
      </c>
      <c r="P82" s="1"/>
    </row>
    <row r="83" customFormat="false" ht="11.25" hidden="false" customHeight="true" outlineLevel="0" collapsed="false">
      <c r="A83" s="1"/>
      <c r="B83" s="20" t="s">
        <v>81</v>
      </c>
      <c r="C83" s="17" t="n">
        <v>1557</v>
      </c>
      <c r="D83" s="21" t="n">
        <v>1.63334242494178</v>
      </c>
      <c r="E83" s="17" t="n">
        <v>2</v>
      </c>
      <c r="F83" s="7" t="n">
        <v>8</v>
      </c>
      <c r="G83" s="17" t="n">
        <v>11</v>
      </c>
      <c r="H83" s="17" t="n">
        <v>5</v>
      </c>
      <c r="I83" s="17" t="n">
        <v>16</v>
      </c>
      <c r="J83" s="17" t="n">
        <v>40</v>
      </c>
      <c r="K83" s="17" t="n">
        <v>140</v>
      </c>
      <c r="L83" s="17" t="n">
        <v>255</v>
      </c>
      <c r="M83" s="17" t="n">
        <v>497</v>
      </c>
      <c r="N83" s="17" t="n">
        <v>582</v>
      </c>
      <c r="O83" s="17" t="n">
        <v>1</v>
      </c>
      <c r="P83" s="1"/>
    </row>
    <row r="84" customFormat="false" ht="11.25" hidden="false" customHeight="true" outlineLevel="0" collapsed="false">
      <c r="A84" s="1"/>
      <c r="B84" s="20" t="s">
        <v>82</v>
      </c>
      <c r="C84" s="17" t="n">
        <v>12</v>
      </c>
      <c r="D84" s="21" t="n">
        <v>0.0125883809244068</v>
      </c>
      <c r="E84" s="17" t="n">
        <v>0</v>
      </c>
      <c r="F84" s="7" t="n">
        <v>0</v>
      </c>
      <c r="G84" s="17" t="n">
        <v>0</v>
      </c>
      <c r="H84" s="17" t="n">
        <v>5</v>
      </c>
      <c r="I84" s="17" t="n">
        <v>0</v>
      </c>
      <c r="J84" s="17" t="n">
        <v>0</v>
      </c>
      <c r="K84" s="17" t="n">
        <v>0</v>
      </c>
      <c r="L84" s="17" t="n">
        <v>2</v>
      </c>
      <c r="M84" s="17" t="n">
        <v>4</v>
      </c>
      <c r="N84" s="17" t="n">
        <v>5</v>
      </c>
      <c r="O84" s="17" t="n">
        <v>0</v>
      </c>
      <c r="P84" s="1"/>
    </row>
    <row r="85" customFormat="false" ht="11.25" hidden="false" customHeight="true" outlineLevel="0" collapsed="false">
      <c r="A85" s="1"/>
      <c r="B85" s="20" t="s">
        <v>83</v>
      </c>
      <c r="C85" s="17" t="n">
        <v>5</v>
      </c>
      <c r="D85" s="21" t="n">
        <v>0.00524515871850282</v>
      </c>
      <c r="E85" s="17" t="n">
        <v>0</v>
      </c>
      <c r="F85" s="7" t="n">
        <v>0</v>
      </c>
      <c r="G85" s="17" t="n">
        <v>0</v>
      </c>
      <c r="H85" s="17" t="n">
        <v>1</v>
      </c>
      <c r="I85" s="17" t="n">
        <v>0</v>
      </c>
      <c r="J85" s="17" t="n">
        <v>1</v>
      </c>
      <c r="K85" s="17" t="n">
        <v>0</v>
      </c>
      <c r="L85" s="17" t="n">
        <v>0</v>
      </c>
      <c r="M85" s="17" t="n">
        <v>1</v>
      </c>
      <c r="N85" s="17" t="n">
        <v>3</v>
      </c>
      <c r="O85" s="17" t="n">
        <v>0</v>
      </c>
      <c r="P85" s="1"/>
    </row>
    <row r="86" customFormat="false" ht="11.25" hidden="false" customHeight="true" outlineLevel="0" collapsed="false">
      <c r="A86" s="1"/>
      <c r="B86" s="20" t="s">
        <v>84</v>
      </c>
      <c r="C86" s="17" t="n">
        <v>1160</v>
      </c>
      <c r="D86" s="21" t="n">
        <v>1.21687682269265</v>
      </c>
      <c r="E86" s="17" t="n">
        <v>0</v>
      </c>
      <c r="F86" s="7" t="n">
        <v>1</v>
      </c>
      <c r="G86" s="17" t="n">
        <v>1</v>
      </c>
      <c r="H86" s="17" t="n">
        <v>0</v>
      </c>
      <c r="I86" s="17" t="n">
        <v>2</v>
      </c>
      <c r="J86" s="17" t="n">
        <v>19</v>
      </c>
      <c r="K86" s="17" t="n">
        <v>47</v>
      </c>
      <c r="L86" s="17" t="n">
        <v>90</v>
      </c>
      <c r="M86" s="17" t="n">
        <v>286</v>
      </c>
      <c r="N86" s="17" t="n">
        <v>713</v>
      </c>
      <c r="O86" s="17" t="n">
        <v>1</v>
      </c>
      <c r="P86" s="1"/>
    </row>
    <row r="87" customFormat="false" ht="11.25" hidden="false" customHeight="true" outlineLevel="0" collapsed="false">
      <c r="A87" s="1"/>
      <c r="B87" s="20" t="s">
        <v>85</v>
      </c>
      <c r="C87" s="17" t="n">
        <v>26</v>
      </c>
      <c r="D87" s="21" t="n">
        <v>0.0272748253362147</v>
      </c>
      <c r="E87" s="17" t="n">
        <v>0</v>
      </c>
      <c r="F87" s="7" t="n">
        <v>0</v>
      </c>
      <c r="G87" s="17" t="n">
        <v>0</v>
      </c>
      <c r="H87" s="17" t="n">
        <v>0</v>
      </c>
      <c r="I87" s="17" t="n">
        <v>0</v>
      </c>
      <c r="J87" s="17" t="n">
        <v>1</v>
      </c>
      <c r="K87" s="17" t="n">
        <v>2</v>
      </c>
      <c r="L87" s="17" t="n">
        <v>7</v>
      </c>
      <c r="M87" s="17" t="n">
        <v>6</v>
      </c>
      <c r="N87" s="17" t="n">
        <v>10</v>
      </c>
      <c r="O87" s="17" t="n">
        <v>0</v>
      </c>
      <c r="P87" s="1"/>
    </row>
    <row r="88" customFormat="false" ht="11.25" hidden="false" customHeight="true" outlineLevel="0" collapsed="false">
      <c r="A88" s="1"/>
      <c r="B88" s="20" t="s">
        <v>86</v>
      </c>
      <c r="C88" s="17" t="n">
        <v>58</v>
      </c>
      <c r="D88" s="21" t="n">
        <v>0.0608438411346327</v>
      </c>
      <c r="E88" s="17" t="n">
        <v>1</v>
      </c>
      <c r="F88" s="7" t="n">
        <v>9</v>
      </c>
      <c r="G88" s="17" t="n">
        <v>3</v>
      </c>
      <c r="H88" s="17" t="n">
        <v>0</v>
      </c>
      <c r="I88" s="17" t="n">
        <v>3</v>
      </c>
      <c r="J88" s="17" t="n">
        <v>3</v>
      </c>
      <c r="K88" s="17" t="n">
        <v>4</v>
      </c>
      <c r="L88" s="17" t="n">
        <v>8</v>
      </c>
      <c r="M88" s="17" t="n">
        <v>5</v>
      </c>
      <c r="N88" s="17" t="n">
        <v>17</v>
      </c>
      <c r="O88" s="17" t="n">
        <v>0</v>
      </c>
      <c r="P88" s="1"/>
    </row>
    <row r="89" customFormat="false" ht="11.25" hidden="false" customHeight="true" outlineLevel="0" collapsed="false">
      <c r="A89" s="1"/>
      <c r="B89" s="23" t="s">
        <v>87</v>
      </c>
      <c r="C89" s="24" t="n">
        <v>30</v>
      </c>
      <c r="D89" s="25" t="n">
        <v>0.0314709523110169</v>
      </c>
      <c r="E89" s="24" t="n">
        <v>1</v>
      </c>
      <c r="F89" s="11" t="n">
        <v>1</v>
      </c>
      <c r="G89" s="24" t="n">
        <v>1</v>
      </c>
      <c r="H89" s="24" t="n">
        <v>5</v>
      </c>
      <c r="I89" s="24" t="n">
        <v>1</v>
      </c>
      <c r="J89" s="24" t="n">
        <v>3</v>
      </c>
      <c r="K89" s="24" t="n">
        <v>5</v>
      </c>
      <c r="L89" s="24" t="n">
        <v>9</v>
      </c>
      <c r="M89" s="24" t="n">
        <v>4</v>
      </c>
      <c r="N89" s="24" t="n">
        <v>3</v>
      </c>
      <c r="O89" s="24" t="n">
        <v>0</v>
      </c>
      <c r="P89" s="1"/>
    </row>
    <row r="90" customFormat="false" ht="11.25" hidden="false" customHeight="true" outlineLevel="0" collapsed="false">
      <c r="A90" s="1"/>
      <c r="B90" s="37"/>
      <c r="C90" s="18"/>
      <c r="D90" s="18"/>
      <c r="E90" s="18"/>
      <c r="F90" s="1"/>
      <c r="G90" s="18"/>
      <c r="H90" s="18"/>
      <c r="I90" s="18"/>
      <c r="J90" s="18"/>
      <c r="K90" s="18"/>
      <c r="L90" s="18"/>
      <c r="M90" s="18"/>
      <c r="N90" s="18"/>
      <c r="O90" s="27" t="s">
        <v>52</v>
      </c>
      <c r="P90" s="1"/>
    </row>
    <row r="91" customFormat="false" ht="11.25" hidden="false" customHeight="true" outlineLevel="0" collapsed="false">
      <c r="A91" s="1"/>
      <c r="B91" s="37"/>
      <c r="C91" s="18"/>
      <c r="D91" s="18"/>
      <c r="E91" s="18"/>
      <c r="F91" s="1"/>
      <c r="G91" s="18"/>
      <c r="H91" s="18"/>
      <c r="I91" s="18"/>
      <c r="J91" s="18"/>
      <c r="K91" s="18"/>
      <c r="L91" s="18"/>
      <c r="M91" s="18"/>
      <c r="N91" s="18"/>
      <c r="O91" s="18"/>
      <c r="P91" s="1"/>
    </row>
    <row r="92" customFormat="false" ht="11.25" hidden="false" customHeight="true" outlineLevel="0" collapsed="false">
      <c r="A92" s="1"/>
      <c r="B92" s="37"/>
      <c r="C92" s="18"/>
      <c r="D92" s="18"/>
      <c r="E92" s="18"/>
      <c r="F92" s="1"/>
      <c r="G92" s="18"/>
      <c r="H92" s="18"/>
      <c r="I92" s="18"/>
      <c r="J92" s="18"/>
      <c r="K92" s="18"/>
      <c r="L92" s="18"/>
      <c r="M92" s="18"/>
      <c r="N92" s="18"/>
      <c r="O92" s="18"/>
      <c r="P92" s="1"/>
    </row>
    <row r="93" customFormat="false" ht="11.25" hidden="false" customHeight="true" outlineLevel="0" collapsed="false">
      <c r="A93" s="1"/>
      <c r="B93" s="37"/>
      <c r="C93" s="18"/>
      <c r="D93" s="18"/>
      <c r="E93" s="18"/>
      <c r="F93" s="1"/>
      <c r="G93" s="18"/>
      <c r="H93" s="18"/>
      <c r="I93" s="18"/>
      <c r="J93" s="18"/>
      <c r="K93" s="18"/>
      <c r="L93" s="18"/>
      <c r="M93" s="18"/>
      <c r="N93" s="18"/>
      <c r="O93" s="18"/>
      <c r="P93" s="1"/>
    </row>
    <row r="94" customFormat="false" ht="11.25" hidden="false" customHeight="true" outlineLevel="0" collapsed="false">
      <c r="A94" s="1"/>
      <c r="B94" s="37"/>
      <c r="C94" s="18"/>
      <c r="D94" s="18"/>
      <c r="E94" s="18"/>
      <c r="F94" s="1"/>
      <c r="G94" s="18"/>
      <c r="H94" s="18"/>
      <c r="I94" s="18"/>
      <c r="J94" s="18"/>
      <c r="K94" s="18"/>
      <c r="L94" s="18"/>
      <c r="M94" s="18"/>
      <c r="N94" s="18"/>
      <c r="O94" s="18"/>
      <c r="P94" s="1"/>
    </row>
    <row r="95" customFormat="false" ht="11.25" hidden="false" customHeight="true" outlineLevel="0" collapsed="false">
      <c r="A95" s="1"/>
      <c r="B95" s="37"/>
      <c r="C95" s="18"/>
      <c r="D95" s="18"/>
      <c r="E95" s="18"/>
      <c r="F95" s="1"/>
      <c r="G95" s="18"/>
      <c r="H95" s="18"/>
      <c r="I95" s="18"/>
      <c r="J95" s="18"/>
      <c r="K95" s="18"/>
      <c r="L95" s="18"/>
      <c r="M95" s="18"/>
      <c r="N95" s="18"/>
      <c r="O95" s="18"/>
      <c r="P95" s="1"/>
    </row>
    <row r="96" customFormat="false" ht="11.25" hidden="false" customHeight="true" outlineLevel="0" collapsed="false">
      <c r="A96" s="1"/>
      <c r="B96" s="37"/>
      <c r="C96" s="18"/>
      <c r="D96" s="18"/>
      <c r="E96" s="18"/>
      <c r="F96" s="1"/>
      <c r="G96" s="18"/>
      <c r="H96" s="18"/>
      <c r="I96" s="18"/>
      <c r="J96" s="18"/>
      <c r="K96" s="18"/>
      <c r="L96" s="18"/>
      <c r="M96" s="18"/>
      <c r="N96" s="18"/>
      <c r="O96" s="18"/>
      <c r="P96" s="1"/>
    </row>
    <row r="97" customFormat="false" ht="11.25" hidden="false" customHeight="true" outlineLevel="0" collapsed="false">
      <c r="A97" s="1"/>
      <c r="B97" s="37"/>
      <c r="C97" s="18"/>
      <c r="D97" s="18"/>
      <c r="E97" s="18"/>
      <c r="F97" s="1"/>
      <c r="G97" s="18"/>
      <c r="H97" s="18"/>
      <c r="I97" s="18"/>
      <c r="J97" s="18"/>
      <c r="K97" s="18"/>
      <c r="L97" s="18"/>
      <c r="M97" s="18"/>
      <c r="N97" s="18"/>
      <c r="O97" s="18" t="n">
        <v>22</v>
      </c>
      <c r="P97" s="1"/>
    </row>
    <row r="98" customFormat="false" ht="11.25" hidden="false" customHeight="true" outlineLevel="0" collapsed="false">
      <c r="A98" s="1"/>
      <c r="B98" s="37"/>
      <c r="C98" s="18"/>
      <c r="D98" s="18"/>
      <c r="E98" s="18"/>
      <c r="F98" s="1"/>
      <c r="G98" s="18"/>
      <c r="H98" s="18"/>
      <c r="I98" s="18"/>
      <c r="J98" s="18"/>
      <c r="K98" s="18"/>
      <c r="L98" s="18"/>
      <c r="M98" s="18"/>
      <c r="N98" s="18"/>
      <c r="O98" s="18"/>
      <c r="P98" s="1"/>
    </row>
    <row r="99" customFormat="false" ht="11.25" hidden="false" customHeight="true" outlineLevel="0" collapsed="false">
      <c r="A99" s="1"/>
      <c r="B99" s="37"/>
      <c r="C99" s="18"/>
      <c r="D99" s="18"/>
      <c r="E99" s="18"/>
      <c r="F99" s="1"/>
      <c r="G99" s="18"/>
      <c r="H99" s="18"/>
      <c r="I99" s="18"/>
      <c r="J99" s="18"/>
      <c r="K99" s="18"/>
      <c r="L99" s="18"/>
      <c r="M99" s="18"/>
      <c r="N99" s="18"/>
      <c r="O99" s="18"/>
      <c r="P99" s="1"/>
    </row>
    <row r="100" customFormat="false" ht="11.25" hidden="false" customHeight="true" outlineLevel="0" collapsed="false">
      <c r="A100" s="1"/>
      <c r="B100" s="37"/>
      <c r="C100" s="18"/>
      <c r="D100" s="18"/>
      <c r="E100" s="18"/>
      <c r="F100" s="1"/>
      <c r="G100" s="18"/>
      <c r="H100" s="18"/>
      <c r="I100" s="18"/>
      <c r="J100" s="18"/>
      <c r="K100" s="18"/>
      <c r="L100" s="18"/>
      <c r="M100" s="18"/>
      <c r="N100" s="18"/>
      <c r="O100" s="18"/>
      <c r="P100" s="1"/>
    </row>
    <row r="101" customFormat="false" ht="11.25" hidden="false" customHeight="true" outlineLevel="0" collapsed="false">
      <c r="A101" s="1"/>
      <c r="B101" s="3" t="s">
        <v>134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1"/>
    </row>
    <row r="102" customFormat="false" ht="11.25" hidden="false" customHeight="true" outlineLevel="0" collapsed="false">
      <c r="A102" s="37"/>
      <c r="B102" s="3" t="s">
        <v>1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1"/>
    </row>
    <row r="103" customFormat="false" ht="11.25" hidden="false" customHeight="true" outlineLevel="0" collapsed="false">
      <c r="A103" s="3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1"/>
    </row>
    <row r="104" customFormat="false" ht="11.25" hidden="false" customHeight="true" outlineLevel="0" collapsed="false">
      <c r="A104" s="1"/>
      <c r="B104" s="1" t="s">
        <v>127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1.25" hidden="false" customHeight="true" outlineLevel="0" collapsed="false">
      <c r="A105" s="1"/>
      <c r="B105" s="4"/>
      <c r="C105" s="4"/>
      <c r="D105" s="4"/>
      <c r="E105" s="5" t="s">
        <v>3</v>
      </c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1"/>
    </row>
    <row r="106" customFormat="false" ht="11.25" hidden="false" customHeight="true" outlineLevel="0" collapsed="false">
      <c r="A106" s="1"/>
      <c r="B106" s="6"/>
      <c r="C106" s="7" t="s">
        <v>4</v>
      </c>
      <c r="D106" s="8" t="s">
        <v>5</v>
      </c>
      <c r="E106" s="9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1"/>
    </row>
    <row r="107" customFormat="false" ht="11.25" hidden="false" customHeight="true" outlineLevel="0" collapsed="false">
      <c r="A107" s="1"/>
      <c r="B107" s="10" t="s">
        <v>6</v>
      </c>
      <c r="C107" s="11"/>
      <c r="D107" s="11"/>
      <c r="E107" s="12" t="s">
        <v>7</v>
      </c>
      <c r="F107" s="12" t="s">
        <v>8</v>
      </c>
      <c r="G107" s="13" t="s">
        <v>9</v>
      </c>
      <c r="H107" s="13" t="s">
        <v>10</v>
      </c>
      <c r="I107" s="13" t="s">
        <v>11</v>
      </c>
      <c r="J107" s="13" t="s">
        <v>12</v>
      </c>
      <c r="K107" s="13" t="s">
        <v>13</v>
      </c>
      <c r="L107" s="13" t="s">
        <v>14</v>
      </c>
      <c r="M107" s="13" t="s">
        <v>15</v>
      </c>
      <c r="N107" s="13" t="s">
        <v>16</v>
      </c>
      <c r="O107" s="13" t="s">
        <v>17</v>
      </c>
      <c r="P107" s="1"/>
    </row>
    <row r="108" customFormat="false" ht="11.25" hidden="false" customHeight="true" outlineLevel="0" collapsed="false">
      <c r="A108" s="1"/>
      <c r="B108" s="38"/>
      <c r="C108" s="39"/>
      <c r="D108" s="39"/>
      <c r="E108" s="39"/>
      <c r="F108" s="4"/>
      <c r="G108" s="39"/>
      <c r="H108" s="39"/>
      <c r="I108" s="39"/>
      <c r="J108" s="39"/>
      <c r="K108" s="39"/>
      <c r="L108" s="39"/>
      <c r="M108" s="39"/>
      <c r="N108" s="39"/>
      <c r="O108" s="39"/>
      <c r="P108" s="1"/>
    </row>
    <row r="109" customFormat="false" ht="11.25" hidden="false" customHeight="true" outlineLevel="0" collapsed="false">
      <c r="A109" s="1"/>
      <c r="B109" s="20" t="s">
        <v>88</v>
      </c>
      <c r="C109" s="17" t="n">
        <v>1505</v>
      </c>
      <c r="D109" s="21" t="n">
        <v>1.57879277426935</v>
      </c>
      <c r="E109" s="17" t="n">
        <v>6</v>
      </c>
      <c r="F109" s="7" t="n">
        <v>33</v>
      </c>
      <c r="G109" s="17" t="n">
        <v>67</v>
      </c>
      <c r="H109" s="17" t="n">
        <v>2</v>
      </c>
      <c r="I109" s="17" t="n">
        <v>53</v>
      </c>
      <c r="J109" s="17" t="n">
        <v>104</v>
      </c>
      <c r="K109" s="17" t="n">
        <v>189</v>
      </c>
      <c r="L109" s="17" t="n">
        <v>282</v>
      </c>
      <c r="M109" s="17" t="n">
        <v>406</v>
      </c>
      <c r="N109" s="17" t="n">
        <v>322</v>
      </c>
      <c r="O109" s="17" t="n">
        <v>1</v>
      </c>
      <c r="P109" s="1"/>
    </row>
    <row r="110" customFormat="false" ht="11.25" hidden="false" customHeight="true" outlineLevel="0" collapsed="false">
      <c r="A110" s="1"/>
      <c r="B110" s="20" t="s">
        <v>89</v>
      </c>
      <c r="C110" s="7"/>
      <c r="D110" s="21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1"/>
    </row>
    <row r="111" customFormat="false" ht="11.25" hidden="false" customHeight="true" outlineLevel="0" collapsed="false">
      <c r="A111" s="1"/>
      <c r="B111" s="20" t="s">
        <v>135</v>
      </c>
      <c r="C111" s="17" t="n">
        <v>68</v>
      </c>
      <c r="D111" s="21" t="n">
        <v>0.0713341585716384</v>
      </c>
      <c r="E111" s="17" t="n">
        <v>1</v>
      </c>
      <c r="F111" s="7" t="n">
        <v>5</v>
      </c>
      <c r="G111" s="17" t="n">
        <v>2</v>
      </c>
      <c r="H111" s="17" t="n">
        <v>42</v>
      </c>
      <c r="I111" s="17" t="n">
        <v>4</v>
      </c>
      <c r="J111" s="17" t="n">
        <v>5</v>
      </c>
      <c r="K111" s="17" t="n">
        <v>6</v>
      </c>
      <c r="L111" s="17" t="n">
        <v>12</v>
      </c>
      <c r="M111" s="17" t="n">
        <v>15</v>
      </c>
      <c r="N111" s="17" t="n">
        <v>11</v>
      </c>
      <c r="O111" s="17" t="n">
        <v>1</v>
      </c>
      <c r="P111" s="1"/>
    </row>
    <row r="112" customFormat="false" ht="11.25" hidden="false" customHeight="true" outlineLevel="0" collapsed="false">
      <c r="A112" s="1"/>
      <c r="B112" s="20" t="s">
        <v>91</v>
      </c>
      <c r="C112" s="17" t="n">
        <v>469</v>
      </c>
      <c r="D112" s="21" t="n">
        <v>0.491995887795565</v>
      </c>
      <c r="E112" s="17" t="n">
        <v>0</v>
      </c>
      <c r="F112" s="7" t="n">
        <v>0</v>
      </c>
      <c r="G112" s="17" t="n">
        <v>0</v>
      </c>
      <c r="H112" s="17" t="n">
        <v>6</v>
      </c>
      <c r="I112" s="17" t="n">
        <v>5</v>
      </c>
      <c r="J112" s="17" t="n">
        <v>13</v>
      </c>
      <c r="K112" s="17" t="n">
        <v>25</v>
      </c>
      <c r="L112" s="17" t="n">
        <v>83</v>
      </c>
      <c r="M112" s="17" t="n">
        <v>144</v>
      </c>
      <c r="N112" s="17" t="n">
        <v>196</v>
      </c>
      <c r="O112" s="17" t="n">
        <v>1</v>
      </c>
      <c r="P112" s="1"/>
    </row>
    <row r="113" customFormat="false" ht="11.25" hidden="false" customHeight="true" outlineLevel="0" collapsed="false">
      <c r="A113" s="1"/>
      <c r="B113" s="20" t="s">
        <v>92</v>
      </c>
      <c r="C113" s="17" t="n">
        <v>66</v>
      </c>
      <c r="D113" s="21" t="n">
        <v>0.0692360950842372</v>
      </c>
      <c r="E113" s="17" t="n">
        <v>6</v>
      </c>
      <c r="F113" s="7" t="n">
        <v>7</v>
      </c>
      <c r="G113" s="17" t="n">
        <v>14</v>
      </c>
      <c r="H113" s="17" t="n">
        <v>2</v>
      </c>
      <c r="I113" s="17" t="n">
        <v>3</v>
      </c>
      <c r="J113" s="17" t="n">
        <v>6</v>
      </c>
      <c r="K113" s="17" t="n">
        <v>7</v>
      </c>
      <c r="L113" s="17" t="n">
        <v>7</v>
      </c>
      <c r="M113" s="17" t="n">
        <v>4</v>
      </c>
      <c r="N113" s="17" t="n">
        <v>9</v>
      </c>
      <c r="O113" s="17" t="n">
        <v>0</v>
      </c>
      <c r="P113" s="28"/>
    </row>
    <row r="114" customFormat="false" ht="11.25" hidden="false" customHeight="true" outlineLevel="0" collapsed="false">
      <c r="A114" s="1"/>
      <c r="B114" s="20" t="s">
        <v>93</v>
      </c>
      <c r="C114" s="17" t="n">
        <v>41</v>
      </c>
      <c r="D114" s="21" t="n">
        <v>0.0430103014917231</v>
      </c>
      <c r="E114" s="17" t="n">
        <v>0</v>
      </c>
      <c r="F114" s="7" t="n">
        <v>0</v>
      </c>
      <c r="G114" s="17" t="n">
        <v>0</v>
      </c>
      <c r="H114" s="17" t="n">
        <v>3</v>
      </c>
      <c r="I114" s="17" t="n">
        <v>3</v>
      </c>
      <c r="J114" s="17" t="n">
        <v>1</v>
      </c>
      <c r="K114" s="17" t="n">
        <v>7</v>
      </c>
      <c r="L114" s="17" t="n">
        <v>10</v>
      </c>
      <c r="M114" s="17" t="n">
        <v>10</v>
      </c>
      <c r="N114" s="17" t="n">
        <v>3</v>
      </c>
      <c r="O114" s="17" t="n">
        <v>0</v>
      </c>
      <c r="P114" s="30"/>
    </row>
    <row r="115" customFormat="false" ht="11.25" hidden="false" customHeight="true" outlineLevel="0" collapsed="false">
      <c r="A115" s="1"/>
      <c r="B115" s="20" t="s">
        <v>94</v>
      </c>
      <c r="C115" s="17" t="n">
        <v>7709</v>
      </c>
      <c r="D115" s="21" t="n">
        <f aca="false">+C115/C9*100</f>
        <v>8.08715538584197</v>
      </c>
      <c r="E115" s="17" t="n">
        <v>3</v>
      </c>
      <c r="F115" s="17" t="n">
        <v>7</v>
      </c>
      <c r="G115" s="17" t="n">
        <v>19</v>
      </c>
      <c r="H115" s="17" t="n">
        <v>17</v>
      </c>
      <c r="I115" s="17" t="n">
        <v>90</v>
      </c>
      <c r="J115" s="17" t="n">
        <v>305</v>
      </c>
      <c r="K115" s="17" t="n">
        <v>709</v>
      </c>
      <c r="L115" s="17" t="n">
        <v>1205</v>
      </c>
      <c r="M115" s="17" t="n">
        <v>1971</v>
      </c>
      <c r="N115" s="17" t="n">
        <v>3343</v>
      </c>
      <c r="O115" s="17" t="n">
        <v>21</v>
      </c>
      <c r="P115" s="37"/>
    </row>
    <row r="116" customFormat="false" ht="11.25" hidden="false" customHeight="true" outlineLevel="0" collapsed="false">
      <c r="A116" s="1"/>
      <c r="B116" s="20" t="s">
        <v>95</v>
      </c>
      <c r="C116" s="17" t="n">
        <v>322</v>
      </c>
      <c r="D116" s="21" t="n">
        <v>0.337788221471582</v>
      </c>
      <c r="E116" s="17" t="n">
        <v>0</v>
      </c>
      <c r="F116" s="7" t="n">
        <v>1</v>
      </c>
      <c r="G116" s="17" t="n">
        <v>5</v>
      </c>
      <c r="H116" s="17" t="n">
        <v>26</v>
      </c>
      <c r="I116" s="17" t="n">
        <v>26</v>
      </c>
      <c r="J116" s="17" t="n">
        <v>28</v>
      </c>
      <c r="K116" s="17" t="n">
        <v>29</v>
      </c>
      <c r="L116" s="17" t="n">
        <v>39</v>
      </c>
      <c r="M116" s="17" t="n">
        <v>73</v>
      </c>
      <c r="N116" s="17" t="n">
        <v>98</v>
      </c>
      <c r="O116" s="17" t="n">
        <v>0</v>
      </c>
      <c r="P116" s="28"/>
    </row>
    <row r="117" customFormat="false" ht="11.25" hidden="false" customHeight="true" outlineLevel="0" collapsed="false">
      <c r="A117" s="1"/>
      <c r="B117" s="20" t="s">
        <v>96</v>
      </c>
      <c r="C117" s="17" t="n">
        <v>49</v>
      </c>
      <c r="D117" s="21" t="n">
        <v>0.0514025554413277</v>
      </c>
      <c r="E117" s="17" t="n">
        <v>0</v>
      </c>
      <c r="F117" s="7" t="n">
        <v>1</v>
      </c>
      <c r="G117" s="17" t="n">
        <v>0</v>
      </c>
      <c r="H117" s="17" t="n">
        <v>23</v>
      </c>
      <c r="I117" s="17" t="n">
        <v>1</v>
      </c>
      <c r="J117" s="17" t="n">
        <v>3</v>
      </c>
      <c r="K117" s="17" t="n">
        <v>1</v>
      </c>
      <c r="L117" s="17" t="n">
        <v>5</v>
      </c>
      <c r="M117" s="17" t="n">
        <v>16</v>
      </c>
      <c r="N117" s="17" t="n">
        <v>21</v>
      </c>
      <c r="O117" s="17" t="n">
        <v>0</v>
      </c>
      <c r="P117" s="28"/>
    </row>
    <row r="118" customFormat="false" ht="11.25" hidden="false" customHeight="true" outlineLevel="0" collapsed="false">
      <c r="A118" s="1"/>
      <c r="B118" s="20" t="s">
        <v>97</v>
      </c>
      <c r="C118" s="17" t="n">
        <v>55</v>
      </c>
      <c r="D118" s="21" t="n">
        <v>0.057696745903531</v>
      </c>
      <c r="E118" s="17" t="n">
        <v>0</v>
      </c>
      <c r="F118" s="7" t="n">
        <v>3</v>
      </c>
      <c r="G118" s="17" t="n">
        <v>3</v>
      </c>
      <c r="H118" s="17" t="n">
        <v>1</v>
      </c>
      <c r="I118" s="17" t="n">
        <v>2</v>
      </c>
      <c r="J118" s="17" t="n">
        <v>0</v>
      </c>
      <c r="K118" s="17" t="n">
        <v>7</v>
      </c>
      <c r="L118" s="17" t="n">
        <v>9</v>
      </c>
      <c r="M118" s="17" t="n">
        <v>12</v>
      </c>
      <c r="N118" s="17" t="n">
        <v>15</v>
      </c>
      <c r="O118" s="17" t="n">
        <v>0</v>
      </c>
      <c r="P118" s="28"/>
    </row>
    <row r="119" customFormat="false" ht="11.25" hidden="false" customHeight="true" outlineLevel="0" collapsed="false">
      <c r="A119" s="1"/>
      <c r="B119" s="20" t="s">
        <v>98</v>
      </c>
      <c r="C119" s="17" t="n">
        <v>24</v>
      </c>
      <c r="D119" s="21" t="n">
        <v>0.0251767618488135</v>
      </c>
      <c r="E119" s="17" t="n">
        <v>0</v>
      </c>
      <c r="F119" s="7" t="n">
        <v>0</v>
      </c>
      <c r="G119" s="17" t="n">
        <v>0</v>
      </c>
      <c r="H119" s="17" t="n">
        <v>4</v>
      </c>
      <c r="I119" s="17" t="n">
        <v>0</v>
      </c>
      <c r="J119" s="17" t="n">
        <v>1</v>
      </c>
      <c r="K119" s="17" t="n">
        <v>2</v>
      </c>
      <c r="L119" s="17" t="n">
        <v>6</v>
      </c>
      <c r="M119" s="17" t="n">
        <v>4</v>
      </c>
      <c r="N119" s="17" t="n">
        <v>10</v>
      </c>
      <c r="O119" s="17" t="n">
        <v>0</v>
      </c>
      <c r="P119" s="28"/>
    </row>
    <row r="120" customFormat="false" ht="11.25" hidden="false" customHeight="true" outlineLevel="0" collapsed="false">
      <c r="A120" s="1"/>
      <c r="B120" s="20" t="s">
        <v>99</v>
      </c>
      <c r="C120" s="17" t="n">
        <v>2135</v>
      </c>
      <c r="D120" s="21" t="n">
        <v>2.23968277280071</v>
      </c>
      <c r="E120" s="17" t="n">
        <v>0</v>
      </c>
      <c r="F120" s="7" t="n">
        <v>3</v>
      </c>
      <c r="G120" s="17" t="n">
        <v>20</v>
      </c>
      <c r="H120" s="17" t="n">
        <v>1</v>
      </c>
      <c r="I120" s="17" t="n">
        <v>68</v>
      </c>
      <c r="J120" s="17" t="n">
        <v>110</v>
      </c>
      <c r="K120" s="17" t="n">
        <v>188</v>
      </c>
      <c r="L120" s="17" t="n">
        <v>342</v>
      </c>
      <c r="M120" s="17" t="n">
        <v>603</v>
      </c>
      <c r="N120" s="17" t="n">
        <v>750</v>
      </c>
      <c r="O120" s="17" t="n">
        <v>3</v>
      </c>
      <c r="P120" s="28"/>
    </row>
    <row r="121" customFormat="false" ht="11.25" hidden="false" customHeight="true" outlineLevel="0" collapsed="false">
      <c r="A121" s="1"/>
      <c r="B121" s="20" t="s">
        <v>100</v>
      </c>
      <c r="C121" s="17" t="n">
        <v>10</v>
      </c>
      <c r="D121" s="21" t="n">
        <v>0.0104903174370056</v>
      </c>
      <c r="E121" s="17" t="n">
        <v>0</v>
      </c>
      <c r="F121" s="7" t="n">
        <v>0</v>
      </c>
      <c r="G121" s="17" t="n">
        <v>0</v>
      </c>
      <c r="H121" s="17" t="n">
        <v>48</v>
      </c>
      <c r="I121" s="17" t="n">
        <v>0</v>
      </c>
      <c r="J121" s="17" t="n">
        <v>0</v>
      </c>
      <c r="K121" s="17" t="n">
        <v>0</v>
      </c>
      <c r="L121" s="17" t="n">
        <v>1</v>
      </c>
      <c r="M121" s="17" t="n">
        <v>3</v>
      </c>
      <c r="N121" s="17" t="n">
        <v>6</v>
      </c>
      <c r="O121" s="17" t="n">
        <v>0</v>
      </c>
      <c r="P121" s="28"/>
    </row>
    <row r="122" customFormat="false" ht="11.25" hidden="false" customHeight="true" outlineLevel="0" collapsed="false">
      <c r="A122" s="1"/>
      <c r="B122" s="20" t="s">
        <v>101</v>
      </c>
      <c r="C122" s="17" t="n">
        <v>1098</v>
      </c>
      <c r="D122" s="21" t="n">
        <v>1.15183685458322</v>
      </c>
      <c r="E122" s="17" t="n">
        <v>0</v>
      </c>
      <c r="F122" s="7" t="n">
        <v>0</v>
      </c>
      <c r="G122" s="17" t="n">
        <v>0</v>
      </c>
      <c r="H122" s="17" t="n">
        <v>0</v>
      </c>
      <c r="I122" s="17" t="n">
        <v>1</v>
      </c>
      <c r="J122" s="17" t="n">
        <v>24</v>
      </c>
      <c r="K122" s="17" t="n">
        <v>94</v>
      </c>
      <c r="L122" s="17" t="n">
        <v>218</v>
      </c>
      <c r="M122" s="17" t="n">
        <v>361</v>
      </c>
      <c r="N122" s="17" t="n">
        <v>397</v>
      </c>
      <c r="O122" s="17" t="n">
        <v>2</v>
      </c>
      <c r="P122" s="28"/>
    </row>
    <row r="123" customFormat="false" ht="11.25" hidden="false" customHeight="true" outlineLevel="0" collapsed="false">
      <c r="A123" s="1"/>
      <c r="B123" s="20" t="s">
        <v>102</v>
      </c>
      <c r="C123" s="17" t="n">
        <v>760</v>
      </c>
      <c r="D123" s="21" t="n">
        <v>0.797264125212429</v>
      </c>
      <c r="E123" s="17" t="n">
        <v>12</v>
      </c>
      <c r="F123" s="7" t="n">
        <v>52</v>
      </c>
      <c r="G123" s="17" t="n">
        <v>95</v>
      </c>
      <c r="H123" s="17" t="n">
        <v>1</v>
      </c>
      <c r="I123" s="17" t="n">
        <v>36</v>
      </c>
      <c r="J123" s="17" t="n">
        <v>25</v>
      </c>
      <c r="K123" s="17" t="n">
        <v>42</v>
      </c>
      <c r="L123" s="17" t="n">
        <v>72</v>
      </c>
      <c r="M123" s="17" t="n">
        <v>130</v>
      </c>
      <c r="N123" s="17" t="n">
        <v>233</v>
      </c>
      <c r="O123" s="17" t="n">
        <v>0</v>
      </c>
      <c r="P123" s="28"/>
    </row>
    <row r="124" customFormat="false" ht="11.25" hidden="false" customHeight="true" outlineLevel="0" collapsed="false">
      <c r="A124" s="1"/>
      <c r="B124" s="20" t="s">
        <v>103</v>
      </c>
      <c r="C124" s="17" t="n">
        <v>1146</v>
      </c>
      <c r="D124" s="21" t="n">
        <v>1.20219037828085</v>
      </c>
      <c r="E124" s="17" t="n">
        <v>9</v>
      </c>
      <c r="F124" s="7" t="n">
        <v>31</v>
      </c>
      <c r="G124" s="17" t="n">
        <v>67</v>
      </c>
      <c r="H124" s="17" t="n">
        <v>63</v>
      </c>
      <c r="I124" s="17" t="n">
        <v>62</v>
      </c>
      <c r="J124" s="17" t="n">
        <v>92</v>
      </c>
      <c r="K124" s="17" t="n">
        <v>133</v>
      </c>
      <c r="L124" s="17" t="n">
        <v>164</v>
      </c>
      <c r="M124" s="17" t="n">
        <v>228</v>
      </c>
      <c r="N124" s="17" t="n">
        <v>297</v>
      </c>
      <c r="O124" s="17" t="n">
        <v>0</v>
      </c>
      <c r="P124" s="1"/>
    </row>
    <row r="125" customFormat="false" ht="11.25" hidden="false" customHeight="true" outlineLevel="0" collapsed="false">
      <c r="A125" s="1"/>
      <c r="B125" s="20" t="s">
        <v>124</v>
      </c>
      <c r="C125" s="17" t="n">
        <v>20</v>
      </c>
      <c r="D125" s="21" t="n">
        <v>0.0209806348740113</v>
      </c>
      <c r="E125" s="17" t="n">
        <v>0</v>
      </c>
      <c r="F125" s="7" t="n">
        <v>0</v>
      </c>
      <c r="G125" s="17" t="n">
        <v>1</v>
      </c>
      <c r="H125" s="17" t="n">
        <v>63</v>
      </c>
      <c r="I125" s="17" t="n">
        <v>1</v>
      </c>
      <c r="J125" s="17" t="n">
        <v>2</v>
      </c>
      <c r="K125" s="17" t="n">
        <v>2</v>
      </c>
      <c r="L125" s="17" t="n">
        <v>2</v>
      </c>
      <c r="M125" s="17" t="n">
        <v>5</v>
      </c>
      <c r="N125" s="17" t="n">
        <v>7</v>
      </c>
      <c r="O125" s="17" t="n">
        <v>0</v>
      </c>
      <c r="P125" s="1"/>
    </row>
    <row r="126" customFormat="false" ht="11.25" hidden="false" customHeight="true" outlineLevel="0" collapsed="false">
      <c r="A126" s="1"/>
      <c r="B126" s="20" t="s">
        <v>105</v>
      </c>
      <c r="C126" s="17" t="n">
        <v>23</v>
      </c>
      <c r="D126" s="21" t="n">
        <v>0.024127730105113</v>
      </c>
      <c r="E126" s="17" t="n">
        <v>1</v>
      </c>
      <c r="F126" s="7" t="n">
        <v>1</v>
      </c>
      <c r="G126" s="17" t="n">
        <v>0</v>
      </c>
      <c r="H126" s="17" t="n">
        <v>0</v>
      </c>
      <c r="I126" s="17" t="n">
        <v>2</v>
      </c>
      <c r="J126" s="17" t="n">
        <v>2</v>
      </c>
      <c r="K126" s="17" t="n">
        <v>3</v>
      </c>
      <c r="L126" s="17" t="n">
        <v>2</v>
      </c>
      <c r="M126" s="17" t="n">
        <v>4</v>
      </c>
      <c r="N126" s="17" t="n">
        <v>7</v>
      </c>
      <c r="O126" s="17" t="n">
        <v>1</v>
      </c>
      <c r="P126" s="1"/>
    </row>
    <row r="127" customFormat="false" ht="11.25" hidden="false" customHeight="true" outlineLevel="0" collapsed="false">
      <c r="A127" s="1"/>
      <c r="B127" s="20" t="s">
        <v>106</v>
      </c>
      <c r="C127" s="17" t="n">
        <v>1032</v>
      </c>
      <c r="D127" s="21" t="n">
        <v>1.08260075949898</v>
      </c>
      <c r="E127" s="17" t="n">
        <v>9</v>
      </c>
      <c r="F127" s="7" t="n">
        <v>17</v>
      </c>
      <c r="G127" s="17" t="n">
        <v>29</v>
      </c>
      <c r="H127" s="17" t="n">
        <v>0</v>
      </c>
      <c r="I127" s="17" t="n">
        <v>49</v>
      </c>
      <c r="J127" s="17" t="n">
        <v>53</v>
      </c>
      <c r="K127" s="17" t="n">
        <v>55</v>
      </c>
      <c r="L127" s="17" t="n">
        <v>108</v>
      </c>
      <c r="M127" s="17" t="n">
        <v>238</v>
      </c>
      <c r="N127" s="17" t="n">
        <v>424</v>
      </c>
      <c r="O127" s="17" t="n">
        <v>1</v>
      </c>
      <c r="P127" s="1"/>
    </row>
    <row r="128" customFormat="false" ht="11.25" hidden="false" customHeight="true" outlineLevel="0" collapsed="false">
      <c r="A128" s="1"/>
      <c r="B128" s="20" t="s">
        <v>107</v>
      </c>
      <c r="C128" s="7"/>
      <c r="D128" s="21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1"/>
    </row>
    <row r="129" customFormat="false" ht="11.25" hidden="false" customHeight="true" outlineLevel="0" collapsed="false">
      <c r="A129" s="1"/>
      <c r="B129" s="20" t="s">
        <v>136</v>
      </c>
      <c r="C129" s="17" t="n">
        <v>36</v>
      </c>
      <c r="D129" s="21" t="n">
        <v>0.0377651427732203</v>
      </c>
      <c r="E129" s="17" t="n">
        <v>2</v>
      </c>
      <c r="F129" s="7" t="n">
        <v>1</v>
      </c>
      <c r="G129" s="17" t="n">
        <v>2</v>
      </c>
      <c r="H129" s="17" t="n">
        <v>49</v>
      </c>
      <c r="I129" s="17" t="n">
        <v>1</v>
      </c>
      <c r="J129" s="17" t="n">
        <v>0</v>
      </c>
      <c r="K129" s="17" t="n">
        <v>5</v>
      </c>
      <c r="L129" s="17" t="n">
        <v>6</v>
      </c>
      <c r="M129" s="17" t="n">
        <v>8</v>
      </c>
      <c r="N129" s="17" t="n">
        <v>7</v>
      </c>
      <c r="O129" s="17" t="n">
        <v>0</v>
      </c>
      <c r="P129" s="1"/>
    </row>
    <row r="130" customFormat="false" ht="11.25" hidden="false" customHeight="true" outlineLevel="0" collapsed="false">
      <c r="A130" s="1"/>
      <c r="B130" s="23" t="s">
        <v>109</v>
      </c>
      <c r="C130" s="24" t="n">
        <v>363</v>
      </c>
      <c r="D130" s="25" t="n">
        <v>0.380798522963305</v>
      </c>
      <c r="E130" s="24" t="n">
        <v>0</v>
      </c>
      <c r="F130" s="11" t="n">
        <v>0</v>
      </c>
      <c r="G130" s="24" t="n">
        <v>0</v>
      </c>
      <c r="H130" s="24" t="n">
        <v>4</v>
      </c>
      <c r="I130" s="24" t="n">
        <v>4</v>
      </c>
      <c r="J130" s="24" t="n">
        <v>22</v>
      </c>
      <c r="K130" s="24" t="n">
        <v>44</v>
      </c>
      <c r="L130" s="24" t="n">
        <v>64</v>
      </c>
      <c r="M130" s="24" t="n">
        <v>100</v>
      </c>
      <c r="N130" s="24" t="n">
        <v>129</v>
      </c>
      <c r="O130" s="24" t="n">
        <v>0</v>
      </c>
      <c r="P130" s="1"/>
    </row>
    <row r="131" customFormat="false" ht="11.25" hidden="false" customHeight="true" outlineLevel="0" collapsed="false">
      <c r="A131" s="37"/>
      <c r="B131" s="35"/>
      <c r="C131" s="18"/>
      <c r="D131" s="18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45" customFormat="false" ht="11.25" hidden="false" customHeight="true" outlineLevel="0" collapsed="false">
      <c r="O145" s="2" t="n">
        <v>23</v>
      </c>
    </row>
  </sheetData>
  <mergeCells count="9">
    <mergeCell ref="B1:O1"/>
    <mergeCell ref="B2:O2"/>
    <mergeCell ref="E5:O5"/>
    <mergeCell ref="B51:O51"/>
    <mergeCell ref="B52:O52"/>
    <mergeCell ref="E55:O55"/>
    <mergeCell ref="B101:O101"/>
    <mergeCell ref="B102:O102"/>
    <mergeCell ref="E105:O10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1" activeCellId="0" sqref="B51:M5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43.56"/>
    <col collapsed="false" customWidth="true" hidden="false" outlineLevel="0" max="3" min="3" style="2" width="8.14"/>
    <col collapsed="false" customWidth="true" hidden="false" outlineLevel="0" max="9" min="4" style="2" width="6.7"/>
    <col collapsed="false" customWidth="true" hidden="false" outlineLevel="0" max="10" min="10" style="2" width="8.85"/>
    <col collapsed="false" customWidth="true" hidden="false" outlineLevel="0" max="11" min="11" style="2" width="8.28"/>
    <col collapsed="false" customWidth="true" hidden="false" outlineLevel="0" max="12" min="12" style="2" width="7.7"/>
    <col collapsed="false" customWidth="true" hidden="false" outlineLevel="0" max="13" min="13" style="2" width="8.56"/>
    <col collapsed="false" customWidth="false" hidden="false" outlineLevel="0" max="257" min="14" style="2" width="11.42"/>
  </cols>
  <sheetData>
    <row r="1" customFormat="false" ht="11.25" hidden="false" customHeight="false" outlineLevel="0" collapsed="false">
      <c r="A1" s="1"/>
      <c r="B1" s="44" t="s">
        <v>13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1.25" hidden="false" customHeight="false" outlineLevel="0" collapsed="false">
      <c r="A2" s="1"/>
      <c r="B2" s="3" t="s">
        <v>13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1"/>
      <c r="B3" s="1"/>
      <c r="C3" s="18"/>
      <c r="D3" s="18"/>
      <c r="E3" s="1"/>
      <c r="F3" s="18"/>
      <c r="G3" s="18"/>
      <c r="H3" s="18"/>
      <c r="I3" s="18"/>
      <c r="J3" s="18"/>
      <c r="K3" s="18"/>
      <c r="L3" s="18"/>
      <c r="M3" s="1"/>
    </row>
    <row r="4" customFormat="false" ht="11.25" hidden="false" customHeight="false" outlineLevel="0" collapsed="false">
      <c r="A4" s="1"/>
      <c r="B4" s="26" t="s">
        <v>2</v>
      </c>
      <c r="C4" s="18"/>
      <c r="D4" s="18"/>
      <c r="E4" s="1"/>
      <c r="F4" s="18"/>
      <c r="G4" s="18"/>
      <c r="H4" s="18"/>
      <c r="I4" s="18"/>
      <c r="J4" s="18"/>
      <c r="K4" s="18"/>
      <c r="L4" s="18"/>
      <c r="M4" s="1"/>
    </row>
    <row r="5" customFormat="false" ht="11.25" hidden="false" customHeight="false" outlineLevel="0" collapsed="false">
      <c r="A5" s="1"/>
      <c r="B5" s="38"/>
      <c r="C5" s="45" t="s">
        <v>139</v>
      </c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1.25" hidden="false" customHeight="false" outlineLevel="0" collapsed="false">
      <c r="A6" s="1"/>
      <c r="B6" s="20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1.25" hidden="false" customHeight="false" outlineLevel="0" collapsed="false">
      <c r="A7" s="1"/>
      <c r="B7" s="10" t="s">
        <v>6</v>
      </c>
      <c r="C7" s="11" t="s">
        <v>4</v>
      </c>
      <c r="D7" s="12" t="s">
        <v>7</v>
      </c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1.25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21"/>
      <c r="M8" s="7"/>
    </row>
    <row r="9" customFormat="false" ht="11.25" hidden="false" customHeight="false" outlineLevel="0" collapsed="false">
      <c r="A9" s="1"/>
      <c r="B9" s="7" t="s">
        <v>18</v>
      </c>
      <c r="C9" s="21" t="n">
        <v>145.455883392114</v>
      </c>
      <c r="D9" s="21" t="n">
        <v>4.37726369649428</v>
      </c>
      <c r="E9" s="21" t="n">
        <v>4.67607702326264</v>
      </c>
      <c r="F9" s="21" t="n">
        <v>3.70999809600559</v>
      </c>
      <c r="G9" s="21" t="n">
        <v>5.99295135662967</v>
      </c>
      <c r="H9" s="21" t="n">
        <v>13.3504221243571</v>
      </c>
      <c r="I9" s="21" t="n">
        <v>48.0087566658721</v>
      </c>
      <c r="J9" s="21" t="n">
        <v>150.851246257494</v>
      </c>
      <c r="K9" s="21" t="n">
        <v>356.14279257303</v>
      </c>
      <c r="L9" s="21" t="n">
        <v>698.22278531191</v>
      </c>
      <c r="M9" s="21" t="n">
        <v>1377.25348417063</v>
      </c>
    </row>
    <row r="10" customFormat="false" ht="11.25" hidden="false" customHeight="false" outlineLevel="0" collapsed="false">
      <c r="A10" s="1"/>
      <c r="B10" s="7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1.25" hidden="false" customHeight="false" outlineLevel="0" collapsed="false">
      <c r="A11" s="26"/>
      <c r="B11" s="20" t="s">
        <v>19</v>
      </c>
      <c r="C11" s="21" t="n">
        <v>0.0398880452605523</v>
      </c>
      <c r="D11" s="21"/>
      <c r="E11" s="21"/>
      <c r="F11" s="21"/>
      <c r="G11" s="21"/>
      <c r="H11" s="21" t="s">
        <v>140</v>
      </c>
      <c r="I11" s="21"/>
      <c r="J11" s="21" t="n">
        <v>0.0468752485374198</v>
      </c>
      <c r="K11" s="21" t="n">
        <v>0.0878648983724447</v>
      </c>
      <c r="L11" s="21" t="n">
        <v>0.149102225948303</v>
      </c>
      <c r="M11" s="21" t="n">
        <v>0.511701284867514</v>
      </c>
    </row>
    <row r="12" customFormat="false" ht="11.25" hidden="false" customHeight="false" outlineLevel="0" collapsed="false">
      <c r="A12" s="26"/>
      <c r="B12" s="20" t="s">
        <v>20</v>
      </c>
      <c r="C12" s="21" t="n">
        <v>0.208380650240472</v>
      </c>
      <c r="D12" s="21"/>
      <c r="E12" s="21"/>
      <c r="F12" s="21"/>
      <c r="G12" s="21"/>
      <c r="H12" s="21" t="s">
        <v>140</v>
      </c>
      <c r="I12" s="21" t="n">
        <v>0.0678009979981717</v>
      </c>
      <c r="J12" s="21" t="n">
        <v>0.395091380529682</v>
      </c>
      <c r="K12" s="21" t="n">
        <v>0.878648983724447</v>
      </c>
      <c r="L12" s="21" t="n">
        <v>0.97489916966198</v>
      </c>
      <c r="M12" s="21" t="n">
        <v>0.871787374218728</v>
      </c>
    </row>
    <row r="13" customFormat="false" ht="11.25" hidden="false" customHeight="false" outlineLevel="0" collapsed="false">
      <c r="A13" s="26"/>
      <c r="B13" s="20" t="s">
        <v>21</v>
      </c>
      <c r="C13" s="21" t="n">
        <v>0.42914034901008</v>
      </c>
      <c r="D13" s="21"/>
      <c r="E13" s="21" t="s">
        <v>140</v>
      </c>
      <c r="F13" s="21"/>
      <c r="G13" s="21" t="s">
        <v>140</v>
      </c>
      <c r="H13" s="21" t="n">
        <v>0.0194612567410453</v>
      </c>
      <c r="I13" s="21" t="n">
        <v>0.192102827661486</v>
      </c>
      <c r="J13" s="21" t="n">
        <v>0.709825192138072</v>
      </c>
      <c r="K13" s="21" t="n">
        <v>1.65186008940196</v>
      </c>
      <c r="L13" s="21" t="n">
        <v>1.98420654531203</v>
      </c>
      <c r="M13" s="21" t="n">
        <v>2.17946843554682</v>
      </c>
    </row>
    <row r="14" customFormat="false" ht="11.25" hidden="false" customHeight="false" outlineLevel="0" collapsed="false">
      <c r="A14" s="26"/>
      <c r="B14" s="20" t="s">
        <v>22</v>
      </c>
      <c r="C14" s="21" t="n">
        <v>0.0165053980388492</v>
      </c>
      <c r="D14" s="21" t="n">
        <v>0.0361757330288784</v>
      </c>
      <c r="E14" s="21"/>
      <c r="F14" s="21"/>
      <c r="G14" s="21"/>
      <c r="H14" s="21" t="s">
        <v>140</v>
      </c>
      <c r="I14" s="21"/>
      <c r="J14" s="21" t="n">
        <v>0.0200893922303228</v>
      </c>
      <c r="K14" s="21" t="n">
        <v>0.0351459593489779</v>
      </c>
      <c r="L14" s="21" t="n">
        <v>0.10322461796421</v>
      </c>
      <c r="M14" s="21" t="n">
        <v>0.0947594971976878</v>
      </c>
    </row>
    <row r="15" customFormat="false" ht="11.25" hidden="false" customHeight="false" outlineLevel="0" collapsed="false">
      <c r="A15" s="26"/>
      <c r="B15" s="20" t="s">
        <v>23</v>
      </c>
      <c r="C15" s="21" t="n">
        <v>0.213194724668469</v>
      </c>
      <c r="D15" s="21"/>
      <c r="E15" s="21"/>
      <c r="F15" s="21"/>
      <c r="G15" s="21"/>
      <c r="H15" s="21" t="s">
        <v>140</v>
      </c>
      <c r="I15" s="21" t="n">
        <v>0.0960514138307432</v>
      </c>
      <c r="J15" s="21" t="n">
        <v>0.441966629067101</v>
      </c>
      <c r="K15" s="21" t="n">
        <v>0.799570575189247</v>
      </c>
      <c r="L15" s="21" t="n">
        <v>0.963429767665956</v>
      </c>
      <c r="M15" s="21" t="n">
        <v>0.947594971976878</v>
      </c>
    </row>
    <row r="16" customFormat="false" ht="11.25" hidden="false" customHeight="false" outlineLevel="0" collapsed="false">
      <c r="A16" s="26"/>
      <c r="B16" s="20" t="s">
        <v>24</v>
      </c>
      <c r="C16" s="21" t="n">
        <v>0.112786886598803</v>
      </c>
      <c r="D16" s="21"/>
      <c r="E16" s="21" t="s">
        <v>140</v>
      </c>
      <c r="F16" s="21"/>
      <c r="G16" s="21"/>
      <c r="H16" s="21"/>
      <c r="I16" s="21" t="n">
        <v>0.0226003326660572</v>
      </c>
      <c r="J16" s="21" t="n">
        <v>0.113839889305162</v>
      </c>
      <c r="K16" s="21" t="n">
        <v>0.465683961373957</v>
      </c>
      <c r="L16" s="21" t="n">
        <v>0.550531295809118</v>
      </c>
      <c r="M16" s="21" t="n">
        <v>0.77702787702104</v>
      </c>
    </row>
    <row r="17" customFormat="false" ht="11.25" hidden="false" customHeight="false" outlineLevel="0" collapsed="false">
      <c r="A17" s="26"/>
      <c r="B17" s="20" t="s">
        <v>25</v>
      </c>
      <c r="C17" s="21" t="n">
        <v>0.13410635906565</v>
      </c>
      <c r="D17" s="21"/>
      <c r="E17" s="21" t="s">
        <v>140</v>
      </c>
      <c r="F17" s="21"/>
      <c r="G17" s="21"/>
      <c r="H17" s="21"/>
      <c r="I17" s="21" t="n">
        <v>0.0791011643312003</v>
      </c>
      <c r="J17" s="21" t="n">
        <v>0.187500994149679</v>
      </c>
      <c r="K17" s="21" t="n">
        <v>0.41296502235049</v>
      </c>
      <c r="L17" s="21" t="n">
        <v>0.607878305789235</v>
      </c>
      <c r="M17" s="21" t="n">
        <v>0.966546871416416</v>
      </c>
    </row>
    <row r="18" customFormat="false" ht="11.25" hidden="false" customHeight="false" outlineLevel="0" collapsed="false">
      <c r="A18" s="26"/>
      <c r="B18" s="20" t="s">
        <v>26</v>
      </c>
      <c r="C18" s="21" t="n">
        <v>0.247580970582739</v>
      </c>
      <c r="D18" s="21"/>
      <c r="E18" s="21"/>
      <c r="F18" s="21" t="s">
        <v>140</v>
      </c>
      <c r="G18" s="21" t="s">
        <v>140</v>
      </c>
      <c r="H18" s="21" t="n">
        <v>0.014595942555784</v>
      </c>
      <c r="I18" s="21" t="n">
        <v>0.073451081164686</v>
      </c>
      <c r="J18" s="21" t="n">
        <v>0.294644419378068</v>
      </c>
      <c r="K18" s="21" t="n">
        <v>0.579908329258135</v>
      </c>
      <c r="L18" s="21" t="n">
        <v>1.10106259161824</v>
      </c>
      <c r="M18" s="21" t="n">
        <v>2.55850642433757</v>
      </c>
    </row>
    <row r="19" customFormat="false" ht="11.25" hidden="false" customHeight="false" outlineLevel="0" collapsed="false">
      <c r="A19" s="26"/>
      <c r="B19" s="20" t="s">
        <v>27</v>
      </c>
      <c r="C19" s="21" t="n">
        <v>0.0378248705056962</v>
      </c>
      <c r="D19" s="21"/>
      <c r="E19" s="21"/>
      <c r="F19" s="21"/>
      <c r="G19" s="21"/>
      <c r="H19" s="21" t="s">
        <v>140</v>
      </c>
      <c r="I19" s="21" t="n">
        <v>0.0113001663330286</v>
      </c>
      <c r="J19" s="21" t="n">
        <v>0.0468752485374198</v>
      </c>
      <c r="K19" s="21" t="n">
        <v>0.105437878046934</v>
      </c>
      <c r="L19" s="21" t="n">
        <v>0.229388039920466</v>
      </c>
      <c r="M19" s="21" t="n">
        <v>0.246374692713988</v>
      </c>
    </row>
    <row r="20" customFormat="false" ht="11.25" hidden="false" customHeight="false" outlineLevel="0" collapsed="false">
      <c r="A20" s="26"/>
      <c r="B20" s="20" t="s">
        <v>28</v>
      </c>
      <c r="C20" s="21" t="n">
        <v>0.138232708575362</v>
      </c>
      <c r="D20" s="21"/>
      <c r="E20" s="21"/>
      <c r="F20" s="21"/>
      <c r="G20" s="21"/>
      <c r="H20" s="21"/>
      <c r="I20" s="21" t="n">
        <v>0.0395505821656001</v>
      </c>
      <c r="J20" s="21" t="n">
        <v>0.294644419378068</v>
      </c>
      <c r="K20" s="21" t="n">
        <v>0.650200247956091</v>
      </c>
      <c r="L20" s="21" t="n">
        <v>0.642286511777304</v>
      </c>
      <c r="M20" s="21" t="n">
        <v>0.360086089351214</v>
      </c>
    </row>
    <row r="21" customFormat="false" ht="11.25" hidden="false" customHeight="false" outlineLevel="0" collapsed="false">
      <c r="A21" s="26"/>
      <c r="B21" s="20" t="s">
        <v>29</v>
      </c>
      <c r="C21" s="21" t="n">
        <v>0.0777129157662485</v>
      </c>
      <c r="D21" s="21"/>
      <c r="E21" s="21"/>
      <c r="F21" s="21"/>
      <c r="G21" s="21"/>
      <c r="H21" s="21" t="s">
        <v>140</v>
      </c>
      <c r="I21" s="21" t="n">
        <v>0.0113001663330286</v>
      </c>
      <c r="J21" s="21" t="n">
        <v>0.154018673765808</v>
      </c>
      <c r="K21" s="21" t="n">
        <v>0.325100123978045</v>
      </c>
      <c r="L21" s="21" t="n">
        <v>0.378490265868769</v>
      </c>
      <c r="M21" s="21" t="n">
        <v>0.303230391032601</v>
      </c>
    </row>
    <row r="22" customFormat="false" ht="11.25" hidden="false" customHeight="false" outlineLevel="0" collapsed="false">
      <c r="A22" s="26"/>
      <c r="B22" s="20" t="s">
        <v>30</v>
      </c>
      <c r="C22" s="21" t="n">
        <v>0.101095562987952</v>
      </c>
      <c r="D22" s="21"/>
      <c r="E22" s="21"/>
      <c r="F22" s="21" t="s">
        <v>140</v>
      </c>
      <c r="G22" s="21" t="n">
        <v>0.0345747193651712</v>
      </c>
      <c r="H22" s="21" t="n">
        <v>0.0340571992968292</v>
      </c>
      <c r="I22" s="21" t="n">
        <v>0.0339004989990858</v>
      </c>
      <c r="J22" s="21" t="n">
        <v>0.160715137842582</v>
      </c>
      <c r="K22" s="21" t="n">
        <v>0.360246083327023</v>
      </c>
      <c r="L22" s="21" t="n">
        <v>0.424367873852862</v>
      </c>
      <c r="M22" s="21" t="n">
        <v>0.397989888230289</v>
      </c>
    </row>
    <row r="23" customFormat="false" ht="11.25" hidden="false" customHeight="false" outlineLevel="0" collapsed="false">
      <c r="A23" s="26"/>
      <c r="B23" s="20" t="s">
        <v>31</v>
      </c>
      <c r="C23" s="21" t="n">
        <v>0.0206317475485615</v>
      </c>
      <c r="D23" s="21"/>
      <c r="E23" s="21"/>
      <c r="F23" s="21"/>
      <c r="G23" s="21"/>
      <c r="H23" s="21"/>
      <c r="I23" s="21" t="s">
        <v>140</v>
      </c>
      <c r="J23" s="21" t="n">
        <v>0.0401787844606456</v>
      </c>
      <c r="K23" s="21" t="n">
        <v>0.123010857721423</v>
      </c>
      <c r="L23" s="21" t="n">
        <v>0.0688164119761398</v>
      </c>
      <c r="M23" s="21" t="n">
        <v>0.0568556983186127</v>
      </c>
    </row>
    <row r="24" customFormat="false" ht="11.25" hidden="false" customHeight="false" outlineLevel="0" collapsed="false">
      <c r="A24" s="26"/>
      <c r="B24" s="20" t="s">
        <v>32</v>
      </c>
      <c r="C24" s="21" t="n">
        <v>0.0199440226302762</v>
      </c>
      <c r="D24" s="21"/>
      <c r="E24" s="21"/>
      <c r="F24" s="21"/>
      <c r="G24" s="21"/>
      <c r="H24" s="21"/>
      <c r="I24" s="21"/>
      <c r="J24" s="21" t="n">
        <v>0.0334823203838713</v>
      </c>
      <c r="K24" s="21" t="n">
        <v>0.0527189390234668</v>
      </c>
      <c r="L24" s="21" t="n">
        <v>0.114694019960233</v>
      </c>
      <c r="M24" s="21" t="n">
        <v>0.1516151955163</v>
      </c>
    </row>
    <row r="25" customFormat="false" ht="11.25" hidden="false" customHeight="false" outlineLevel="0" collapsed="false">
      <c r="A25" s="26"/>
      <c r="B25" s="20" t="s">
        <v>3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false" outlineLevel="0" collapsed="false">
      <c r="A26" s="26"/>
      <c r="B26" s="20" t="s">
        <v>141</v>
      </c>
      <c r="C26" s="21" t="n">
        <v>0.413322675889516</v>
      </c>
      <c r="D26" s="21"/>
      <c r="E26" s="21" t="s">
        <v>140</v>
      </c>
      <c r="F26" s="21"/>
      <c r="G26" s="21" t="s">
        <v>140</v>
      </c>
      <c r="H26" s="21" t="n">
        <v>0.0243265709263066</v>
      </c>
      <c r="I26" s="21" t="n">
        <v>0.0791011643312003</v>
      </c>
      <c r="J26" s="21" t="n">
        <v>0.729914584368395</v>
      </c>
      <c r="K26" s="21" t="n">
        <v>1.68700604875094</v>
      </c>
      <c r="L26" s="21" t="n">
        <v>1.98420654531203</v>
      </c>
      <c r="M26" s="21" t="n">
        <v>1.98994944115144</v>
      </c>
    </row>
    <row r="27" customFormat="false" ht="11.25" hidden="false" customHeight="false" outlineLevel="0" collapsed="false">
      <c r="A27" s="26"/>
      <c r="B27" s="20" t="s">
        <v>35</v>
      </c>
      <c r="C27" s="21" t="n">
        <v>5.26934832390262</v>
      </c>
      <c r="D27" s="21"/>
      <c r="E27" s="21" t="s">
        <v>140</v>
      </c>
      <c r="F27" s="21"/>
      <c r="G27" s="21" t="n">
        <v>0.0230498129101141</v>
      </c>
      <c r="H27" s="21" t="n">
        <v>0.107036912075749</v>
      </c>
      <c r="I27" s="21" t="n">
        <v>0.85316255814366</v>
      </c>
      <c r="J27" s="21" t="n">
        <v>4.5268097158994</v>
      </c>
      <c r="K27" s="21" t="n">
        <v>14.1989675769871</v>
      </c>
      <c r="L27" s="21" t="n">
        <v>27.8362386443485</v>
      </c>
      <c r="M27" s="21" t="n">
        <v>51.8903006654538</v>
      </c>
    </row>
    <row r="28" customFormat="false" ht="11.25" hidden="false" customHeight="false" outlineLevel="0" collapsed="false">
      <c r="A28" s="26"/>
      <c r="B28" s="20" t="s">
        <v>36</v>
      </c>
      <c r="C28" s="21" t="n">
        <v>8.29189933976688</v>
      </c>
      <c r="D28" s="21" t="n">
        <v>0.0361757330288784</v>
      </c>
      <c r="E28" s="21" t="s">
        <v>140</v>
      </c>
      <c r="F28" s="21"/>
      <c r="G28" s="21" t="n">
        <v>0.0960408871254755</v>
      </c>
      <c r="H28" s="21" t="n">
        <v>0.603298958972404</v>
      </c>
      <c r="I28" s="21" t="n">
        <v>2.58208800709704</v>
      </c>
      <c r="J28" s="21" t="n">
        <v>7.68754076013686</v>
      </c>
      <c r="K28" s="21" t="n">
        <v>19.7959616033118</v>
      </c>
      <c r="L28" s="21" t="n">
        <v>41.7371538635288</v>
      </c>
      <c r="M28" s="21" t="n">
        <v>83.0093195451745</v>
      </c>
    </row>
    <row r="29" customFormat="false" ht="11.25" hidden="false" customHeight="false" outlineLevel="0" collapsed="false">
      <c r="A29" s="26"/>
      <c r="B29" s="20" t="s">
        <v>37</v>
      </c>
      <c r="C29" s="21" t="n">
        <v>0.25927229419359</v>
      </c>
      <c r="D29" s="21"/>
      <c r="E29" s="21"/>
      <c r="F29" s="21"/>
      <c r="G29" s="21" t="s">
        <v>140</v>
      </c>
      <c r="H29" s="21" t="s">
        <v>140</v>
      </c>
      <c r="I29" s="21" t="n">
        <v>0.0847512474977146</v>
      </c>
      <c r="J29" s="21" t="n">
        <v>0.254465634917422</v>
      </c>
      <c r="K29" s="21" t="n">
        <v>0.623840778444357</v>
      </c>
      <c r="L29" s="21" t="n">
        <v>1.25016481756654</v>
      </c>
      <c r="M29" s="21" t="n">
        <v>2.69116972041433</v>
      </c>
    </row>
    <row r="30" customFormat="false" ht="11.25" hidden="false" customHeight="false" outlineLevel="0" collapsed="false">
      <c r="A30" s="26"/>
      <c r="B30" s="20" t="s">
        <v>38</v>
      </c>
      <c r="C30" s="21" t="n">
        <v>12.6410717230037</v>
      </c>
      <c r="D30" s="21" t="n">
        <v>0.0361757330288784</v>
      </c>
      <c r="E30" s="21" t="s">
        <v>140</v>
      </c>
      <c r="F30" s="21" t="n">
        <v>0.0186432065125909</v>
      </c>
      <c r="G30" s="21" t="n">
        <v>0.0998825226104945</v>
      </c>
      <c r="H30" s="21" t="n">
        <v>0.647086786639756</v>
      </c>
      <c r="I30" s="21" t="n">
        <v>2.24873310027269</v>
      </c>
      <c r="J30" s="21" t="n">
        <v>8.67861744349944</v>
      </c>
      <c r="K30" s="21" t="n">
        <v>24.9536311377743</v>
      </c>
      <c r="L30" s="21" t="n">
        <v>62.8637923402037</v>
      </c>
      <c r="M30" s="21" t="n">
        <v>154.874922219901</v>
      </c>
    </row>
    <row r="31" customFormat="false" ht="11.25" hidden="false" customHeight="false" outlineLevel="0" collapsed="false">
      <c r="A31" s="26"/>
      <c r="B31" s="20" t="s">
        <v>39</v>
      </c>
      <c r="C31" s="21" t="n">
        <v>0.122415035454799</v>
      </c>
      <c r="D31" s="21"/>
      <c r="E31" s="21"/>
      <c r="F31" s="21" t="s">
        <v>140</v>
      </c>
      <c r="G31" s="21" t="s">
        <v>140</v>
      </c>
      <c r="H31" s="21" t="s">
        <v>140</v>
      </c>
      <c r="I31" s="21" t="n">
        <v>0.0508507484986287</v>
      </c>
      <c r="J31" s="21" t="n">
        <v>0.133929281535485</v>
      </c>
      <c r="K31" s="21" t="n">
        <v>0.33388661381529</v>
      </c>
      <c r="L31" s="21" t="n">
        <v>0.630817109781281</v>
      </c>
      <c r="M31" s="21" t="n">
        <v>1.00445067029549</v>
      </c>
    </row>
    <row r="32" customFormat="false" ht="11.25" hidden="false" customHeight="false" outlineLevel="0" collapsed="false">
      <c r="A32" s="26"/>
      <c r="B32" s="20" t="s">
        <v>40</v>
      </c>
      <c r="C32" s="21" t="n">
        <v>2.0232867095956</v>
      </c>
      <c r="D32" s="21" t="n">
        <v>0.0361757330288784</v>
      </c>
      <c r="E32" s="21"/>
      <c r="F32" s="21" t="s">
        <v>140</v>
      </c>
      <c r="G32" s="21" t="n">
        <v>0.0422579903352092</v>
      </c>
      <c r="H32" s="21" t="n">
        <v>0.121632854631533</v>
      </c>
      <c r="I32" s="21" t="n">
        <v>0.581958566150973</v>
      </c>
      <c r="J32" s="21" t="n">
        <v>1.84152762111292</v>
      </c>
      <c r="K32" s="21" t="n">
        <v>4.22630161171459</v>
      </c>
      <c r="L32" s="21" t="n">
        <v>9.8980939225681</v>
      </c>
      <c r="M32" s="21" t="n">
        <v>22.3063856403357</v>
      </c>
    </row>
    <row r="33" customFormat="false" ht="11.25" hidden="false" customHeight="false" outlineLevel="0" collapsed="false">
      <c r="A33" s="26"/>
      <c r="B33" s="20" t="s">
        <v>41</v>
      </c>
      <c r="C33" s="21" t="n">
        <v>0.117600961026801</v>
      </c>
      <c r="D33" s="21"/>
      <c r="E33" s="21" t="s">
        <v>140</v>
      </c>
      <c r="F33" s="21" t="n">
        <v>0</v>
      </c>
      <c r="G33" s="21" t="s">
        <v>140</v>
      </c>
      <c r="H33" s="21" t="n">
        <v>0.0243265709263066</v>
      </c>
      <c r="I33" s="21" t="n">
        <v>0.0452006653321144</v>
      </c>
      <c r="J33" s="21" t="n">
        <v>0.113839889305162</v>
      </c>
      <c r="K33" s="21" t="n">
        <v>0.210875756093867</v>
      </c>
      <c r="L33" s="21" t="n">
        <v>0.562000697805141</v>
      </c>
      <c r="M33" s="21" t="n">
        <v>1.25082536300948</v>
      </c>
    </row>
    <row r="34" customFormat="false" ht="11.25" hidden="false" customHeight="false" outlineLevel="0" collapsed="false">
      <c r="A34" s="26"/>
      <c r="B34" s="20" t="s">
        <v>42</v>
      </c>
      <c r="C34" s="21" t="n">
        <v>4.9598721106742</v>
      </c>
      <c r="D34" s="21" t="n">
        <v>0.108527199086635</v>
      </c>
      <c r="E34" s="21" t="n">
        <v>0.170856660465366</v>
      </c>
      <c r="F34" s="21" t="n">
        <v>0.0447436956302182</v>
      </c>
      <c r="G34" s="21" t="n">
        <v>0.0883576161554374</v>
      </c>
      <c r="H34" s="21" t="n">
        <v>0.248131023448327</v>
      </c>
      <c r="I34" s="21" t="n">
        <v>0.796661726478517</v>
      </c>
      <c r="J34" s="21" t="n">
        <v>4.16520065575359</v>
      </c>
      <c r="K34" s="21" t="n">
        <v>12.1692884245836</v>
      </c>
      <c r="L34" s="21" t="n">
        <v>26.5631350227899</v>
      </c>
      <c r="M34" s="21" t="n">
        <v>49.710832229907</v>
      </c>
    </row>
    <row r="35" customFormat="false" ht="11.25" hidden="false" customHeight="false" outlineLevel="0" collapsed="false">
      <c r="A35" s="26"/>
      <c r="B35" s="20" t="s">
        <v>43</v>
      </c>
      <c r="C35" s="21" t="n">
        <v>1.4022711083839</v>
      </c>
      <c r="D35" s="21"/>
      <c r="E35" s="21"/>
      <c r="F35" s="21"/>
      <c r="G35" s="21"/>
      <c r="H35" s="21" t="n">
        <v>0.014595942555784</v>
      </c>
      <c r="I35" s="21" t="n">
        <v>0.339004989990858</v>
      </c>
      <c r="J35" s="21" t="n">
        <v>1.27902463866388</v>
      </c>
      <c r="K35" s="21" t="n">
        <v>3.69032573164268</v>
      </c>
      <c r="L35" s="21" t="n">
        <v>7.61568292535947</v>
      </c>
      <c r="M35" s="21" t="n">
        <v>13.1715701104786</v>
      </c>
    </row>
    <row r="36" customFormat="false" ht="11.25" hidden="false" customHeight="false" outlineLevel="0" collapsed="false">
      <c r="A36" s="26"/>
      <c r="B36" s="20" t="s">
        <v>44</v>
      </c>
      <c r="C36" s="21" t="n">
        <v>1.95932829219506</v>
      </c>
      <c r="D36" s="21"/>
      <c r="E36" s="21" t="n">
        <v>0</v>
      </c>
      <c r="F36" s="21" t="s">
        <v>140</v>
      </c>
      <c r="G36" s="21" t="s">
        <v>140</v>
      </c>
      <c r="H36" s="21" t="n">
        <v>0.014595942555784</v>
      </c>
      <c r="I36" s="21" t="n">
        <v>0.259903825659658</v>
      </c>
      <c r="J36" s="21" t="n">
        <v>1.41965038427614</v>
      </c>
      <c r="K36" s="21" t="n">
        <v>4.51625577634366</v>
      </c>
      <c r="L36" s="21" t="n">
        <v>10.2077677764607</v>
      </c>
      <c r="M36" s="21" t="n">
        <v>22.2684818414566</v>
      </c>
    </row>
    <row r="37" customFormat="false" ht="11.25" hidden="false" customHeight="false" outlineLevel="0" collapsed="false">
      <c r="A37" s="26"/>
      <c r="B37" s="20" t="s">
        <v>45</v>
      </c>
      <c r="C37" s="21" t="n">
        <v>8.41981617456797</v>
      </c>
      <c r="D37" s="21"/>
      <c r="E37" s="21" t="s">
        <v>140</v>
      </c>
      <c r="F37" s="21" t="s">
        <v>140</v>
      </c>
      <c r="G37" s="21" t="n">
        <v>0.0307330838801521</v>
      </c>
      <c r="H37" s="21" t="n">
        <v>0.238400395077805</v>
      </c>
      <c r="I37" s="21" t="n">
        <v>1.35601995996343</v>
      </c>
      <c r="J37" s="21" t="n">
        <v>6.86387567869362</v>
      </c>
      <c r="K37" s="21" t="n">
        <v>20.8942728329673</v>
      </c>
      <c r="L37" s="21" t="n">
        <v>44.4209939305982</v>
      </c>
      <c r="M37" s="21" t="n">
        <v>88.0884285949706</v>
      </c>
    </row>
    <row r="38" customFormat="false" ht="11.25" hidden="false" customHeight="false" outlineLevel="0" collapsed="false">
      <c r="A38" s="26"/>
      <c r="B38" s="20" t="s">
        <v>46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1.25" hidden="false" customHeight="false" outlineLevel="0" collapsed="false">
      <c r="A39" s="26"/>
      <c r="B39" s="20" t="s">
        <v>47</v>
      </c>
      <c r="C39" s="21" t="n">
        <v>1.3032387201508</v>
      </c>
      <c r="D39" s="21"/>
      <c r="E39" s="21" t="s">
        <v>140</v>
      </c>
      <c r="F39" s="21" t="s">
        <v>140</v>
      </c>
      <c r="G39" s="21" t="n">
        <v>0.0230498129101141</v>
      </c>
      <c r="H39" s="21" t="n">
        <v>0.126498168816794</v>
      </c>
      <c r="I39" s="21" t="n">
        <v>0.322054740491315</v>
      </c>
      <c r="J39" s="21" t="n">
        <v>0.823665081443234</v>
      </c>
      <c r="K39" s="21" t="n">
        <v>2.3108468271953</v>
      </c>
      <c r="L39" s="21" t="n">
        <v>5.89527262595597</v>
      </c>
      <c r="M39" s="21" t="n">
        <v>17.0188056967047</v>
      </c>
    </row>
    <row r="40" customFormat="false" ht="11.25" hidden="false" customHeight="false" outlineLevel="0" collapsed="false">
      <c r="A40" s="26"/>
      <c r="B40" s="20" t="s">
        <v>48</v>
      </c>
      <c r="C40" s="21" t="n">
        <v>0.0316353462411277</v>
      </c>
      <c r="D40" s="21"/>
      <c r="E40" s="21"/>
      <c r="F40" s="21"/>
      <c r="G40" s="21" t="s">
        <v>140</v>
      </c>
      <c r="H40" s="21" t="s">
        <v>140</v>
      </c>
      <c r="I40" s="21" t="n">
        <v>0.0113001663330286</v>
      </c>
      <c r="J40" s="21" t="n">
        <v>0.0535717126141941</v>
      </c>
      <c r="K40" s="21" t="n">
        <v>0.0527189390234668</v>
      </c>
      <c r="L40" s="21" t="n">
        <v>0.172041029940349</v>
      </c>
      <c r="M40" s="21" t="n">
        <v>0.246374692713988</v>
      </c>
    </row>
    <row r="41" customFormat="false" ht="11.25" hidden="false" customHeight="false" outlineLevel="0" collapsed="false">
      <c r="A41" s="26"/>
      <c r="B41" s="20" t="s">
        <v>49</v>
      </c>
      <c r="C41" s="21" t="n">
        <v>0.0694602167468239</v>
      </c>
      <c r="D41" s="21"/>
      <c r="E41" s="21"/>
      <c r="F41" s="21"/>
      <c r="G41" s="21"/>
      <c r="H41" s="21"/>
      <c r="I41" s="21" t="n">
        <v>0.0282504158325715</v>
      </c>
      <c r="J41" s="21" t="n">
        <v>0.113839889305162</v>
      </c>
      <c r="K41" s="21" t="n">
        <v>0.166943306907645</v>
      </c>
      <c r="L41" s="21" t="n">
        <v>0.412898471856839</v>
      </c>
      <c r="M41" s="21" t="n">
        <v>0.435893687109364</v>
      </c>
    </row>
    <row r="42" customFormat="false" ht="11.25" hidden="false" customHeight="false" outlineLevel="0" collapsed="false">
      <c r="A42" s="26"/>
      <c r="B42" s="20" t="s">
        <v>50</v>
      </c>
      <c r="C42" s="21" t="n">
        <v>2.59478611669076</v>
      </c>
      <c r="D42" s="21"/>
      <c r="E42" s="21" t="s">
        <v>140</v>
      </c>
      <c r="F42" s="21"/>
      <c r="G42" s="21" t="n">
        <v>0.0115249064550571</v>
      </c>
      <c r="H42" s="21" t="n">
        <v>0.0291918851115679</v>
      </c>
      <c r="I42" s="21" t="n">
        <v>0.491557235486745</v>
      </c>
      <c r="J42" s="21" t="n">
        <v>4.01118198198778</v>
      </c>
      <c r="K42" s="21" t="n">
        <v>11.0885501746025</v>
      </c>
      <c r="L42" s="21" t="n">
        <v>12.7080974115938</v>
      </c>
      <c r="M42" s="21" t="n">
        <v>13.2094739093577</v>
      </c>
    </row>
    <row r="43" customFormat="false" ht="11.25" hidden="false" customHeight="false" outlineLevel="0" collapsed="false">
      <c r="A43" s="26"/>
      <c r="B43" s="23" t="s">
        <v>51</v>
      </c>
      <c r="C43" s="25" t="n">
        <v>0.0281967216497008</v>
      </c>
      <c r="D43" s="25"/>
      <c r="E43" s="25"/>
      <c r="F43" s="25"/>
      <c r="G43" s="25"/>
      <c r="H43" s="25"/>
      <c r="I43" s="25" t="n">
        <v>0.0452006653321144</v>
      </c>
      <c r="J43" s="25" t="n">
        <v>0.0334823203838713</v>
      </c>
      <c r="K43" s="25" t="n">
        <v>0.0615054288607113</v>
      </c>
      <c r="L43" s="25" t="n">
        <v>0.126163421956256</v>
      </c>
      <c r="M43" s="25" t="n">
        <v>0.189518994395376</v>
      </c>
    </row>
    <row r="44" customFormat="false" ht="11.25" hidden="false" customHeight="false" outlineLevel="0" collapsed="false">
      <c r="A44" s="1"/>
      <c r="B44" s="26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7" t="s">
        <v>52</v>
      </c>
    </row>
    <row r="45" customFormat="false" ht="11.25" hidden="false" customHeight="false" outlineLevel="0" collapsed="false">
      <c r="A45" s="1"/>
      <c r="B45" s="1" t="s">
        <v>14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1.25" hidden="false" customHeight="false" outlineLevel="0" collapsed="false">
      <c r="A46" s="1"/>
      <c r="B46" s="26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1.25" hidden="false" customHeight="false" outlineLevel="0" collapsed="false">
      <c r="A47" s="1"/>
      <c r="B47" s="26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37" t="n">
        <v>24</v>
      </c>
    </row>
    <row r="48" customFormat="false" ht="11.25" hidden="false" customHeight="false" outlineLevel="0" collapsed="false">
      <c r="A48" s="1"/>
      <c r="B48" s="26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1.25" hidden="false" customHeight="false" outlineLevel="0" collapsed="false">
      <c r="A49" s="1"/>
      <c r="B49" s="26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1.25" hidden="false" customHeight="false" outlineLevel="0" collapsed="false">
      <c r="A50" s="1"/>
      <c r="B50" s="26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1.25" hidden="false" customHeight="false" outlineLevel="0" collapsed="false">
      <c r="A51" s="1"/>
      <c r="B51" s="44" t="s">
        <v>13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1.25" hidden="false" customHeight="false" outlineLevel="0" collapsed="false">
      <c r="A52" s="1"/>
      <c r="B52" s="3" t="s">
        <v>138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1.25" hidden="false" customHeight="false" outlineLevel="0" collapsed="false">
      <c r="A53" s="1"/>
      <c r="B53" s="26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1.25" hidden="false" customHeight="false" outlineLevel="0" collapsed="false">
      <c r="A54" s="1"/>
      <c r="B54" s="26" t="s">
        <v>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1.25" hidden="false" customHeight="false" outlineLevel="0" collapsed="false">
      <c r="A55" s="1"/>
      <c r="B55" s="38"/>
      <c r="C55" s="45" t="s">
        <v>139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1.25" hidden="false" customHeight="false" outlineLevel="0" collapsed="false">
      <c r="A56" s="1"/>
      <c r="B56" s="20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1.25" hidden="false" customHeight="false" outlineLevel="0" collapsed="false">
      <c r="A57" s="1"/>
      <c r="B57" s="10" t="s">
        <v>6</v>
      </c>
      <c r="C57" s="11" t="s">
        <v>4</v>
      </c>
      <c r="D57" s="12" t="s">
        <v>7</v>
      </c>
      <c r="E57" s="12" t="s">
        <v>8</v>
      </c>
      <c r="F57" s="13" t="s">
        <v>9</v>
      </c>
      <c r="G57" s="13" t="s">
        <v>10</v>
      </c>
      <c r="H57" s="13" t="s">
        <v>11</v>
      </c>
      <c r="I57" s="13" t="s">
        <v>12</v>
      </c>
      <c r="J57" s="13" t="s">
        <v>13</v>
      </c>
      <c r="K57" s="13" t="s">
        <v>14</v>
      </c>
      <c r="L57" s="13" t="s">
        <v>15</v>
      </c>
      <c r="M57" s="13" t="s">
        <v>16</v>
      </c>
    </row>
    <row r="58" customFormat="false" ht="11.25" hidden="false" customHeight="false" outlineLevel="0" collapsed="false">
      <c r="A58" s="1"/>
      <c r="B58" s="46"/>
      <c r="C58" s="21"/>
      <c r="D58" s="47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1.25" hidden="false" customHeight="false" outlineLevel="0" collapsed="false">
      <c r="A59" s="26"/>
      <c r="B59" s="46" t="s">
        <v>53</v>
      </c>
      <c r="C59" s="21" t="n">
        <v>23.1976492186843</v>
      </c>
      <c r="D59" s="21"/>
      <c r="E59" s="21" t="n">
        <v>0.0719396465117329</v>
      </c>
      <c r="F59" s="21" t="n">
        <v>0.0596582608402909</v>
      </c>
      <c r="G59" s="21" t="n">
        <v>0.153665419400761</v>
      </c>
      <c r="H59" s="21" t="n">
        <v>0.70060524267763</v>
      </c>
      <c r="I59" s="21" t="n">
        <v>6.49194555832494</v>
      </c>
      <c r="J59" s="21" t="n">
        <v>30.348375195941</v>
      </c>
      <c r="K59" s="21" t="n">
        <v>75.5198801511162</v>
      </c>
      <c r="L59" s="21" t="n">
        <v>123.90394976304</v>
      </c>
      <c r="M59" s="21" t="n">
        <v>158.343119817336</v>
      </c>
    </row>
    <row r="60" customFormat="false" ht="11.25" hidden="false" customHeight="false" outlineLevel="0" collapsed="false">
      <c r="A60" s="26"/>
      <c r="B60" s="46" t="s">
        <v>54</v>
      </c>
      <c r="C60" s="21" t="n">
        <v>0.0378248705056962</v>
      </c>
      <c r="D60" s="21"/>
      <c r="E60" s="21"/>
      <c r="F60" s="21"/>
      <c r="G60" s="21" t="s">
        <v>140</v>
      </c>
      <c r="H60" s="21" t="n">
        <v>0.0194612567410453</v>
      </c>
      <c r="I60" s="21" t="n">
        <v>0.056500831665143</v>
      </c>
      <c r="J60" s="21" t="n">
        <v>0.0468752485374198</v>
      </c>
      <c r="K60" s="21" t="n">
        <v>0.123010857721423</v>
      </c>
      <c r="L60" s="21" t="n">
        <v>0.13763282395228</v>
      </c>
      <c r="M60" s="21" t="n">
        <v>0.113711396637225</v>
      </c>
    </row>
    <row r="61" customFormat="false" ht="11.25" hidden="false" customHeight="false" outlineLevel="0" collapsed="false">
      <c r="A61" s="26"/>
      <c r="B61" s="46" t="s">
        <v>55</v>
      </c>
      <c r="C61" s="21" t="n">
        <v>0.395441828014096</v>
      </c>
      <c r="D61" s="21" t="n">
        <v>0.0361757330288784</v>
      </c>
      <c r="E61" s="21" t="n">
        <v>0.0359698232558665</v>
      </c>
      <c r="F61" s="21" t="n">
        <v>0.0186432065125909</v>
      </c>
      <c r="G61" s="21" t="n">
        <v>0.0384163548501902</v>
      </c>
      <c r="H61" s="21" t="n">
        <v>0.0583837702231358</v>
      </c>
      <c r="I61" s="21" t="n">
        <v>0.146902162329372</v>
      </c>
      <c r="J61" s="21" t="n">
        <v>0.388394916452907</v>
      </c>
      <c r="K61" s="21" t="n">
        <v>1.04559229063209</v>
      </c>
      <c r="L61" s="21" t="n">
        <v>1.76628790738759</v>
      </c>
      <c r="M61" s="21" t="n">
        <v>3.52505329575399</v>
      </c>
    </row>
    <row r="62" customFormat="false" ht="11.25" hidden="false" customHeight="false" outlineLevel="0" collapsed="false">
      <c r="A62" s="26"/>
      <c r="B62" s="46" t="s">
        <v>14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1.25" hidden="false" customHeight="false" outlineLevel="0" collapsed="false">
      <c r="A63" s="26"/>
      <c r="B63" s="46" t="s">
        <v>121</v>
      </c>
      <c r="C63" s="21" t="n">
        <v>0.01788084787542</v>
      </c>
      <c r="D63" s="21"/>
      <c r="E63" s="21"/>
      <c r="F63" s="21"/>
      <c r="G63" s="21"/>
      <c r="H63" s="21" t="s">
        <v>140</v>
      </c>
      <c r="I63" s="21" t="s">
        <v>140</v>
      </c>
      <c r="J63" s="21" t="s">
        <v>140</v>
      </c>
      <c r="K63" s="21" t="n">
        <v>0.0615054288607113</v>
      </c>
      <c r="L63" s="21" t="n">
        <v>0.114694019960233</v>
      </c>
      <c r="M63" s="21" t="n">
        <v>0.113711396637225</v>
      </c>
    </row>
    <row r="64" customFormat="false" ht="11.25" hidden="false" customHeight="false" outlineLevel="0" collapsed="false">
      <c r="A64" s="26"/>
      <c r="B64" s="46" t="s">
        <v>58</v>
      </c>
      <c r="C64" s="21" t="n">
        <v>0.0481407442799769</v>
      </c>
      <c r="D64" s="21"/>
      <c r="E64" s="21" t="s">
        <v>140</v>
      </c>
      <c r="F64" s="21" t="n">
        <v>0.0186432065125909</v>
      </c>
      <c r="G64" s="21" t="n">
        <v>0.0384163548501902</v>
      </c>
      <c r="H64" s="21" t="s">
        <v>140</v>
      </c>
      <c r="I64" s="21" t="n">
        <v>0.0452006653321144</v>
      </c>
      <c r="J64" s="21" t="n">
        <v>0.0267858563070971</v>
      </c>
      <c r="K64" s="21" t="n">
        <v>0.0966513882096892</v>
      </c>
      <c r="L64" s="21" t="n">
        <v>0.13763282395228</v>
      </c>
      <c r="M64" s="21" t="n">
        <v>0.322182290472139</v>
      </c>
    </row>
    <row r="65" customFormat="false" ht="11.25" hidden="false" customHeight="true" outlineLevel="0" collapsed="false">
      <c r="A65" s="26"/>
      <c r="B65" s="46" t="s">
        <v>144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1.25" hidden="false" customHeight="false" outlineLevel="0" collapsed="false">
      <c r="A66" s="26"/>
      <c r="B66" s="46" t="s">
        <v>145</v>
      </c>
      <c r="C66" s="21" t="n">
        <v>1.10723711843947</v>
      </c>
      <c r="D66" s="21" t="n">
        <v>0.0361757330288784</v>
      </c>
      <c r="E66" s="21" t="n">
        <v>0.0719396465117329</v>
      </c>
      <c r="F66" s="21" t="n">
        <v>0.253547608571236</v>
      </c>
      <c r="G66" s="21" t="n">
        <v>0.560878780812777</v>
      </c>
      <c r="H66" s="21" t="n">
        <v>0.214073824151498</v>
      </c>
      <c r="I66" s="21" t="n">
        <v>0.423756237488573</v>
      </c>
      <c r="J66" s="21" t="n">
        <v>1.1450953571284</v>
      </c>
      <c r="K66" s="21" t="n">
        <v>2.22298192882285</v>
      </c>
      <c r="L66" s="21" t="n">
        <v>4.70245481836955</v>
      </c>
      <c r="M66" s="21" t="n">
        <v>8.18722055788023</v>
      </c>
    </row>
    <row r="67" customFormat="false" ht="11.25" hidden="false" customHeight="false" outlineLevel="0" collapsed="false">
      <c r="A67" s="26"/>
      <c r="B67" s="46" t="s">
        <v>61</v>
      </c>
      <c r="C67" s="21" t="n">
        <v>0.935993613786409</v>
      </c>
      <c r="D67" s="21" t="n">
        <v>0.0361757330288784</v>
      </c>
      <c r="E67" s="21" t="n">
        <v>0.0359698232558665</v>
      </c>
      <c r="F67" s="21" t="s">
        <v>140</v>
      </c>
      <c r="G67" s="21" t="n">
        <v>0.0614661677603043</v>
      </c>
      <c r="H67" s="21" t="n">
        <v>0.311380107856725</v>
      </c>
      <c r="I67" s="21" t="n">
        <v>0.807961892811546</v>
      </c>
      <c r="J67" s="21" t="n">
        <v>1.22545292604969</v>
      </c>
      <c r="K67" s="21" t="n">
        <v>2.20540894914836</v>
      </c>
      <c r="L67" s="21" t="n">
        <v>3.75049445269962</v>
      </c>
      <c r="M67" s="21" t="n">
        <v>6.99325089318936</v>
      </c>
    </row>
    <row r="68" customFormat="false" ht="11.25" hidden="false" customHeight="false" outlineLevel="0" collapsed="false">
      <c r="A68" s="26"/>
      <c r="B68" s="46" t="s">
        <v>62</v>
      </c>
      <c r="C68" s="21" t="n">
        <v>0.693914442549953</v>
      </c>
      <c r="D68" s="21"/>
      <c r="E68" s="21"/>
      <c r="F68" s="21" t="s">
        <v>140</v>
      </c>
      <c r="G68" s="21" t="n">
        <v>0.0345747193651712</v>
      </c>
      <c r="H68" s="21" t="n">
        <v>0.0389225134820906</v>
      </c>
      <c r="I68" s="21" t="n">
        <v>0.180802661328458</v>
      </c>
      <c r="J68" s="21" t="n">
        <v>0.522324197988393</v>
      </c>
      <c r="K68" s="21" t="n">
        <v>1.17738963819076</v>
      </c>
      <c r="L68" s="21" t="n">
        <v>2.33975800718875</v>
      </c>
      <c r="M68" s="21" t="n">
        <v>10.2529775967898</v>
      </c>
    </row>
    <row r="69" customFormat="false" ht="11.25" hidden="false" customHeight="false" outlineLevel="0" collapsed="false">
      <c r="A69" s="26"/>
      <c r="B69" s="46" t="s">
        <v>63</v>
      </c>
      <c r="C69" s="21" t="n">
        <v>0.176745303999344</v>
      </c>
      <c r="D69" s="21"/>
      <c r="E69" s="21"/>
      <c r="F69" s="21"/>
      <c r="G69" s="21" t="s">
        <v>140</v>
      </c>
      <c r="H69" s="21" t="n">
        <v>0.0243265709263066</v>
      </c>
      <c r="I69" s="21" t="n">
        <v>0.113001663330286</v>
      </c>
      <c r="J69" s="21" t="n">
        <v>0.308037347531616</v>
      </c>
      <c r="K69" s="21" t="n">
        <v>0.49204343088569</v>
      </c>
      <c r="L69" s="21" t="n">
        <v>0.929021561677887</v>
      </c>
      <c r="M69" s="21" t="n">
        <v>0.909691173097803</v>
      </c>
    </row>
    <row r="70" customFormat="false" ht="11.25" hidden="false" customHeight="false" outlineLevel="0" collapsed="false">
      <c r="A70" s="26"/>
      <c r="B70" s="46" t="s">
        <v>64</v>
      </c>
      <c r="C70" s="21" t="n">
        <v>0.0398880452605523</v>
      </c>
      <c r="D70" s="21"/>
      <c r="E70" s="21"/>
      <c r="F70" s="21"/>
      <c r="G70" s="21" t="s">
        <v>140</v>
      </c>
      <c r="H70" s="21" t="n">
        <v>0.014595942555784</v>
      </c>
      <c r="I70" s="21" t="n">
        <v>0.0339004989990858</v>
      </c>
      <c r="J70" s="21" t="n">
        <v>0.0267858563070971</v>
      </c>
      <c r="K70" s="21" t="n">
        <v>0.0615054288607113</v>
      </c>
      <c r="L70" s="21" t="n">
        <v>0.10322461796421</v>
      </c>
      <c r="M70" s="21" t="n">
        <v>0.511701284867514</v>
      </c>
    </row>
    <row r="71" customFormat="false" ht="11.25" hidden="false" customHeight="false" outlineLevel="0" collapsed="false">
      <c r="A71" s="26"/>
      <c r="B71" s="46" t="s">
        <v>65</v>
      </c>
      <c r="C71" s="21" t="n">
        <v>0.0220071973851323</v>
      </c>
      <c r="D71" s="21"/>
      <c r="E71" s="21" t="n">
        <v>0.0449622790698331</v>
      </c>
      <c r="F71" s="21" t="n">
        <v>0.0111859239075545</v>
      </c>
      <c r="G71" s="21" t="n">
        <v>0.0345747193651712</v>
      </c>
      <c r="H71" s="21"/>
      <c r="I71" s="21" t="s">
        <v>140</v>
      </c>
      <c r="J71" s="21"/>
      <c r="K71" s="21" t="n">
        <v>0.0439324491862224</v>
      </c>
      <c r="L71" s="21" t="n">
        <v>0.0688164119761398</v>
      </c>
      <c r="M71" s="21" t="n">
        <v>0.0568556983186127</v>
      </c>
    </row>
    <row r="72" customFormat="false" ht="11.25" hidden="false" customHeight="false" outlineLevel="0" collapsed="false">
      <c r="A72" s="26"/>
      <c r="B72" s="46" t="s">
        <v>66</v>
      </c>
      <c r="C72" s="21" t="n">
        <v>0.465589769679206</v>
      </c>
      <c r="D72" s="21" t="n">
        <v>0.0361757330288784</v>
      </c>
      <c r="E72" s="21" t="n">
        <v>0.0179849116279332</v>
      </c>
      <c r="F72" s="21" t="n">
        <v>0.0111859239075545</v>
      </c>
      <c r="G72" s="21" t="n">
        <v>0.0422579903352092</v>
      </c>
      <c r="H72" s="21" t="n">
        <v>0.0632490844083972</v>
      </c>
      <c r="I72" s="21" t="n">
        <v>0.175152578161943</v>
      </c>
      <c r="J72" s="21" t="n">
        <v>0.441966629067101</v>
      </c>
      <c r="K72" s="21" t="n">
        <v>1.08073824998107</v>
      </c>
      <c r="L72" s="21" t="n">
        <v>2.11036996726829</v>
      </c>
      <c r="M72" s="21" t="n">
        <v>4.58635966436809</v>
      </c>
    </row>
    <row r="73" customFormat="false" ht="11.25" hidden="false" customHeight="false" outlineLevel="0" collapsed="false">
      <c r="A73" s="26"/>
      <c r="B73" s="46" t="s">
        <v>67</v>
      </c>
      <c r="C73" s="21" t="n">
        <v>0.648524597943118</v>
      </c>
      <c r="D73" s="21" t="n">
        <v>0.253230131202149</v>
      </c>
      <c r="E73" s="21" t="n">
        <v>0.0719396465117329</v>
      </c>
      <c r="F73" s="21" t="n">
        <v>0.119316521680582</v>
      </c>
      <c r="G73" s="21" t="n">
        <v>0.238181400071179</v>
      </c>
      <c r="H73" s="21" t="n">
        <v>0.209208509966237</v>
      </c>
      <c r="I73" s="21" t="n">
        <v>0.350305156323887</v>
      </c>
      <c r="J73" s="21" t="n">
        <v>0.870540329980654</v>
      </c>
      <c r="K73" s="21" t="n">
        <v>1.44098433330809</v>
      </c>
      <c r="L73" s="21" t="n">
        <v>2.52326843912512</v>
      </c>
      <c r="M73" s="21" t="n">
        <v>3.99885078174243</v>
      </c>
    </row>
    <row r="74" customFormat="false" ht="11.25" hidden="false" customHeight="false" outlineLevel="0" collapsed="false">
      <c r="A74" s="26"/>
      <c r="B74" s="46" t="s">
        <v>122</v>
      </c>
      <c r="C74" s="21" t="n">
        <v>13.7531229158711</v>
      </c>
      <c r="D74" s="21"/>
      <c r="E74" s="21" t="n">
        <v>0.0179849116279332</v>
      </c>
      <c r="F74" s="21" t="s">
        <v>140</v>
      </c>
      <c r="G74" s="21" t="n">
        <v>0.0729910742153614</v>
      </c>
      <c r="H74" s="21" t="n">
        <v>1.26011637398268</v>
      </c>
      <c r="I74" s="21" t="n">
        <v>7.58806169262871</v>
      </c>
      <c r="J74" s="21" t="n">
        <v>21.4219885816009</v>
      </c>
      <c r="K74" s="21" t="n">
        <v>35.0932404099544</v>
      </c>
      <c r="L74" s="21" t="n">
        <v>55.0760683849039</v>
      </c>
      <c r="M74" s="21" t="n">
        <v>120.230850044426</v>
      </c>
    </row>
    <row r="75" customFormat="false" ht="11.25" hidden="false" customHeight="false" outlineLevel="0" collapsed="false">
      <c r="A75" s="26"/>
      <c r="B75" s="46" t="s">
        <v>69</v>
      </c>
      <c r="C75" s="21" t="n">
        <v>0.314978012574706</v>
      </c>
      <c r="D75" s="21"/>
      <c r="E75" s="21"/>
      <c r="F75" s="21"/>
      <c r="G75" s="21" t="s">
        <v>140</v>
      </c>
      <c r="H75" s="21" t="s">
        <v>140</v>
      </c>
      <c r="I75" s="21" t="n">
        <v>0.0395505821656001</v>
      </c>
      <c r="J75" s="21" t="n">
        <v>0.127232817458711</v>
      </c>
      <c r="K75" s="21" t="n">
        <v>0.342673103652534</v>
      </c>
      <c r="L75" s="21" t="n">
        <v>1.21575661157847</v>
      </c>
      <c r="M75" s="21" t="n">
        <v>5.32548374251005</v>
      </c>
    </row>
    <row r="76" customFormat="false" ht="11.25" hidden="false" customHeight="false" outlineLevel="0" collapsed="false">
      <c r="A76" s="26"/>
      <c r="B76" s="46" t="s">
        <v>70</v>
      </c>
      <c r="C76" s="21" t="n">
        <v>0.0784006406845339</v>
      </c>
      <c r="D76" s="21"/>
      <c r="E76" s="21" t="s">
        <v>140</v>
      </c>
      <c r="F76" s="21"/>
      <c r="G76" s="21" t="s">
        <v>140</v>
      </c>
      <c r="H76" s="21" t="s">
        <v>140</v>
      </c>
      <c r="I76" s="21" t="n">
        <v>0.0508507484986287</v>
      </c>
      <c r="J76" s="21" t="n">
        <v>0.0669646407677426</v>
      </c>
      <c r="K76" s="21" t="n">
        <v>0.140583837395912</v>
      </c>
      <c r="L76" s="21" t="n">
        <v>0.298204451896606</v>
      </c>
      <c r="M76" s="21" t="n">
        <v>0.928643072537341</v>
      </c>
    </row>
    <row r="77" customFormat="false" ht="11.25" hidden="false" customHeight="false" outlineLevel="0" collapsed="false">
      <c r="A77" s="26"/>
      <c r="B77" s="46" t="s">
        <v>71</v>
      </c>
      <c r="C77" s="21" t="n">
        <v>2.49712917829423</v>
      </c>
      <c r="D77" s="21"/>
      <c r="E77" s="21"/>
      <c r="F77" s="21" t="s">
        <v>140</v>
      </c>
      <c r="G77" s="21" t="n">
        <v>0.111407429065552</v>
      </c>
      <c r="H77" s="21" t="n">
        <v>1.28444294490899</v>
      </c>
      <c r="I77" s="21" t="n">
        <v>4.70651927770642</v>
      </c>
      <c r="J77" s="21" t="n">
        <v>6.31476562439813</v>
      </c>
      <c r="K77" s="21" t="n">
        <v>5.88694819095379</v>
      </c>
      <c r="L77" s="21" t="n">
        <v>6.00996664591621</v>
      </c>
      <c r="M77" s="21" t="n">
        <v>6.69002050215676</v>
      </c>
    </row>
    <row r="78" customFormat="false" ht="11.25" hidden="false" customHeight="false" outlineLevel="0" collapsed="false">
      <c r="A78" s="26"/>
      <c r="B78" s="46" t="s">
        <v>72</v>
      </c>
      <c r="C78" s="21" t="n">
        <v>1.16363056173887</v>
      </c>
      <c r="D78" s="21"/>
      <c r="E78" s="21"/>
      <c r="F78" s="21"/>
      <c r="G78" s="21" t="s">
        <v>140</v>
      </c>
      <c r="H78" s="21" t="n">
        <v>0.0535184560378745</v>
      </c>
      <c r="I78" s="21" t="n">
        <v>0.282504158325715</v>
      </c>
      <c r="J78" s="21" t="n">
        <v>0.977683755209042</v>
      </c>
      <c r="K78" s="21" t="n">
        <v>2.52172258328916</v>
      </c>
      <c r="L78" s="21" t="n">
        <v>5.95261963593609</v>
      </c>
      <c r="M78" s="21" t="n">
        <v>12.7356764233692</v>
      </c>
    </row>
    <row r="79" customFormat="false" ht="11.25" hidden="false" customHeight="false" outlineLevel="0" collapsed="false">
      <c r="A79" s="26"/>
      <c r="B79" s="46" t="s">
        <v>73</v>
      </c>
      <c r="C79" s="21" t="n">
        <v>2.98678932011343</v>
      </c>
      <c r="D79" s="21"/>
      <c r="E79" s="21" t="s">
        <v>140</v>
      </c>
      <c r="F79" s="21"/>
      <c r="G79" s="21" t="n">
        <v>0.0422579903352092</v>
      </c>
      <c r="H79" s="21" t="n">
        <v>0.671413357566062</v>
      </c>
      <c r="I79" s="21" t="n">
        <v>2.56513775759749</v>
      </c>
      <c r="J79" s="21" t="n">
        <v>4.90181170419876</v>
      </c>
      <c r="K79" s="21" t="n">
        <v>7.2312811360522</v>
      </c>
      <c r="L79" s="21" t="n">
        <v>10.9074012982182</v>
      </c>
      <c r="M79" s="21" t="n">
        <v>23.2729325117521</v>
      </c>
    </row>
    <row r="80" customFormat="false" ht="11.25" hidden="false" customHeight="false" outlineLevel="0" collapsed="false">
      <c r="A80" s="26"/>
      <c r="B80" s="46" t="s">
        <v>74</v>
      </c>
      <c r="C80" s="21" t="n">
        <v>2.61404241440275</v>
      </c>
      <c r="D80" s="21"/>
      <c r="E80" s="21"/>
      <c r="F80" s="21" t="n">
        <v>0.0186432065125909</v>
      </c>
      <c r="G80" s="21" t="n">
        <v>0.126773971005628</v>
      </c>
      <c r="H80" s="21" t="n">
        <v>0.233535080892543</v>
      </c>
      <c r="I80" s="21" t="n">
        <v>1.20346771446755</v>
      </c>
      <c r="J80" s="21" t="n">
        <v>3.89734209268262</v>
      </c>
      <c r="K80" s="21" t="n">
        <v>7.35429199377362</v>
      </c>
      <c r="L80" s="21" t="n">
        <v>12.1231579097966</v>
      </c>
      <c r="M80" s="21" t="n">
        <v>19.3498893277678</v>
      </c>
    </row>
    <row r="81" customFormat="false" ht="11.25" hidden="false" customHeight="false" outlineLevel="0" collapsed="false">
      <c r="A81" s="26"/>
      <c r="B81" s="46" t="s">
        <v>75</v>
      </c>
      <c r="C81" s="21" t="n">
        <v>0.425701724418653</v>
      </c>
      <c r="D81" s="21"/>
      <c r="E81" s="21"/>
      <c r="F81" s="21"/>
      <c r="G81" s="21" t="n">
        <v>0</v>
      </c>
      <c r="H81" s="21" t="n">
        <v>0.0778450269641811</v>
      </c>
      <c r="I81" s="21" t="n">
        <v>0.282504158325715</v>
      </c>
      <c r="J81" s="21" t="n">
        <v>0.582592374679361</v>
      </c>
      <c r="K81" s="21" t="n">
        <v>0.869862493887202</v>
      </c>
      <c r="L81" s="21" t="n">
        <v>1.66306328942338</v>
      </c>
      <c r="M81" s="21" t="n">
        <v>4.20732167557734</v>
      </c>
    </row>
    <row r="82" customFormat="false" ht="11.25" hidden="false" customHeight="false" outlineLevel="0" collapsed="false">
      <c r="A82" s="26"/>
      <c r="B82" s="46" t="s">
        <v>76</v>
      </c>
      <c r="C82" s="21" t="n">
        <v>0.00962814885599539</v>
      </c>
      <c r="D82" s="21"/>
      <c r="E82" s="21"/>
      <c r="F82" s="21" t="s">
        <v>140</v>
      </c>
      <c r="G82" s="21" t="n">
        <v>0.0192081774250951</v>
      </c>
      <c r="H82" s="21" t="n">
        <v>0.014595942555784</v>
      </c>
      <c r="I82" s="21" t="n">
        <v>0.0169502494995429</v>
      </c>
      <c r="J82" s="21"/>
      <c r="K82" s="21"/>
      <c r="L82" s="21"/>
      <c r="M82" s="21" t="n">
        <v>0.0379037988790751</v>
      </c>
    </row>
    <row r="83" customFormat="false" ht="11.25" hidden="false" customHeight="false" outlineLevel="0" collapsed="false">
      <c r="A83" s="26"/>
      <c r="B83" s="46" t="s">
        <v>77</v>
      </c>
      <c r="C83" s="21" t="n">
        <v>0.224198323361035</v>
      </c>
      <c r="D83" s="21"/>
      <c r="E83" s="21"/>
      <c r="F83" s="21"/>
      <c r="G83" s="21" t="s">
        <v>140</v>
      </c>
      <c r="H83" s="21" t="n">
        <v>0.0291918851115679</v>
      </c>
      <c r="I83" s="21" t="n">
        <v>0.056500831665143</v>
      </c>
      <c r="J83" s="21" t="n">
        <v>0.274555027147745</v>
      </c>
      <c r="K83" s="21" t="n">
        <v>0.597481308932624</v>
      </c>
      <c r="L83" s="21" t="n">
        <v>1.02077677764607</v>
      </c>
      <c r="M83" s="21" t="n">
        <v>2.08470893834913</v>
      </c>
    </row>
    <row r="84" customFormat="false" ht="11.25" hidden="false" customHeight="false" outlineLevel="0" collapsed="false">
      <c r="A84" s="26"/>
      <c r="B84" s="46" t="s">
        <v>78</v>
      </c>
      <c r="C84" s="21" t="n">
        <v>9.43696132871205</v>
      </c>
      <c r="D84" s="21"/>
      <c r="E84" s="21" t="n">
        <v>0.0179849116279332</v>
      </c>
      <c r="F84" s="21" t="s">
        <v>140</v>
      </c>
      <c r="G84" s="21" t="n">
        <v>0.0115249064550571</v>
      </c>
      <c r="H84" s="21" t="n">
        <v>0.0437878276673519</v>
      </c>
      <c r="I84" s="21" t="n">
        <v>0.0960514138307432</v>
      </c>
      <c r="J84" s="21" t="n">
        <v>1.24554231828001</v>
      </c>
      <c r="K84" s="21" t="n">
        <v>9.78814967869034</v>
      </c>
      <c r="L84" s="21" t="n">
        <v>48.240304795274</v>
      </c>
      <c r="M84" s="21" t="n">
        <v>154.609595627747</v>
      </c>
    </row>
    <row r="85" customFormat="false" ht="11.25" hidden="false" customHeight="false" outlineLevel="0" collapsed="false">
      <c r="A85" s="26"/>
      <c r="B85" s="46" t="s">
        <v>79</v>
      </c>
      <c r="C85" s="21" t="n">
        <v>0.377560980138676</v>
      </c>
      <c r="D85" s="21" t="n">
        <v>0.0361757330288784</v>
      </c>
      <c r="E85" s="21" t="n">
        <v>0.0179849116279332</v>
      </c>
      <c r="F85" s="21" t="n">
        <v>0.0149145652100727</v>
      </c>
      <c r="G85" s="21" t="n">
        <v>0.441788080777187</v>
      </c>
      <c r="H85" s="21" t="n">
        <v>0.788180898012334</v>
      </c>
      <c r="I85" s="21" t="n">
        <v>0.565008316651431</v>
      </c>
      <c r="J85" s="21" t="n">
        <v>0.368305524222585</v>
      </c>
      <c r="K85" s="21" t="n">
        <v>0.360246083327023</v>
      </c>
      <c r="L85" s="21" t="n">
        <v>0.309673853892629</v>
      </c>
      <c r="M85" s="21" t="n">
        <v>0.758075977581503</v>
      </c>
    </row>
    <row r="86" customFormat="false" ht="11.25" hidden="false" customHeight="false" outlineLevel="0" collapsed="false">
      <c r="A86" s="26"/>
      <c r="B86" s="46" t="s">
        <v>80</v>
      </c>
      <c r="C86" s="21" t="n">
        <v>0.0213194724668469</v>
      </c>
      <c r="D86" s="21"/>
      <c r="E86" s="21" t="n">
        <v>0.0179849116279332</v>
      </c>
      <c r="F86" s="21"/>
      <c r="G86" s="21" t="n">
        <v>0.0115249064550571</v>
      </c>
      <c r="H86" s="21"/>
      <c r="I86" s="21" t="s">
        <v>140</v>
      </c>
      <c r="J86" s="21" t="n">
        <v>0.0133929281535485</v>
      </c>
      <c r="K86" s="21" t="n">
        <v>0.0702919186979558</v>
      </c>
      <c r="L86" s="21" t="n">
        <v>0.0573470099801165</v>
      </c>
      <c r="M86" s="21" t="n">
        <v>0.189518994395376</v>
      </c>
    </row>
    <row r="87" customFormat="false" ht="11.25" hidden="false" customHeight="false" outlineLevel="0" collapsed="false">
      <c r="A87" s="26"/>
      <c r="B87" s="46" t="s">
        <v>81</v>
      </c>
      <c r="C87" s="21" t="n">
        <v>3.38291887304581</v>
      </c>
      <c r="D87" s="21" t="n">
        <v>0.144702932115513</v>
      </c>
      <c r="E87" s="21" t="n">
        <v>0.161864204651399</v>
      </c>
      <c r="F87" s="21" t="n">
        <v>0.0857587499579182</v>
      </c>
      <c r="G87" s="21" t="n">
        <v>0.0576245322752853</v>
      </c>
      <c r="H87" s="21" t="n">
        <v>0.18488193903993</v>
      </c>
      <c r="I87" s="21" t="n">
        <v>0.796661726478517</v>
      </c>
      <c r="J87" s="21" t="n">
        <v>3.72993049076326</v>
      </c>
      <c r="K87" s="21" t="n">
        <v>9.47183604454954</v>
      </c>
      <c r="L87" s="21" t="n">
        <v>18.4083902036174</v>
      </c>
      <c r="M87" s="21" t="n">
        <v>27.1959756957364</v>
      </c>
    </row>
    <row r="88" customFormat="false" ht="11.25" hidden="false" customHeight="false" outlineLevel="0" collapsed="false">
      <c r="A88" s="26"/>
      <c r="B88" s="46" t="s">
        <v>82</v>
      </c>
      <c r="C88" s="21" t="n">
        <v>0.0158176731205639</v>
      </c>
      <c r="D88" s="21"/>
      <c r="E88" s="21"/>
      <c r="F88" s="21"/>
      <c r="G88" s="21" t="s">
        <v>140</v>
      </c>
      <c r="H88" s="21" t="s">
        <v>140</v>
      </c>
      <c r="I88" s="21"/>
      <c r="J88" s="21" t="s">
        <v>140</v>
      </c>
      <c r="K88" s="21" t="n">
        <v>0.0351459593489779</v>
      </c>
      <c r="L88" s="21" t="n">
        <v>0.0917552159681863</v>
      </c>
      <c r="M88" s="21" t="n">
        <v>0.1516151955163</v>
      </c>
    </row>
    <row r="89" customFormat="false" ht="11.25" hidden="false" customHeight="false" outlineLevel="0" collapsed="false">
      <c r="A89" s="26"/>
      <c r="B89" s="46" t="s">
        <v>83</v>
      </c>
      <c r="C89" s="21" t="n">
        <v>0.0137544983657077</v>
      </c>
      <c r="D89" s="21"/>
      <c r="E89" s="21"/>
      <c r="F89" s="21"/>
      <c r="G89" s="21"/>
      <c r="H89" s="21"/>
      <c r="I89" s="21" t="s">
        <v>140</v>
      </c>
      <c r="J89" s="21" t="s">
        <v>140</v>
      </c>
      <c r="K89" s="21" t="n">
        <v>0.0175729796744889</v>
      </c>
      <c r="L89" s="21" t="n">
        <v>0.0917552159681863</v>
      </c>
      <c r="M89" s="21" t="n">
        <v>0.1516151955163</v>
      </c>
    </row>
    <row r="90" customFormat="false" ht="11.25" hidden="false" customHeight="false" outlineLevel="0" collapsed="false">
      <c r="A90" s="26"/>
      <c r="B90" s="46" t="s">
        <v>84</v>
      </c>
      <c r="C90" s="21" t="n">
        <v>3.50946025801032</v>
      </c>
      <c r="D90" s="21"/>
      <c r="E90" s="21" t="n">
        <v>0.0359698232558665</v>
      </c>
      <c r="F90" s="21" t="n">
        <v>0.0111859239075545</v>
      </c>
      <c r="G90" s="21" t="n">
        <v>0.0153665419400761</v>
      </c>
      <c r="H90" s="21" t="n">
        <v>0.014595942555784</v>
      </c>
      <c r="I90" s="21" t="n">
        <v>0.231653409827087</v>
      </c>
      <c r="J90" s="21" t="n">
        <v>1.64733016288647</v>
      </c>
      <c r="K90" s="21" t="n">
        <v>6.05389149786144</v>
      </c>
      <c r="L90" s="21" t="n">
        <v>18.2707573796651</v>
      </c>
      <c r="M90" s="21" t="n">
        <v>47.6071713921184</v>
      </c>
    </row>
    <row r="91" customFormat="false" ht="11.25" hidden="false" customHeight="false" outlineLevel="0" collapsed="false">
      <c r="A91" s="26"/>
      <c r="B91" s="46" t="s">
        <v>85</v>
      </c>
      <c r="C91" s="21" t="n">
        <v>0.0543302685445454</v>
      </c>
      <c r="D91" s="21"/>
      <c r="E91" s="21"/>
      <c r="F91" s="21" t="s">
        <v>140</v>
      </c>
      <c r="G91" s="21"/>
      <c r="H91" s="21"/>
      <c r="I91" s="21" t="s">
        <v>140</v>
      </c>
      <c r="J91" s="21" t="n">
        <v>0.0401787844606456</v>
      </c>
      <c r="K91" s="21" t="n">
        <v>0.140583837395912</v>
      </c>
      <c r="L91" s="21" t="n">
        <v>0.252326843912512</v>
      </c>
      <c r="M91" s="21" t="n">
        <v>0.62541268150474</v>
      </c>
    </row>
    <row r="92" customFormat="false" ht="11.25" hidden="false" customHeight="false" outlineLevel="0" collapsed="false">
      <c r="A92" s="26"/>
      <c r="B92" s="46" t="s">
        <v>86</v>
      </c>
      <c r="C92" s="21" t="n">
        <v>0.0852778898673877</v>
      </c>
      <c r="D92" s="21" t="n">
        <v>0.0361757330288784</v>
      </c>
      <c r="E92" s="21" t="n">
        <v>0.179849116279332</v>
      </c>
      <c r="F92" s="21" t="n">
        <v>0.0149145652100727</v>
      </c>
      <c r="G92" s="21" t="n">
        <v>0.0230498129101141</v>
      </c>
      <c r="H92" s="21" t="n">
        <v>0.0194612567410453</v>
      </c>
      <c r="I92" s="21" t="n">
        <v>0.0226003326660572</v>
      </c>
      <c r="J92" s="21" t="n">
        <v>0.0267858563070971</v>
      </c>
      <c r="K92" s="21" t="n">
        <v>0.166943306907645</v>
      </c>
      <c r="L92" s="21" t="n">
        <v>0.217918637924443</v>
      </c>
      <c r="M92" s="21" t="n">
        <v>0.814931675900115</v>
      </c>
    </row>
    <row r="93" customFormat="false" ht="11.25" hidden="false" customHeight="false" outlineLevel="0" collapsed="false">
      <c r="A93" s="1"/>
      <c r="B93" s="48" t="s">
        <v>87</v>
      </c>
      <c r="C93" s="25" t="n">
        <v>0.0433266698519793</v>
      </c>
      <c r="D93" s="25" t="n">
        <v>0.0361757330288784</v>
      </c>
      <c r="E93" s="25" t="n">
        <v>0.0179849116279332</v>
      </c>
      <c r="F93" s="25" t="n">
        <v>0.0111859239075545</v>
      </c>
      <c r="G93" s="25" t="s">
        <v>140</v>
      </c>
      <c r="H93" s="25" t="s">
        <v>140</v>
      </c>
      <c r="I93" s="25" t="n">
        <v>0.0395505821656001</v>
      </c>
      <c r="J93" s="25" t="n">
        <v>0.0736611048445169</v>
      </c>
      <c r="K93" s="25" t="n">
        <v>0.1581568170704</v>
      </c>
      <c r="L93" s="25" t="n">
        <v>0.126163421956256</v>
      </c>
      <c r="M93" s="25" t="n">
        <v>0.113711396637225</v>
      </c>
    </row>
    <row r="94" customFormat="false" ht="11.25" hidden="false" customHeight="false" outlineLevel="0" collapsed="false">
      <c r="A94" s="1"/>
      <c r="B94" s="26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7" t="s">
        <v>52</v>
      </c>
    </row>
    <row r="95" customFormat="false" ht="11.25" hidden="false" customHeight="false" outlineLevel="0" collapsed="false">
      <c r="A95" s="1"/>
      <c r="B95" s="1" t="s">
        <v>142</v>
      </c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customFormat="false" ht="11.25" hidden="false" customHeight="false" outlineLevel="0" collapsed="false">
      <c r="A96" s="1"/>
      <c r="B96" s="26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11.25" hidden="false" customHeight="false" outlineLevel="0" collapsed="false">
      <c r="A97" s="1"/>
      <c r="B97" s="26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37" t="n">
        <v>25</v>
      </c>
    </row>
    <row r="98" customFormat="false" ht="11.25" hidden="false" customHeight="false" outlineLevel="0" collapsed="false">
      <c r="A98" s="1"/>
      <c r="B98" s="26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customFormat="false" ht="11.25" hidden="false" customHeight="false" outlineLevel="0" collapsed="false">
      <c r="A99" s="1"/>
      <c r="B99" s="26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customFormat="false" ht="11.25" hidden="false" customHeight="false" outlineLevel="0" collapsed="false">
      <c r="A100" s="1"/>
      <c r="B100" s="26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customFormat="false" ht="11.25" hidden="false" customHeight="false" outlineLevel="0" collapsed="false">
      <c r="A101" s="1"/>
      <c r="B101" s="44" t="s">
        <v>137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1.25" hidden="false" customHeight="false" outlineLevel="0" collapsed="false">
      <c r="A102" s="1"/>
      <c r="B102" s="3" t="s">
        <v>138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1.25" hidden="false" customHeight="false" outlineLevel="0" collapsed="false">
      <c r="A103" s="1"/>
      <c r="B103" s="26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</row>
    <row r="104" customFormat="false" ht="11.25" hidden="false" customHeight="false" outlineLevel="0" collapsed="false">
      <c r="A104" s="1"/>
      <c r="B104" s="26" t="s">
        <v>2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</row>
    <row r="105" customFormat="false" ht="11.25" hidden="false" customHeight="false" outlineLevel="0" collapsed="false">
      <c r="A105" s="1"/>
      <c r="B105" s="38"/>
      <c r="C105" s="45" t="s">
        <v>139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1.25" hidden="false" customHeight="false" outlineLevel="0" collapsed="false">
      <c r="A106" s="1"/>
      <c r="B106" s="20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1.25" hidden="false" customHeight="false" outlineLevel="0" collapsed="false">
      <c r="A107" s="1"/>
      <c r="B107" s="10" t="s">
        <v>6</v>
      </c>
      <c r="C107" s="11" t="s">
        <v>4</v>
      </c>
      <c r="D107" s="12" t="s">
        <v>7</v>
      </c>
      <c r="E107" s="12" t="s">
        <v>8</v>
      </c>
      <c r="F107" s="13" t="s">
        <v>9</v>
      </c>
      <c r="G107" s="13" t="s">
        <v>10</v>
      </c>
      <c r="H107" s="13" t="s">
        <v>11</v>
      </c>
      <c r="I107" s="13" t="s">
        <v>12</v>
      </c>
      <c r="J107" s="13" t="s">
        <v>13</v>
      </c>
      <c r="K107" s="13" t="s">
        <v>14</v>
      </c>
      <c r="L107" s="13" t="s">
        <v>15</v>
      </c>
      <c r="M107" s="13" t="s">
        <v>16</v>
      </c>
    </row>
    <row r="108" customFormat="false" ht="11.25" hidden="false" customHeight="false" outlineLevel="0" collapsed="false">
      <c r="A108" s="1"/>
      <c r="B108" s="20"/>
      <c r="C108" s="7"/>
      <c r="D108" s="49"/>
      <c r="E108" s="49"/>
      <c r="F108" s="8"/>
      <c r="G108" s="8"/>
      <c r="H108" s="8"/>
      <c r="I108" s="8"/>
      <c r="J108" s="8"/>
      <c r="K108" s="8"/>
      <c r="L108" s="8"/>
      <c r="M108" s="8"/>
    </row>
    <row r="109" customFormat="false" ht="11.25" hidden="false" customHeight="false" outlineLevel="0" collapsed="false">
      <c r="A109" s="1"/>
      <c r="B109" s="20" t="s">
        <v>88</v>
      </c>
      <c r="C109" s="21" t="n">
        <v>2.31556979986689</v>
      </c>
      <c r="D109" s="21" t="n">
        <v>0.578811728462054</v>
      </c>
      <c r="E109" s="21" t="n">
        <v>0.836298390698895</v>
      </c>
      <c r="F109" s="21" t="n">
        <v>0.563024836680245</v>
      </c>
      <c r="G109" s="21" t="n">
        <v>0.388005183986921</v>
      </c>
      <c r="H109" s="21" t="n">
        <v>0.656817415010278</v>
      </c>
      <c r="I109" s="21" t="n">
        <v>1.40122062529555</v>
      </c>
      <c r="J109" s="21" t="n">
        <v>3.20760629277487</v>
      </c>
      <c r="K109" s="21" t="n">
        <v>6.33505917265326</v>
      </c>
      <c r="L109" s="21" t="n">
        <v>9.77193050061185</v>
      </c>
      <c r="M109" s="21" t="n">
        <v>10.6699193844596</v>
      </c>
    </row>
    <row r="110" customFormat="false" ht="11.25" hidden="false" customHeight="false" outlineLevel="0" collapsed="false">
      <c r="A110" s="1"/>
      <c r="B110" s="20" t="s">
        <v>8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1.25" hidden="false" customHeight="false" outlineLevel="0" collapsed="false">
      <c r="A111" s="1"/>
      <c r="B111" s="20" t="s">
        <v>146</v>
      </c>
      <c r="C111" s="21" t="n">
        <v>0.101095562987952</v>
      </c>
      <c r="D111" s="21" t="n">
        <v>0.0723514660577567</v>
      </c>
      <c r="E111" s="21" t="n">
        <v>0.0719396465117329</v>
      </c>
      <c r="F111" s="21" t="n">
        <v>0.0447436956302182</v>
      </c>
      <c r="G111" s="21" t="n">
        <v>0.0384163548501902</v>
      </c>
      <c r="H111" s="21" t="n">
        <v>0.0437878276673519</v>
      </c>
      <c r="I111" s="21" t="n">
        <v>0.0621509148316574</v>
      </c>
      <c r="J111" s="21" t="n">
        <v>0.0870540329980654</v>
      </c>
      <c r="K111" s="21" t="n">
        <v>0.272381184954579</v>
      </c>
      <c r="L111" s="21" t="n">
        <v>0.355551461876722</v>
      </c>
      <c r="M111" s="21" t="n">
        <v>0.360086089351214</v>
      </c>
    </row>
    <row r="112" customFormat="false" ht="11.25" hidden="false" customHeight="false" outlineLevel="0" collapsed="false">
      <c r="A112" s="1"/>
      <c r="B112" s="20" t="s">
        <v>91</v>
      </c>
      <c r="C112" s="21" t="n">
        <v>0.463526594924349</v>
      </c>
      <c r="D112" s="21"/>
      <c r="E112" s="21"/>
      <c r="F112" s="21" t="s">
        <v>140</v>
      </c>
      <c r="G112" s="21" t="s">
        <v>140</v>
      </c>
      <c r="H112" s="21" t="n">
        <v>0.0291918851115679</v>
      </c>
      <c r="I112" s="21" t="n">
        <v>0.113001663330286</v>
      </c>
      <c r="J112" s="21" t="n">
        <v>0.36160906014581</v>
      </c>
      <c r="K112" s="21" t="n">
        <v>1.12467069916729</v>
      </c>
      <c r="L112" s="21" t="n">
        <v>2.37416621317682</v>
      </c>
      <c r="M112" s="21" t="n">
        <v>4.75692675932393</v>
      </c>
    </row>
    <row r="113" customFormat="false" ht="11.25" hidden="false" customHeight="false" outlineLevel="0" collapsed="false">
      <c r="A113" s="1"/>
      <c r="B113" s="20" t="s">
        <v>92</v>
      </c>
      <c r="C113" s="21" t="n">
        <v>0.125853660046225</v>
      </c>
      <c r="D113" s="21" t="n">
        <v>0.289405864231027</v>
      </c>
      <c r="E113" s="21" t="n">
        <v>0.278766130232965</v>
      </c>
      <c r="F113" s="21" t="n">
        <v>0.115587880378064</v>
      </c>
      <c r="G113" s="21" t="n">
        <v>0.0230498129101141</v>
      </c>
      <c r="H113" s="21" t="n">
        <v>0.0243265709263066</v>
      </c>
      <c r="I113" s="21" t="n">
        <v>0.0847512474977146</v>
      </c>
      <c r="J113" s="21" t="n">
        <v>0.133929281535485</v>
      </c>
      <c r="K113" s="21" t="n">
        <v>0.184516286582134</v>
      </c>
      <c r="L113" s="21" t="n">
        <v>0.263796245908536</v>
      </c>
      <c r="M113" s="21" t="n">
        <v>0.435893687109364</v>
      </c>
    </row>
    <row r="114" customFormat="false" ht="11.25" hidden="false" customHeight="false" outlineLevel="0" collapsed="false">
      <c r="A114" s="1"/>
      <c r="B114" s="20" t="s">
        <v>93</v>
      </c>
      <c r="C114" s="21" t="n">
        <v>0.0550179934628308</v>
      </c>
      <c r="D114" s="21"/>
      <c r="E114" s="21" t="s">
        <v>140</v>
      </c>
      <c r="F114" s="21" t="s">
        <v>140</v>
      </c>
      <c r="G114" s="21" t="n">
        <v>0.0307330838801521</v>
      </c>
      <c r="H114" s="21" t="n">
        <v>0.0340571992968292</v>
      </c>
      <c r="I114" s="21" t="s">
        <v>140</v>
      </c>
      <c r="J114" s="21" t="n">
        <v>0.107143425228388</v>
      </c>
      <c r="K114" s="21" t="n">
        <v>0.140583837395912</v>
      </c>
      <c r="L114" s="21" t="n">
        <v>0.206449235928419</v>
      </c>
      <c r="M114" s="21" t="n">
        <v>0.227422793274451</v>
      </c>
    </row>
    <row r="115" customFormat="false" ht="11.25" hidden="false" customHeight="false" outlineLevel="0" collapsed="false">
      <c r="A115" s="1"/>
      <c r="B115" s="20" t="s">
        <v>94</v>
      </c>
      <c r="C115" s="21" t="n">
        <v>11.126013728021</v>
      </c>
      <c r="D115" s="21" t="n">
        <v>0.325581597259905</v>
      </c>
      <c r="E115" s="21" t="n">
        <v>0.161864204651399</v>
      </c>
      <c r="F115" s="21" t="n">
        <v>0.160331576008282</v>
      </c>
      <c r="G115" s="21" t="n">
        <v>0.364955371076807</v>
      </c>
      <c r="H115" s="21" t="n">
        <v>0.909813752643867</v>
      </c>
      <c r="I115" s="21" t="n">
        <v>3.30529865241087</v>
      </c>
      <c r="J115" s="21" t="n">
        <v>10.4933592083053</v>
      </c>
      <c r="K115" s="21" t="n">
        <v>26.3770424914079</v>
      </c>
      <c r="L115" s="21" t="n">
        <v>53.3097804775163</v>
      </c>
      <c r="M115" s="21" t="n">
        <v>113.218647251797</v>
      </c>
    </row>
    <row r="116" customFormat="false" ht="11.25" hidden="false" customHeight="false" outlineLevel="0" collapsed="false">
      <c r="A116" s="1"/>
      <c r="B116" s="20" t="s">
        <v>95</v>
      </c>
      <c r="C116" s="21" t="n">
        <v>0.546053585118596</v>
      </c>
      <c r="D116" s="21"/>
      <c r="E116" s="21" t="s">
        <v>140</v>
      </c>
      <c r="F116" s="21" t="n">
        <v>0.0708441847478454</v>
      </c>
      <c r="G116" s="21" t="n">
        <v>0.203606680706008</v>
      </c>
      <c r="H116" s="21" t="n">
        <v>0.374629192265122</v>
      </c>
      <c r="I116" s="21" t="n">
        <v>0.418106154322059</v>
      </c>
      <c r="J116" s="21" t="n">
        <v>0.616074695063232</v>
      </c>
      <c r="K116" s="21" t="n">
        <v>0.992873351608625</v>
      </c>
      <c r="L116" s="21" t="n">
        <v>2.03008415329612</v>
      </c>
      <c r="M116" s="21" t="n">
        <v>3.50610139631445</v>
      </c>
    </row>
    <row r="117" customFormat="false" ht="11.25" hidden="false" customHeight="false" outlineLevel="0" collapsed="false">
      <c r="A117" s="1"/>
      <c r="B117" s="20" t="s">
        <v>96</v>
      </c>
      <c r="C117" s="21" t="n">
        <v>0.0811515403576754</v>
      </c>
      <c r="D117" s="21"/>
      <c r="E117" s="21" t="s">
        <v>140</v>
      </c>
      <c r="F117" s="21"/>
      <c r="G117" s="21" t="n">
        <v>0.0115249064550571</v>
      </c>
      <c r="H117" s="21" t="n">
        <v>0.0291918851115679</v>
      </c>
      <c r="I117" s="21" t="n">
        <v>0.0395505821656001</v>
      </c>
      <c r="J117" s="21" t="n">
        <v>0.0267858563070971</v>
      </c>
      <c r="K117" s="21" t="n">
        <v>0.184516286582134</v>
      </c>
      <c r="L117" s="21" t="n">
        <v>0.516123089821048</v>
      </c>
      <c r="M117" s="21" t="n">
        <v>0.568556983186127</v>
      </c>
    </row>
    <row r="118" customFormat="false" ht="11.25" hidden="false" customHeight="false" outlineLevel="0" collapsed="false">
      <c r="A118" s="1"/>
      <c r="B118" s="20" t="s">
        <v>97</v>
      </c>
      <c r="C118" s="21" t="n">
        <v>0.0894042393771</v>
      </c>
      <c r="D118" s="21"/>
      <c r="E118" s="21" t="n">
        <v>0.0539547348837997</v>
      </c>
      <c r="F118" s="21" t="n">
        <v>0.0372864130251818</v>
      </c>
      <c r="G118" s="21" t="n">
        <v>0.0537828967902663</v>
      </c>
      <c r="H118" s="21" t="n">
        <v>0.0389225134820906</v>
      </c>
      <c r="I118" s="21" t="n">
        <v>0.0226003326660572</v>
      </c>
      <c r="J118" s="21" t="n">
        <v>0.0736611048445169</v>
      </c>
      <c r="K118" s="21" t="n">
        <v>0.184516286582134</v>
      </c>
      <c r="L118" s="21" t="n">
        <v>0.309673853892629</v>
      </c>
      <c r="M118" s="21" t="n">
        <v>0.549605083746589</v>
      </c>
    </row>
    <row r="119" customFormat="false" ht="11.25" hidden="false" customHeight="false" outlineLevel="0" collapsed="false">
      <c r="A119" s="1"/>
      <c r="B119" s="20" t="s">
        <v>98</v>
      </c>
      <c r="C119" s="21" t="n">
        <v>0.0398880452605523</v>
      </c>
      <c r="D119" s="21"/>
      <c r="E119" s="21"/>
      <c r="F119" s="21" t="s">
        <v>140</v>
      </c>
      <c r="G119" s="21" t="s">
        <v>140</v>
      </c>
      <c r="H119" s="21"/>
      <c r="I119" s="21" t="n">
        <v>0.0282504158325715</v>
      </c>
      <c r="J119" s="21" t="n">
        <v>0.0334823203838713</v>
      </c>
      <c r="K119" s="21" t="n">
        <v>0.114224367884178</v>
      </c>
      <c r="L119" s="21" t="n">
        <v>0.13763282395228</v>
      </c>
      <c r="M119" s="21" t="n">
        <v>0.379037988790751</v>
      </c>
    </row>
    <row r="120" customFormat="false" ht="11.25" hidden="false" customHeight="false" outlineLevel="0" collapsed="false">
      <c r="A120" s="1"/>
      <c r="B120" s="20" t="s">
        <v>147</v>
      </c>
      <c r="C120" s="21" t="n">
        <v>3.24537388938873</v>
      </c>
      <c r="D120" s="21" t="n">
        <v>0.0361757330288784</v>
      </c>
      <c r="E120" s="21" t="n">
        <v>0.116901925581566</v>
      </c>
      <c r="F120" s="21" t="n">
        <v>0.175246141218355</v>
      </c>
      <c r="G120" s="21" t="n">
        <v>0.464837893687301</v>
      </c>
      <c r="H120" s="21" t="n">
        <v>0.851429982420731</v>
      </c>
      <c r="I120" s="21" t="n">
        <v>1.58767336979052</v>
      </c>
      <c r="J120" s="21" t="n">
        <v>3.30135678984971</v>
      </c>
      <c r="K120" s="21" t="n">
        <v>7.67939211775167</v>
      </c>
      <c r="L120" s="21" t="n">
        <v>15.0134472127945</v>
      </c>
      <c r="M120" s="21" t="n">
        <v>26.3999959192758</v>
      </c>
    </row>
    <row r="121" customFormat="false" ht="11.25" hidden="false" customHeight="false" outlineLevel="0" collapsed="false">
      <c r="A121" s="1"/>
      <c r="B121" s="20" t="s">
        <v>100</v>
      </c>
      <c r="C121" s="21" t="n">
        <v>0.0226949223034177</v>
      </c>
      <c r="D121" s="21"/>
      <c r="E121" s="21"/>
      <c r="F121" s="21"/>
      <c r="G121" s="21"/>
      <c r="H121" s="21"/>
      <c r="I121" s="21"/>
      <c r="J121" s="21"/>
      <c r="K121" s="21" t="n">
        <v>0.0351459593489779</v>
      </c>
      <c r="L121" s="21" t="n">
        <v>0.160571627944326</v>
      </c>
      <c r="M121" s="21" t="n">
        <v>0.284278491593063</v>
      </c>
    </row>
    <row r="122" customFormat="false" ht="11.25" hidden="false" customHeight="false" outlineLevel="0" collapsed="false">
      <c r="A122" s="1"/>
      <c r="B122" s="20" t="s">
        <v>101</v>
      </c>
      <c r="C122" s="21" t="n">
        <v>1.496489422189</v>
      </c>
      <c r="D122" s="21"/>
      <c r="E122" s="21" t="n">
        <v>0.0179849116279332</v>
      </c>
      <c r="F122" s="21" t="s">
        <v>140</v>
      </c>
      <c r="G122" s="21" t="n">
        <v>0.0115249064550571</v>
      </c>
      <c r="H122" s="21" t="n">
        <v>0.0194612567410453</v>
      </c>
      <c r="I122" s="21" t="n">
        <v>0.316404657324801</v>
      </c>
      <c r="J122" s="21" t="n">
        <v>1.36607867166195</v>
      </c>
      <c r="K122" s="21" t="n">
        <v>4.02421234545797</v>
      </c>
      <c r="L122" s="21" t="n">
        <v>8.18915302516063</v>
      </c>
      <c r="M122" s="21" t="n">
        <v>13.8348865908624</v>
      </c>
    </row>
    <row r="123" customFormat="false" ht="11.25" hidden="false" customHeight="false" outlineLevel="0" collapsed="false">
      <c r="A123" s="1"/>
      <c r="B123" s="20" t="s">
        <v>102</v>
      </c>
      <c r="C123" s="21" t="n">
        <v>1.25509797587083</v>
      </c>
      <c r="D123" s="21" t="n">
        <v>0.723514660577567</v>
      </c>
      <c r="E123" s="21" t="n">
        <v>0.962192772094428</v>
      </c>
      <c r="F123" s="21" t="n">
        <v>0.920974401721991</v>
      </c>
      <c r="G123" s="21" t="n">
        <v>0.645394761483195</v>
      </c>
      <c r="H123" s="21" t="n">
        <v>0.360033249709338</v>
      </c>
      <c r="I123" s="21" t="n">
        <v>0.418106154322059</v>
      </c>
      <c r="J123" s="21" t="n">
        <v>0.736611048445169</v>
      </c>
      <c r="K123" s="21" t="n">
        <v>1.63428710972747</v>
      </c>
      <c r="L123" s="21" t="n">
        <v>3.79637206068371</v>
      </c>
      <c r="M123" s="21" t="n">
        <v>9.589661116406</v>
      </c>
    </row>
    <row r="124" customFormat="false" ht="11.25" hidden="false" customHeight="false" outlineLevel="0" collapsed="false">
      <c r="A124" s="1"/>
      <c r="B124" s="20" t="s">
        <v>103</v>
      </c>
      <c r="C124" s="21" t="n">
        <v>1.7502599170363</v>
      </c>
      <c r="D124" s="21" t="n">
        <v>0.651163194519811</v>
      </c>
      <c r="E124" s="21" t="n">
        <v>0.63846436279163</v>
      </c>
      <c r="F124" s="21" t="n">
        <v>0.522009782352545</v>
      </c>
      <c r="G124" s="21" t="n">
        <v>0.514779154992548</v>
      </c>
      <c r="H124" s="21" t="n">
        <v>0.715201185233414</v>
      </c>
      <c r="I124" s="21" t="n">
        <v>1.14131679963589</v>
      </c>
      <c r="J124" s="21" t="n">
        <v>1.91518872595744</v>
      </c>
      <c r="K124" s="21" t="n">
        <v>3.54095540440952</v>
      </c>
      <c r="L124" s="21" t="n">
        <v>6.04437485190428</v>
      </c>
      <c r="M124" s="21" t="n">
        <v>11.6364662558761</v>
      </c>
    </row>
    <row r="125" customFormat="false" ht="11.25" hidden="false" customHeight="false" outlineLevel="0" collapsed="false">
      <c r="A125" s="1"/>
      <c r="B125" s="20" t="s">
        <v>124</v>
      </c>
      <c r="C125" s="21" t="n">
        <v>0.0309476213228423</v>
      </c>
      <c r="D125" s="21" t="n">
        <v>0.0361757330288784</v>
      </c>
      <c r="E125" s="21"/>
      <c r="F125" s="21" t="s">
        <v>140</v>
      </c>
      <c r="G125" s="21" t="s">
        <v>140</v>
      </c>
      <c r="H125" s="21" t="s">
        <v>140</v>
      </c>
      <c r="I125" s="21" t="n">
        <v>0.0339004989990858</v>
      </c>
      <c r="J125" s="21" t="n">
        <v>0.0200893922303228</v>
      </c>
      <c r="K125" s="21" t="n">
        <v>0.0263594695117334</v>
      </c>
      <c r="L125" s="21" t="n">
        <v>0.172041029940349</v>
      </c>
      <c r="M125" s="21" t="n">
        <v>0.246374692713988</v>
      </c>
    </row>
    <row r="126" customFormat="false" ht="11.25" hidden="false" customHeight="false" outlineLevel="0" collapsed="false">
      <c r="A126" s="1"/>
      <c r="B126" s="20" t="s">
        <v>105</v>
      </c>
      <c r="C126" s="21" t="n">
        <v>0.0309476213228423</v>
      </c>
      <c r="D126" s="21" t="n">
        <v>0.0361757330288784</v>
      </c>
      <c r="E126" s="21" t="s">
        <v>140</v>
      </c>
      <c r="F126" s="21" t="s">
        <v>140</v>
      </c>
      <c r="G126" s="21" t="s">
        <v>140</v>
      </c>
      <c r="H126" s="21" t="s">
        <v>140</v>
      </c>
      <c r="I126" s="21" t="n">
        <v>0.0169502494995429</v>
      </c>
      <c r="J126" s="21" t="n">
        <v>0.0267858563070971</v>
      </c>
      <c r="K126" s="21" t="n">
        <v>0.0351459593489779</v>
      </c>
      <c r="L126" s="21" t="n">
        <v>0.194979833932396</v>
      </c>
      <c r="M126" s="21" t="n">
        <v>0.189518994395376</v>
      </c>
    </row>
    <row r="127" customFormat="false" ht="11.25" hidden="false" customHeight="false" outlineLevel="0" collapsed="false">
      <c r="A127" s="1"/>
      <c r="B127" s="20" t="s">
        <v>106</v>
      </c>
      <c r="C127" s="21" t="n">
        <v>1.58520593664781</v>
      </c>
      <c r="D127" s="21" t="n">
        <v>0.651163194519811</v>
      </c>
      <c r="E127" s="21" t="n">
        <v>0.341713320930732</v>
      </c>
      <c r="F127" s="21" t="n">
        <v>0.275919456386345</v>
      </c>
      <c r="G127" s="21" t="n">
        <v>0.514779154992548</v>
      </c>
      <c r="H127" s="21" t="n">
        <v>0.525453932008223</v>
      </c>
      <c r="I127" s="21" t="n">
        <v>0.632809314649602</v>
      </c>
      <c r="J127" s="21" t="n">
        <v>1.02455900374646</v>
      </c>
      <c r="K127" s="21" t="n">
        <v>2.52172258328916</v>
      </c>
      <c r="L127" s="21" t="n">
        <v>6.37698750978895</v>
      </c>
      <c r="M127" s="21" t="n">
        <v>15.5595094398603</v>
      </c>
    </row>
    <row r="128" customFormat="false" ht="11.25" hidden="false" customHeight="false" outlineLevel="0" collapsed="false">
      <c r="A128" s="1"/>
      <c r="B128" s="20" t="s">
        <v>10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customFormat="false" ht="11.25" hidden="false" customHeight="false" outlineLevel="0" collapsed="false">
      <c r="A129" s="1"/>
      <c r="B129" s="20" t="s">
        <v>125</v>
      </c>
      <c r="C129" s="21" t="n">
        <v>0.0502039190348331</v>
      </c>
      <c r="D129" s="21" t="n">
        <v>0.0723514660577567</v>
      </c>
      <c r="E129" s="21" t="n">
        <v>0.0359698232558665</v>
      </c>
      <c r="F129" s="21" t="s">
        <v>140</v>
      </c>
      <c r="G129" s="21" t="n">
        <v>0.0230498129101141</v>
      </c>
      <c r="H129" s="21" t="s">
        <v>140</v>
      </c>
      <c r="I129" s="21" t="n">
        <v>0.0169502494995429</v>
      </c>
      <c r="J129" s="21" t="n">
        <v>0.0602681766909684</v>
      </c>
      <c r="K129" s="21" t="n">
        <v>0.140583837395912</v>
      </c>
      <c r="L129" s="21" t="n">
        <v>0.217918637924443</v>
      </c>
      <c r="M129" s="21" t="n">
        <v>0.208470893834913</v>
      </c>
    </row>
    <row r="130" customFormat="false" ht="11.25" hidden="false" customHeight="false" outlineLevel="0" collapsed="false">
      <c r="A130" s="1"/>
      <c r="B130" s="23" t="s">
        <v>109</v>
      </c>
      <c r="C130" s="25" t="n">
        <v>0.54536586020031</v>
      </c>
      <c r="D130" s="25"/>
      <c r="E130" s="25" t="s">
        <v>140</v>
      </c>
      <c r="F130" s="25"/>
      <c r="G130" s="25" t="s">
        <v>140</v>
      </c>
      <c r="H130" s="25" t="n">
        <v>0.0291918851115679</v>
      </c>
      <c r="I130" s="25" t="n">
        <v>0.158202328662401</v>
      </c>
      <c r="J130" s="25" t="n">
        <v>0.508931269834844</v>
      </c>
      <c r="K130" s="25" t="n">
        <v>1.21253559753974</v>
      </c>
      <c r="L130" s="25" t="n">
        <v>2.67237066507343</v>
      </c>
      <c r="M130" s="25" t="n">
        <v>5.85613692681711</v>
      </c>
    </row>
    <row r="131" customFormat="false" ht="11.25" hidden="false" customHeight="false" outlineLevel="0" collapsed="false"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</row>
    <row r="132" customFormat="false" ht="11.25" hidden="false" customHeight="false" outlineLevel="0" collapsed="false">
      <c r="B132" s="1" t="s">
        <v>142</v>
      </c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</row>
    <row r="133" customFormat="false" ht="11.25" hidden="false" customHeight="false" outlineLevel="0" collapsed="false"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</row>
    <row r="134" customFormat="false" ht="11.25" hidden="false" customHeight="false" outlineLevel="0" collapsed="false"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</row>
    <row r="135" customFormat="false" ht="11.25" hidden="false" customHeight="false" outlineLevel="0" collapsed="false"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</row>
    <row r="136" customFormat="false" ht="11.25" hidden="false" customHeight="false" outlineLevel="0" collapsed="false"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</row>
    <row r="145" customFormat="false" ht="11.25" hidden="false" customHeight="false" outlineLevel="0" collapsed="false">
      <c r="M145" s="2" t="n">
        <v>26</v>
      </c>
    </row>
  </sheetData>
  <mergeCells count="9">
    <mergeCell ref="B1:M1"/>
    <mergeCell ref="B2:M2"/>
    <mergeCell ref="C5:M5"/>
    <mergeCell ref="B51:M51"/>
    <mergeCell ref="B52:M52"/>
    <mergeCell ref="C55:M55"/>
    <mergeCell ref="B101:M101"/>
    <mergeCell ref="B102:M102"/>
    <mergeCell ref="C105:M10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B51" activeCellId="0" sqref="B51:M51"/>
    </sheetView>
  </sheetViews>
  <sheetFormatPr defaultColWidth="11.0546875" defaultRowHeight="11.25" zeroHeight="false" outlineLevelRow="0" outlineLevelCol="0"/>
  <cols>
    <col collapsed="false" customWidth="true" hidden="false" outlineLevel="0" max="2" min="2" style="0" width="42.7"/>
    <col collapsed="false" customWidth="true" hidden="false" outlineLevel="0" max="12" min="3" style="0" width="6.7"/>
    <col collapsed="false" customWidth="true" hidden="false" outlineLevel="0" max="13" min="13" style="0" width="7.42"/>
    <col collapsed="false" customWidth="true" hidden="false" outlineLevel="0" max="15" min="14" style="0" width="6.7"/>
  </cols>
  <sheetData>
    <row r="1" customFormat="false" ht="11.25" hidden="false" customHeight="true" outlineLevel="0" collapsed="false">
      <c r="A1" s="1"/>
      <c r="B1" s="44" t="s">
        <v>148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2"/>
    </row>
    <row r="2" customFormat="false" ht="11.25" hidden="false" customHeight="true" outlineLevel="0" collapsed="false">
      <c r="A2" s="1"/>
      <c r="B2" s="3" t="s">
        <v>13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1.25" hidden="false" customHeight="true" outlineLevel="0" collapsed="false">
      <c r="A3" s="1"/>
      <c r="B3" s="2"/>
      <c r="C3" s="1"/>
      <c r="D3" s="1"/>
      <c r="E3" s="1"/>
      <c r="F3" s="1"/>
      <c r="G3" s="1"/>
      <c r="H3" s="1"/>
      <c r="I3" s="29"/>
      <c r="J3" s="1"/>
      <c r="K3" s="1"/>
      <c r="L3" s="1"/>
      <c r="M3" s="1"/>
      <c r="N3" s="1"/>
    </row>
    <row r="4" customFormat="false" ht="11.25" hidden="false" customHeight="true" outlineLevel="0" collapsed="false">
      <c r="A4" s="1"/>
      <c r="B4" s="1" t="s">
        <v>111</v>
      </c>
      <c r="C4" s="1"/>
      <c r="D4" s="1"/>
      <c r="E4" s="1"/>
      <c r="F4" s="1"/>
      <c r="G4" s="1"/>
      <c r="H4" s="1"/>
      <c r="I4" s="29"/>
      <c r="J4" s="1"/>
      <c r="K4" s="1"/>
      <c r="L4" s="1"/>
      <c r="M4" s="1"/>
      <c r="N4" s="1"/>
    </row>
    <row r="5" customFormat="false" ht="11.25" hidden="false" customHeight="true" outlineLevel="0" collapsed="false">
      <c r="A5" s="2"/>
      <c r="B5" s="4"/>
      <c r="C5" s="45" t="s">
        <v>139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2"/>
    </row>
    <row r="6" customFormat="false" ht="11.25" hidden="false" customHeight="true" outlineLevel="0" collapsed="false">
      <c r="A6" s="2"/>
      <c r="B6" s="7"/>
      <c r="C6" s="4"/>
      <c r="D6" s="4"/>
      <c r="E6" s="4"/>
      <c r="F6" s="4"/>
      <c r="G6" s="4"/>
      <c r="H6" s="51"/>
      <c r="I6" s="4"/>
      <c r="J6" s="4"/>
      <c r="K6" s="4"/>
      <c r="L6" s="4"/>
      <c r="M6" s="4"/>
      <c r="N6" s="2"/>
    </row>
    <row r="7" customFormat="false" ht="11.25" hidden="false" customHeight="true" outlineLevel="0" collapsed="false">
      <c r="A7" s="2"/>
      <c r="B7" s="10" t="s">
        <v>6</v>
      </c>
      <c r="C7" s="11" t="s">
        <v>4</v>
      </c>
      <c r="D7" s="12" t="s">
        <v>7</v>
      </c>
      <c r="E7" s="12" t="s">
        <v>8</v>
      </c>
      <c r="F7" s="11" t="s">
        <v>9</v>
      </c>
      <c r="G7" s="11" t="s">
        <v>10</v>
      </c>
      <c r="H7" s="25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2"/>
    </row>
    <row r="8" customFormat="false" ht="11.25" hidden="false" customHeight="true" outlineLevel="0" collapsed="false">
      <c r="A8" s="2"/>
      <c r="B8" s="7"/>
      <c r="C8" s="7"/>
      <c r="D8" s="7"/>
      <c r="E8" s="7"/>
      <c r="F8" s="7"/>
      <c r="G8" s="7"/>
      <c r="H8" s="21"/>
      <c r="I8" s="7"/>
      <c r="J8" s="7"/>
      <c r="K8" s="7"/>
      <c r="L8" s="7"/>
      <c r="M8" s="7"/>
      <c r="N8" s="2"/>
    </row>
    <row r="9" customFormat="false" ht="11.25" hidden="false" customHeight="true" outlineLevel="0" collapsed="false">
      <c r="A9" s="2"/>
      <c r="B9" s="16" t="s">
        <v>18</v>
      </c>
      <c r="C9" s="21" t="n">
        <v>162.130830292352</v>
      </c>
      <c r="D9" s="21" t="n">
        <v>4.15830893557158</v>
      </c>
      <c r="E9" s="21" t="n">
        <v>5.28009094486315</v>
      </c>
      <c r="F9" s="21" t="n">
        <v>4.12354945350174</v>
      </c>
      <c r="G9" s="21" t="n">
        <v>7.02253735913833</v>
      </c>
      <c r="H9" s="21" t="n">
        <v>11.8792719884141</v>
      </c>
      <c r="I9" s="21" t="n">
        <v>39.434297626788</v>
      </c>
      <c r="J9" s="21" t="n">
        <v>156.928580103667</v>
      </c>
      <c r="K9" s="21" t="n">
        <v>452.330002961096</v>
      </c>
      <c r="L9" s="21" t="n">
        <v>949.431673261072</v>
      </c>
      <c r="M9" s="21" t="n">
        <v>1906.524086676</v>
      </c>
      <c r="N9" s="2"/>
    </row>
    <row r="10" customFormat="false" ht="11.25" hidden="false" customHeight="true" outlineLevel="0" collapsed="false">
      <c r="A10" s="2"/>
      <c r="B10" s="16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"/>
    </row>
    <row r="11" customFormat="false" ht="11.25" hidden="false" customHeight="true" outlineLevel="0" collapsed="false">
      <c r="A11" s="2"/>
      <c r="B11" s="16" t="s">
        <v>19</v>
      </c>
      <c r="C11" s="21" t="n">
        <v>0.0673021296356796</v>
      </c>
      <c r="D11" s="21"/>
      <c r="E11" s="21"/>
      <c r="F11" s="21"/>
      <c r="G11" s="21"/>
      <c r="H11" s="21" t="s">
        <v>140</v>
      </c>
      <c r="I11" s="21"/>
      <c r="J11" s="21" t="n">
        <v>0.0825071399072908</v>
      </c>
      <c r="K11" s="21" t="n">
        <v>0.185952724752763</v>
      </c>
      <c r="L11" s="21" t="n">
        <v>0.314546259880535</v>
      </c>
      <c r="M11" s="21" t="n">
        <v>0.981758886815839</v>
      </c>
      <c r="N11" s="2"/>
    </row>
    <row r="12" customFormat="false" ht="11.25" hidden="false" customHeight="true" outlineLevel="0" collapsed="false">
      <c r="A12" s="2"/>
      <c r="B12" s="16" t="s">
        <v>20</v>
      </c>
      <c r="C12" s="21" t="n">
        <v>0.337912775879141</v>
      </c>
      <c r="D12" s="21"/>
      <c r="E12" s="21"/>
      <c r="F12" s="21"/>
      <c r="G12" s="21"/>
      <c r="H12" s="21" t="s">
        <v>140</v>
      </c>
      <c r="I12" s="21" t="n">
        <v>0.126281593564678</v>
      </c>
      <c r="J12" s="21" t="n">
        <v>0.687559499227424</v>
      </c>
      <c r="K12" s="21" t="n">
        <v>1.59919343287376</v>
      </c>
      <c r="L12" s="21" t="n">
        <v>1.88727755928321</v>
      </c>
      <c r="M12" s="21" t="n">
        <v>1.0851019275333</v>
      </c>
      <c r="N12" s="2"/>
    </row>
    <row r="13" customFormat="false" ht="11.25" hidden="false" customHeight="true" outlineLevel="0" collapsed="false">
      <c r="A13" s="2"/>
      <c r="B13" s="16" t="s">
        <v>112</v>
      </c>
      <c r="C13" s="21" t="n">
        <v>0.639370231538956</v>
      </c>
      <c r="D13" s="21"/>
      <c r="E13" s="21"/>
      <c r="F13" s="21"/>
      <c r="G13" s="21"/>
      <c r="H13" s="21" t="n">
        <v>0.0387578205168485</v>
      </c>
      <c r="I13" s="21" t="n">
        <v>0.264043331998872</v>
      </c>
      <c r="J13" s="21" t="n">
        <v>1.21010471864027</v>
      </c>
      <c r="K13" s="21" t="n">
        <v>2.86367196119255</v>
      </c>
      <c r="L13" s="21" t="n">
        <v>3.30273572874562</v>
      </c>
      <c r="M13" s="21" t="n">
        <v>3.04861970116497</v>
      </c>
      <c r="N13" s="2"/>
    </row>
    <row r="14" customFormat="false" ht="11.25" hidden="false" customHeight="true" outlineLevel="0" collapsed="false">
      <c r="A14" s="2"/>
      <c r="B14" s="16" t="s">
        <v>22</v>
      </c>
      <c r="C14" s="21" t="n">
        <v>0.0196297878104065</v>
      </c>
      <c r="D14" s="21" t="n">
        <v>0.070479812467315</v>
      </c>
      <c r="E14" s="21"/>
      <c r="F14" s="21"/>
      <c r="G14" s="21"/>
      <c r="H14" s="21" t="s">
        <v>140</v>
      </c>
      <c r="I14" s="21"/>
      <c r="J14" s="21" t="n">
        <v>0.0275023799690969</v>
      </c>
      <c r="K14" s="21" t="n">
        <v>0.0371905449505526</v>
      </c>
      <c r="L14" s="21" t="n">
        <v>0.13106094161689</v>
      </c>
      <c r="M14" s="21" t="n">
        <v>0.155014561076185</v>
      </c>
      <c r="N14" s="2"/>
    </row>
    <row r="15" customFormat="false" ht="11.25" hidden="false" customHeight="true" outlineLevel="0" collapsed="false">
      <c r="A15" s="2"/>
      <c r="B15" s="16" t="s">
        <v>23</v>
      </c>
      <c r="C15" s="21" t="n">
        <v>0.315478732667248</v>
      </c>
      <c r="D15" s="21"/>
      <c r="E15" s="21"/>
      <c r="F15" s="21"/>
      <c r="G15" s="21"/>
      <c r="H15" s="21" t="s">
        <v>140</v>
      </c>
      <c r="I15" s="21" t="n">
        <v>0.172202173042743</v>
      </c>
      <c r="J15" s="21" t="n">
        <v>0.701310689211972</v>
      </c>
      <c r="K15" s="21" t="n">
        <v>1.37605016317045</v>
      </c>
      <c r="L15" s="21" t="n">
        <v>1.57273129940268</v>
      </c>
      <c r="M15" s="21" t="n">
        <v>1.18844496825075</v>
      </c>
      <c r="N15" s="2"/>
    </row>
    <row r="16" customFormat="false" ht="11.25" hidden="false" customHeight="true" outlineLevel="0" collapsed="false">
      <c r="A16" s="2"/>
      <c r="B16" s="16" t="s">
        <v>24</v>
      </c>
      <c r="C16" s="21" t="n">
        <v>0.166853196388456</v>
      </c>
      <c r="D16" s="21"/>
      <c r="E16" s="21" t="n">
        <v>0.0177184259894736</v>
      </c>
      <c r="F16" s="21"/>
      <c r="G16" s="21"/>
      <c r="H16" s="21"/>
      <c r="I16" s="21" t="n">
        <v>0.0459205794780647</v>
      </c>
      <c r="J16" s="21" t="n">
        <v>0.192516659783679</v>
      </c>
      <c r="K16" s="21" t="n">
        <v>0.818191988912157</v>
      </c>
      <c r="L16" s="21" t="n">
        <v>0.996063156288362</v>
      </c>
      <c r="M16" s="21" t="n">
        <v>0.93008736645711</v>
      </c>
      <c r="N16" s="2"/>
    </row>
    <row r="17" customFormat="false" ht="11.25" hidden="false" customHeight="true" outlineLevel="0" collapsed="false">
      <c r="A17" s="2"/>
      <c r="B17" s="16" t="s">
        <v>113</v>
      </c>
      <c r="C17" s="21" t="n">
        <v>0.189287239600349</v>
      </c>
      <c r="D17" s="21"/>
      <c r="E17" s="21"/>
      <c r="F17" s="21"/>
      <c r="G17" s="21"/>
      <c r="H17" s="21"/>
      <c r="I17" s="21" t="n">
        <v>0.103321303825646</v>
      </c>
      <c r="J17" s="21" t="n">
        <v>0.316277369644615</v>
      </c>
      <c r="K17" s="21" t="n">
        <v>0.762406171486328</v>
      </c>
      <c r="L17" s="21" t="n">
        <v>0.943638779641606</v>
      </c>
      <c r="M17" s="21" t="n">
        <v>1.29178800896821</v>
      </c>
      <c r="N17" s="2"/>
    </row>
    <row r="18" customFormat="false" ht="11.25" hidden="false" customHeight="true" outlineLevel="0" collapsed="false">
      <c r="A18" s="2"/>
      <c r="B18" s="16" t="s">
        <v>26</v>
      </c>
      <c r="C18" s="21" t="n">
        <v>0.364553202193264</v>
      </c>
      <c r="D18" s="21"/>
      <c r="E18" s="21"/>
      <c r="F18" s="21"/>
      <c r="G18" s="21" t="s">
        <v>140</v>
      </c>
      <c r="H18" s="21" t="n">
        <v>0.0290683653876364</v>
      </c>
      <c r="I18" s="21" t="n">
        <v>0.126281593564678</v>
      </c>
      <c r="J18" s="21" t="n">
        <v>0.467540459474648</v>
      </c>
      <c r="K18" s="21" t="n">
        <v>1.05993053109075</v>
      </c>
      <c r="L18" s="21" t="n">
        <v>1.75621661766632</v>
      </c>
      <c r="M18" s="21" t="n">
        <v>4.49542227120937</v>
      </c>
      <c r="N18" s="2"/>
    </row>
    <row r="19" customFormat="false" ht="11.25" hidden="false" customHeight="true" outlineLevel="0" collapsed="false">
      <c r="A19" s="2"/>
      <c r="B19" s="16" t="s">
        <v>149</v>
      </c>
      <c r="C19" s="21" t="n">
        <v>0.047672341825273</v>
      </c>
      <c r="D19" s="21"/>
      <c r="E19" s="21"/>
      <c r="F19" s="21"/>
      <c r="G19" s="21"/>
      <c r="H19" s="21"/>
      <c r="I19" s="21" t="n">
        <v>0.0229602897390323</v>
      </c>
      <c r="J19" s="21" t="n">
        <v>0.0825071399072908</v>
      </c>
      <c r="K19" s="21" t="n">
        <v>0.185952724752763</v>
      </c>
      <c r="L19" s="21" t="n">
        <v>0.288334071557157</v>
      </c>
      <c r="M19" s="21" t="n">
        <v>0.258357601793642</v>
      </c>
      <c r="N19" s="2"/>
    </row>
    <row r="20" customFormat="false" ht="11.25" hidden="false" customHeight="true" outlineLevel="0" collapsed="false">
      <c r="A20" s="2"/>
      <c r="B20" s="16" t="s">
        <v>28</v>
      </c>
      <c r="C20" s="21" t="n">
        <v>0.232753198323392</v>
      </c>
      <c r="D20" s="21"/>
      <c r="E20" s="21"/>
      <c r="F20" s="21"/>
      <c r="G20" s="21"/>
      <c r="H20" s="21"/>
      <c r="I20" s="21" t="n">
        <v>0.0803610140866132</v>
      </c>
      <c r="J20" s="21" t="n">
        <v>0.522545219412842</v>
      </c>
      <c r="K20" s="21" t="n">
        <v>1.17150216594241</v>
      </c>
      <c r="L20" s="21" t="n">
        <v>1.28439722784552</v>
      </c>
      <c r="M20" s="21" t="n">
        <v>0.413372162869827</v>
      </c>
      <c r="N20" s="2"/>
    </row>
    <row r="21" customFormat="false" ht="11.25" hidden="false" customHeight="true" outlineLevel="0" collapsed="false">
      <c r="A21" s="2"/>
      <c r="B21" s="16" t="s">
        <v>29</v>
      </c>
      <c r="C21" s="21" t="n">
        <v>0.127593620767642</v>
      </c>
      <c r="D21" s="21"/>
      <c r="E21" s="21"/>
      <c r="F21" s="21"/>
      <c r="G21" s="21"/>
      <c r="H21" s="21" t="s">
        <v>140</v>
      </c>
      <c r="I21" s="21" t="n">
        <v>0.0114801448695162</v>
      </c>
      <c r="J21" s="21" t="n">
        <v>0.275023799690969</v>
      </c>
      <c r="K21" s="21" t="n">
        <v>0.539262901783012</v>
      </c>
      <c r="L21" s="21" t="n">
        <v>0.76015346137796</v>
      </c>
      <c r="M21" s="21" t="n">
        <v>0.568386723946012</v>
      </c>
      <c r="N21" s="2"/>
    </row>
    <row r="22" customFormat="false" ht="11.25" hidden="false" customHeight="true" outlineLevel="0" collapsed="false">
      <c r="A22" s="2"/>
      <c r="B22" s="16" t="s">
        <v>30</v>
      </c>
      <c r="C22" s="21" t="n">
        <v>0.148625536278792</v>
      </c>
      <c r="D22" s="21"/>
      <c r="E22" s="21"/>
      <c r="F22" s="21" t="s">
        <v>140</v>
      </c>
      <c r="G22" s="21" t="n">
        <v>0.0380007432853806</v>
      </c>
      <c r="H22" s="21" t="n">
        <v>0.0387578205168485</v>
      </c>
      <c r="I22" s="21" t="n">
        <v>0.0574007243475809</v>
      </c>
      <c r="J22" s="21" t="n">
        <v>0.288774989675518</v>
      </c>
      <c r="K22" s="21" t="n">
        <v>0.613643991684118</v>
      </c>
      <c r="L22" s="21" t="n">
        <v>0.707729084731204</v>
      </c>
      <c r="M22" s="21" t="n">
        <v>0.516715203587283</v>
      </c>
      <c r="N22" s="2"/>
    </row>
    <row r="23" customFormat="false" ht="11.25" hidden="false" customHeight="true" outlineLevel="0" collapsed="false">
      <c r="A23" s="2"/>
      <c r="B23" s="16" t="s">
        <v>31</v>
      </c>
      <c r="C23" s="21" t="n">
        <v>0.0378574479200698</v>
      </c>
      <c r="D23" s="21"/>
      <c r="E23" s="21"/>
      <c r="F23" s="21"/>
      <c r="G23" s="21"/>
      <c r="H23" s="21"/>
      <c r="I23" s="21" t="n">
        <v>0.0114801448695162</v>
      </c>
      <c r="J23" s="21" t="n">
        <v>0.0825071399072908</v>
      </c>
      <c r="K23" s="21" t="n">
        <v>0.241738542178592</v>
      </c>
      <c r="L23" s="21" t="n">
        <v>0.13106094161689</v>
      </c>
      <c r="M23" s="21" t="n">
        <v>0.103343040717457</v>
      </c>
      <c r="N23" s="2"/>
    </row>
    <row r="24" customFormat="false" ht="11.25" hidden="false" customHeight="true" outlineLevel="0" collapsed="false">
      <c r="A24" s="2"/>
      <c r="B24" s="16" t="s">
        <v>32</v>
      </c>
      <c r="C24" s="21" t="n">
        <v>0.0266404263141232</v>
      </c>
      <c r="D24" s="21"/>
      <c r="E24" s="21"/>
      <c r="F24" s="21"/>
      <c r="G24" s="21"/>
      <c r="H24" s="21"/>
      <c r="I24" s="21"/>
      <c r="J24" s="21" t="n">
        <v>0.0550047599381939</v>
      </c>
      <c r="K24" s="21" t="n">
        <v>0.0743810899011052</v>
      </c>
      <c r="L24" s="21" t="n">
        <v>0.209697506587024</v>
      </c>
      <c r="M24" s="21" t="n">
        <v>0.155014561076185</v>
      </c>
      <c r="N24" s="2"/>
    </row>
    <row r="25" customFormat="false" ht="11.25" hidden="false" customHeight="true" outlineLevel="0" collapsed="false">
      <c r="A25" s="2"/>
      <c r="B25" s="16" t="s">
        <v>114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"/>
    </row>
    <row r="26" customFormat="false" ht="11.25" hidden="false" customHeight="true" outlineLevel="0" collapsed="false">
      <c r="A26" s="2"/>
      <c r="B26" s="16" t="s">
        <v>150</v>
      </c>
      <c r="C26" s="21" t="n">
        <v>0.715085127379095</v>
      </c>
      <c r="D26" s="21"/>
      <c r="E26" s="21"/>
      <c r="F26" s="21"/>
      <c r="G26" s="21"/>
      <c r="H26" s="21" t="n">
        <v>0.0290683653876364</v>
      </c>
      <c r="I26" s="21" t="n">
        <v>0.137761738434194</v>
      </c>
      <c r="J26" s="21" t="n">
        <v>1.3338654285012</v>
      </c>
      <c r="K26" s="21" t="n">
        <v>3.23557741069807</v>
      </c>
      <c r="L26" s="21" t="n">
        <v>4.01046481347682</v>
      </c>
      <c r="M26" s="21" t="n">
        <v>3.66867794546971</v>
      </c>
      <c r="N26" s="2"/>
    </row>
    <row r="27" customFormat="false" ht="11.25" hidden="false" customHeight="true" outlineLevel="0" collapsed="false">
      <c r="A27" s="2"/>
      <c r="B27" s="16" t="s">
        <v>35</v>
      </c>
      <c r="C27" s="21" t="n">
        <v>7.59953213802882</v>
      </c>
      <c r="D27" s="21"/>
      <c r="E27" s="21" t="n">
        <v>0.0177184259894736</v>
      </c>
      <c r="F27" s="21"/>
      <c r="G27" s="21" t="n">
        <v>0.0228004459712283</v>
      </c>
      <c r="H27" s="21" t="n">
        <v>0.13565237180897</v>
      </c>
      <c r="I27" s="21" t="n">
        <v>1.17097477669065</v>
      </c>
      <c r="J27" s="21" t="n">
        <v>7.38438902170253</v>
      </c>
      <c r="K27" s="21" t="n">
        <v>24.9548556618208</v>
      </c>
      <c r="L27" s="21" t="n">
        <v>47.1033024171102</v>
      </c>
      <c r="M27" s="21" t="n">
        <v>82.8294471350415</v>
      </c>
      <c r="N27" s="2"/>
    </row>
    <row r="28" customFormat="false" ht="11.25" hidden="false" customHeight="true" outlineLevel="0" collapsed="false">
      <c r="A28" s="2"/>
      <c r="B28" s="16" t="s">
        <v>36</v>
      </c>
      <c r="C28" s="21" t="n">
        <v>10.9408024489002</v>
      </c>
      <c r="D28" s="21"/>
      <c r="E28" s="21"/>
      <c r="F28" s="21"/>
      <c r="G28" s="21" t="n">
        <v>0.0988019325419895</v>
      </c>
      <c r="H28" s="21" t="n">
        <v>0.561988397494303</v>
      </c>
      <c r="I28" s="21" t="n">
        <v>3.32924201215969</v>
      </c>
      <c r="J28" s="21" t="n">
        <v>10.6571722380251</v>
      </c>
      <c r="K28" s="21" t="n">
        <v>30.1429366824229</v>
      </c>
      <c r="L28" s="21" t="n">
        <v>65.8450170683254</v>
      </c>
      <c r="M28" s="21" t="n">
        <v>129.953873702202</v>
      </c>
      <c r="N28" s="2"/>
    </row>
    <row r="29" customFormat="false" ht="11.25" hidden="false" customHeight="true" outlineLevel="0" collapsed="false">
      <c r="A29" s="2"/>
      <c r="B29" s="16" t="s">
        <v>37</v>
      </c>
      <c r="C29" s="21" t="n">
        <v>0.288838306353125</v>
      </c>
      <c r="D29" s="21"/>
      <c r="E29" s="21"/>
      <c r="F29" s="21"/>
      <c r="G29" s="21"/>
      <c r="H29" s="21" t="s">
        <v>140</v>
      </c>
      <c r="I29" s="21" t="n">
        <v>0.0803610140866132</v>
      </c>
      <c r="J29" s="21" t="n">
        <v>0.316277369644615</v>
      </c>
      <c r="K29" s="21" t="n">
        <v>0.818191988912157</v>
      </c>
      <c r="L29" s="21" t="n">
        <v>1.73000442934294</v>
      </c>
      <c r="M29" s="21" t="n">
        <v>3.35864882331734</v>
      </c>
      <c r="N29" s="2"/>
    </row>
    <row r="30" customFormat="false" ht="11.25" hidden="false" customHeight="true" outlineLevel="0" collapsed="false">
      <c r="A30" s="2"/>
      <c r="B30" s="16" t="s">
        <v>38</v>
      </c>
      <c r="C30" s="21" t="n">
        <v>13.4842620980485</v>
      </c>
      <c r="D30" s="21" t="n">
        <v>0.070479812467315</v>
      </c>
      <c r="E30" s="21" t="n">
        <v>0.0177184259894736</v>
      </c>
      <c r="F30" s="21" t="n">
        <v>0.0293491064306174</v>
      </c>
      <c r="G30" s="21" t="n">
        <v>0.106402081199066</v>
      </c>
      <c r="H30" s="21" t="n">
        <v>0.668572403915636</v>
      </c>
      <c r="I30" s="21" t="n">
        <v>2.4108304225984</v>
      </c>
      <c r="J30" s="21" t="n">
        <v>9.65333536915303</v>
      </c>
      <c r="K30" s="21" t="n">
        <v>31.630558480445</v>
      </c>
      <c r="L30" s="21" t="n">
        <v>83.6955173165458</v>
      </c>
      <c r="M30" s="21" t="n">
        <v>191.494654449447</v>
      </c>
      <c r="N30" s="2"/>
    </row>
    <row r="31" customFormat="false" ht="11.25" hidden="false" customHeight="true" outlineLevel="0" collapsed="false">
      <c r="A31" s="2"/>
      <c r="B31" s="16" t="s">
        <v>39</v>
      </c>
      <c r="C31" s="21" t="n">
        <v>0.136006386972102</v>
      </c>
      <c r="D31" s="21"/>
      <c r="E31" s="21"/>
      <c r="F31" s="21"/>
      <c r="G31" s="21" t="s">
        <v>140</v>
      </c>
      <c r="H31" s="21" t="s">
        <v>140</v>
      </c>
      <c r="I31" s="21" t="n">
        <v>0.0229602897390323</v>
      </c>
      <c r="J31" s="21" t="n">
        <v>0.192516659783679</v>
      </c>
      <c r="K31" s="21" t="n">
        <v>0.427691266931355</v>
      </c>
      <c r="L31" s="21" t="n">
        <v>0.733941273054582</v>
      </c>
      <c r="M31" s="21" t="n">
        <v>1.44680257004439</v>
      </c>
      <c r="N31" s="2"/>
    </row>
    <row r="32" customFormat="false" ht="11.25" hidden="false" customHeight="true" outlineLevel="0" collapsed="false">
      <c r="A32" s="2"/>
      <c r="B32" s="16" t="s">
        <v>40</v>
      </c>
      <c r="C32" s="21" t="n">
        <v>2.30509794002202</v>
      </c>
      <c r="D32" s="21"/>
      <c r="E32" s="21"/>
      <c r="F32" s="21" t="n">
        <v>0.0146745532153087</v>
      </c>
      <c r="G32" s="21" t="n">
        <v>0.0304005946283045</v>
      </c>
      <c r="H32" s="21" t="n">
        <v>0.145341826938182</v>
      </c>
      <c r="I32" s="21" t="n">
        <v>0.574007243475809</v>
      </c>
      <c r="J32" s="21" t="n">
        <v>2.32395110738869</v>
      </c>
      <c r="K32" s="21" t="n">
        <v>5.93189191961314</v>
      </c>
      <c r="L32" s="21" t="n">
        <v>13.8924598113903</v>
      </c>
      <c r="M32" s="21" t="n">
        <v>28.5226792380181</v>
      </c>
      <c r="N32" s="2"/>
    </row>
    <row r="33" customFormat="false" ht="11.25" hidden="false" customHeight="true" outlineLevel="0" collapsed="false">
      <c r="A33" s="2"/>
      <c r="B33" s="16" t="s">
        <v>115</v>
      </c>
      <c r="C33" s="21" t="n">
        <v>0.117778726862439</v>
      </c>
      <c r="D33" s="21"/>
      <c r="E33" s="21"/>
      <c r="F33" s="21"/>
      <c r="G33" s="21" t="s">
        <v>140</v>
      </c>
      <c r="H33" s="21" t="n">
        <v>0.0290683653876364</v>
      </c>
      <c r="I33" s="21" t="n">
        <v>0.0574007243475809</v>
      </c>
      <c r="J33" s="21" t="n">
        <v>0.151263089830033</v>
      </c>
      <c r="K33" s="21" t="n">
        <v>0.241738542178592</v>
      </c>
      <c r="L33" s="21" t="n">
        <v>0.812577838024716</v>
      </c>
      <c r="M33" s="21" t="n">
        <v>1.03343040717457</v>
      </c>
      <c r="N33" s="2"/>
    </row>
    <row r="34" customFormat="false" ht="11.25" hidden="false" customHeight="true" outlineLevel="0" collapsed="false">
      <c r="A34" s="2"/>
      <c r="B34" s="16" t="s">
        <v>116</v>
      </c>
      <c r="C34" s="21" t="n">
        <v>5.44165760658484</v>
      </c>
      <c r="D34" s="21" t="n">
        <v>0.070479812467315</v>
      </c>
      <c r="E34" s="21" t="n">
        <v>0.230339537863157</v>
      </c>
      <c r="F34" s="21" t="n">
        <v>0.0586982128612348</v>
      </c>
      <c r="G34" s="21" t="n">
        <v>0.129202527170294</v>
      </c>
      <c r="H34" s="21" t="n">
        <v>0.261615288488727</v>
      </c>
      <c r="I34" s="21" t="n">
        <v>0.883971154952745</v>
      </c>
      <c r="J34" s="21" t="n">
        <v>4.60664864482374</v>
      </c>
      <c r="K34" s="21" t="n">
        <v>15.6200288792321</v>
      </c>
      <c r="L34" s="21" t="n">
        <v>36.3825173928486</v>
      </c>
      <c r="M34" s="21" t="n">
        <v>60.2489927382772</v>
      </c>
      <c r="N34" s="2"/>
    </row>
    <row r="35" customFormat="false" ht="11.25" hidden="false" customHeight="true" outlineLevel="0" collapsed="false">
      <c r="A35" s="2"/>
      <c r="B35" s="16" t="s">
        <v>43</v>
      </c>
      <c r="C35" s="21" t="n">
        <v>0.863710663657888</v>
      </c>
      <c r="D35" s="21"/>
      <c r="E35" s="21"/>
      <c r="F35" s="21"/>
      <c r="G35" s="21"/>
      <c r="H35" s="21"/>
      <c r="I35" s="21" t="n">
        <v>0.195162462781775</v>
      </c>
      <c r="J35" s="21" t="n">
        <v>0.577549979351036</v>
      </c>
      <c r="K35" s="21" t="n">
        <v>2.28721851445898</v>
      </c>
      <c r="L35" s="21" t="n">
        <v>5.71425705449639</v>
      </c>
      <c r="M35" s="21" t="n">
        <v>11.0060338364091</v>
      </c>
      <c r="N35" s="2"/>
    </row>
    <row r="36" customFormat="false" ht="11.25" hidden="false" customHeight="true" outlineLevel="0" collapsed="false">
      <c r="A36" s="2"/>
      <c r="B36" s="16" t="s">
        <v>44</v>
      </c>
      <c r="C36" s="21" t="n">
        <v>1.60122983424888</v>
      </c>
      <c r="D36" s="21"/>
      <c r="E36" s="21"/>
      <c r="F36" s="21" t="s">
        <v>140</v>
      </c>
      <c r="G36" s="21" t="n">
        <v>0.0152002973141522</v>
      </c>
      <c r="H36" s="21" t="n">
        <v>0.0193789102584242</v>
      </c>
      <c r="I36" s="21" t="n">
        <v>0.206642607651291</v>
      </c>
      <c r="J36" s="21" t="n">
        <v>1.05884162881023</v>
      </c>
      <c r="K36" s="21" t="n">
        <v>3.94219776475857</v>
      </c>
      <c r="L36" s="21" t="n">
        <v>9.93441937456024</v>
      </c>
      <c r="M36" s="21" t="n">
        <v>23.200512641069</v>
      </c>
      <c r="N36" s="2"/>
    </row>
    <row r="37" customFormat="false" ht="11.25" hidden="false" customHeight="true" outlineLevel="0" collapsed="false">
      <c r="A37" s="2"/>
      <c r="B37" s="16" t="s">
        <v>45</v>
      </c>
      <c r="C37" s="21" t="n">
        <v>8.49969812190603</v>
      </c>
      <c r="D37" s="21"/>
      <c r="E37" s="21" t="n">
        <v>0.0177184259894736</v>
      </c>
      <c r="F37" s="21" t="n">
        <v>0.0146745532153087</v>
      </c>
      <c r="G37" s="21" t="n">
        <v>0.0228004459712283</v>
      </c>
      <c r="H37" s="21" t="n">
        <v>0.251925833359515</v>
      </c>
      <c r="I37" s="21" t="n">
        <v>1.82534303425307</v>
      </c>
      <c r="J37" s="21" t="n">
        <v>8.40197708055912</v>
      </c>
      <c r="K37" s="21" t="n">
        <v>25.8288334681588</v>
      </c>
      <c r="L37" s="21" t="n">
        <v>52.2408913284922</v>
      </c>
      <c r="M37" s="21" t="n">
        <v>96.6774145911807</v>
      </c>
      <c r="N37" s="2"/>
    </row>
    <row r="38" customFormat="false" ht="11.25" hidden="false" customHeight="true" outlineLevel="0" collapsed="false">
      <c r="A38" s="2"/>
      <c r="B38" s="16" t="s">
        <v>46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"/>
    </row>
    <row r="39" customFormat="false" ht="11.25" hidden="false" customHeight="true" outlineLevel="0" collapsed="false">
      <c r="A39" s="2"/>
      <c r="B39" s="16" t="s">
        <v>151</v>
      </c>
      <c r="C39" s="21" t="n">
        <v>1.30818514479352</v>
      </c>
      <c r="D39" s="21"/>
      <c r="E39" s="21"/>
      <c r="F39" s="21" t="n">
        <v>0.0146745532153087</v>
      </c>
      <c r="G39" s="21" t="n">
        <v>0.0304005946283045</v>
      </c>
      <c r="H39" s="21" t="n">
        <v>0.164720737196606</v>
      </c>
      <c r="I39" s="21" t="n">
        <v>0.39032492556355</v>
      </c>
      <c r="J39" s="21" t="n">
        <v>1.00383686887204</v>
      </c>
      <c r="K39" s="21" t="n">
        <v>2.84507668871727</v>
      </c>
      <c r="L39" s="21" t="n">
        <v>6.73653239910813</v>
      </c>
      <c r="M39" s="21" t="n">
        <v>20.1518929399041</v>
      </c>
      <c r="N39" s="2"/>
    </row>
    <row r="40" customFormat="false" ht="11.25" hidden="false" customHeight="true" outlineLevel="0" collapsed="false">
      <c r="A40" s="2"/>
      <c r="B40" s="16" t="s">
        <v>118</v>
      </c>
      <c r="C40" s="21" t="n">
        <v>0.0336510648178398</v>
      </c>
      <c r="D40" s="21"/>
      <c r="E40" s="21"/>
      <c r="F40" s="21"/>
      <c r="G40" s="21" t="s">
        <v>140</v>
      </c>
      <c r="H40" s="21"/>
      <c r="I40" s="21"/>
      <c r="J40" s="21" t="n">
        <v>0.0825071399072908</v>
      </c>
      <c r="K40" s="21" t="n">
        <v>0.0743810899011052</v>
      </c>
      <c r="L40" s="21" t="n">
        <v>0.183485318263646</v>
      </c>
      <c r="M40" s="21" t="n">
        <v>0.31002912215237</v>
      </c>
      <c r="N40" s="2"/>
    </row>
    <row r="41" customFormat="false" ht="11.25" hidden="false" customHeight="true" outlineLevel="0" collapsed="false">
      <c r="A41" s="2"/>
      <c r="B41" s="16" t="s">
        <v>49</v>
      </c>
      <c r="C41" s="21" t="n">
        <v>0.0967468113512894</v>
      </c>
      <c r="D41" s="21"/>
      <c r="E41" s="21"/>
      <c r="F41" s="21" t="s">
        <v>140</v>
      </c>
      <c r="G41" s="21"/>
      <c r="H41" s="21"/>
      <c r="I41" s="21" t="n">
        <v>0.0344404346085485</v>
      </c>
      <c r="J41" s="21" t="n">
        <v>0.165014279814582</v>
      </c>
      <c r="K41" s="21" t="n">
        <v>0.260333814653868</v>
      </c>
      <c r="L41" s="21" t="n">
        <v>0.812577838024716</v>
      </c>
      <c r="M41" s="21" t="n">
        <v>0.413372162869827</v>
      </c>
      <c r="N41" s="2"/>
    </row>
    <row r="42" customFormat="false" ht="11.25" hidden="false" customHeight="true" outlineLevel="0" collapsed="false">
      <c r="A42" s="2"/>
      <c r="B42" s="16" t="s">
        <v>50</v>
      </c>
      <c r="C42" s="21" t="n">
        <v>4.75882141632284</v>
      </c>
      <c r="D42" s="21"/>
      <c r="E42" s="21" t="n">
        <v>0.0177184259894736</v>
      </c>
      <c r="F42" s="21"/>
      <c r="G42" s="21" t="n">
        <v>0.0152002973141522</v>
      </c>
      <c r="H42" s="21" t="n">
        <v>0.0290683653876364</v>
      </c>
      <c r="I42" s="21" t="n">
        <v>0.883971154952745</v>
      </c>
      <c r="J42" s="21" t="n">
        <v>7.6319104414244</v>
      </c>
      <c r="K42" s="21" t="n">
        <v>21.8680404309249</v>
      </c>
      <c r="L42" s="21" t="n">
        <v>26.3694614533182</v>
      </c>
      <c r="M42" s="21" t="n">
        <v>29.1427374823228</v>
      </c>
      <c r="N42" s="2"/>
    </row>
    <row r="43" customFormat="false" ht="11.25" hidden="false" customHeight="true" outlineLevel="0" collapsed="false">
      <c r="A43" s="2"/>
      <c r="B43" s="52" t="s">
        <v>119</v>
      </c>
      <c r="C43" s="25" t="n">
        <v>0.0364553202193264</v>
      </c>
      <c r="D43" s="25"/>
      <c r="E43" s="25"/>
      <c r="F43" s="25"/>
      <c r="G43" s="25"/>
      <c r="H43" s="25"/>
      <c r="I43" s="25" t="n">
        <v>0.0459205794780647</v>
      </c>
      <c r="J43" s="25" t="n">
        <v>0.0550047599381939</v>
      </c>
      <c r="K43" s="25" t="n">
        <v>0.111571634851658</v>
      </c>
      <c r="L43" s="25" t="n">
        <v>0.183485318263646</v>
      </c>
      <c r="M43" s="25" t="n">
        <v>0.258357601793642</v>
      </c>
      <c r="N43" s="2"/>
    </row>
    <row r="44" customFormat="false" ht="11.25" hidden="false" customHeight="true" outlineLevel="0" collapsed="false">
      <c r="A44" s="37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27" t="s">
        <v>52</v>
      </c>
      <c r="N44" s="2"/>
    </row>
    <row r="45" customFormat="false" ht="11.25" hidden="false" customHeight="true" outlineLevel="0" collapsed="false">
      <c r="A45" s="37"/>
      <c r="B45" s="1" t="s">
        <v>142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2"/>
    </row>
    <row r="46" customFormat="false" ht="11.25" hidden="false" customHeight="true" outlineLevel="0" collapsed="false">
      <c r="A46" s="37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2"/>
    </row>
    <row r="47" customFormat="false" ht="11.25" hidden="false" customHeight="true" outlineLevel="0" collapsed="false">
      <c r="A47" s="37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26" t="n">
        <v>27</v>
      </c>
      <c r="N47" s="2"/>
    </row>
    <row r="48" customFormat="false" ht="11.25" hidden="false" customHeight="true" outlineLevel="0" collapsed="false">
      <c r="A48" s="37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2"/>
    </row>
    <row r="49" customFormat="false" ht="11.25" hidden="false" customHeight="true" outlineLevel="0" collapsed="false">
      <c r="A49" s="3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2"/>
    </row>
    <row r="50" customFormat="false" ht="11.25" hidden="false" customHeight="true" outlineLevel="0" collapsed="false">
      <c r="A50" s="3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2"/>
    </row>
    <row r="51" customFormat="false" ht="11.25" hidden="false" customHeight="true" outlineLevel="0" collapsed="false">
      <c r="A51" s="1"/>
      <c r="B51" s="44" t="s">
        <v>14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2"/>
    </row>
    <row r="52" customFormat="false" ht="11.25" hidden="false" customHeight="true" outlineLevel="0" collapsed="false">
      <c r="A52" s="1"/>
      <c r="B52" s="3" t="s">
        <v>138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2"/>
    </row>
    <row r="53" customFormat="false" ht="11.25" hidden="false" customHeight="true" outlineLevel="0" collapsed="false">
      <c r="A53" s="37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2"/>
    </row>
    <row r="54" customFormat="false" ht="11.25" hidden="false" customHeight="true" outlineLevel="0" collapsed="false">
      <c r="A54" s="37"/>
      <c r="B54" s="53" t="s">
        <v>111</v>
      </c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2"/>
    </row>
    <row r="55" customFormat="false" ht="11.25" hidden="false" customHeight="true" outlineLevel="0" collapsed="false">
      <c r="A55" s="37"/>
      <c r="B55" s="54"/>
      <c r="C55" s="45" t="s">
        <v>139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2"/>
    </row>
    <row r="56" customFormat="false" ht="11.25" hidden="false" customHeight="true" outlineLevel="0" collapsed="false">
      <c r="A56" s="37"/>
      <c r="B56" s="16"/>
      <c r="C56" s="55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2"/>
    </row>
    <row r="57" customFormat="false" ht="11.25" hidden="false" customHeight="true" outlineLevel="0" collapsed="false">
      <c r="A57" s="37"/>
      <c r="B57" s="11" t="s">
        <v>6</v>
      </c>
      <c r="C57" s="56" t="s">
        <v>4</v>
      </c>
      <c r="D57" s="57" t="s">
        <v>7</v>
      </c>
      <c r="E57" s="57" t="s">
        <v>8</v>
      </c>
      <c r="F57" s="52" t="s">
        <v>9</v>
      </c>
      <c r="G57" s="52" t="s">
        <v>10</v>
      </c>
      <c r="H57" s="52" t="s">
        <v>11</v>
      </c>
      <c r="I57" s="52" t="s">
        <v>12</v>
      </c>
      <c r="J57" s="52" t="s">
        <v>13</v>
      </c>
      <c r="K57" s="52" t="s">
        <v>14</v>
      </c>
      <c r="L57" s="52" t="s">
        <v>15</v>
      </c>
      <c r="M57" s="52" t="s">
        <v>16</v>
      </c>
      <c r="N57" s="2"/>
    </row>
    <row r="58" customFormat="false" ht="11.25" hidden="false" customHeight="true" outlineLevel="0" collapsed="false">
      <c r="A58" s="37"/>
      <c r="B58" s="16"/>
      <c r="C58" s="58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2"/>
    </row>
    <row r="59" customFormat="false" ht="11.25" hidden="false" customHeight="true" outlineLevel="0" collapsed="false">
      <c r="A59" s="2"/>
      <c r="B59" s="16" t="s">
        <v>53</v>
      </c>
      <c r="C59" s="47" t="n">
        <v>37.6078691893374</v>
      </c>
      <c r="D59" s="21"/>
      <c r="E59" s="21" t="n">
        <v>0.106310555936842</v>
      </c>
      <c r="F59" s="21" t="n">
        <v>0.0733727660765435</v>
      </c>
      <c r="G59" s="21" t="n">
        <v>0.182403567769827</v>
      </c>
      <c r="H59" s="21" t="n">
        <v>0.968945512921212</v>
      </c>
      <c r="I59" s="21" t="n">
        <v>9.49407980708987</v>
      </c>
      <c r="J59" s="21" t="n">
        <v>49.1605041947608</v>
      </c>
      <c r="K59" s="21" t="n">
        <v>135.950037066745</v>
      </c>
      <c r="L59" s="21" t="n">
        <v>232.685595746626</v>
      </c>
      <c r="M59" s="21" t="n">
        <v>310.85586647811</v>
      </c>
      <c r="N59" s="2"/>
    </row>
    <row r="60" customFormat="false" ht="11.25" hidden="false" customHeight="true" outlineLevel="0" collapsed="false">
      <c r="A60" s="2"/>
      <c r="B60" s="16" t="s">
        <v>54</v>
      </c>
      <c r="C60" s="47" t="n">
        <v>0.0504765972267597</v>
      </c>
      <c r="D60" s="21"/>
      <c r="E60" s="21"/>
      <c r="F60" s="21"/>
      <c r="G60" s="21" t="n">
        <v>0.0152002973141522</v>
      </c>
      <c r="H60" s="21" t="n">
        <v>0.0290683653876364</v>
      </c>
      <c r="I60" s="21" t="n">
        <v>0.068880869217097</v>
      </c>
      <c r="J60" s="21" t="n">
        <v>0.0687559499227424</v>
      </c>
      <c r="K60" s="21" t="n">
        <v>0.14876217980221</v>
      </c>
      <c r="L60" s="21" t="n">
        <v>0.209697506587024</v>
      </c>
      <c r="M60" s="21" t="n">
        <v>0.206686081434913</v>
      </c>
      <c r="N60" s="2"/>
    </row>
    <row r="61" customFormat="false" ht="11.25" hidden="false" customHeight="true" outlineLevel="0" collapsed="false">
      <c r="A61" s="2"/>
      <c r="B61" s="16" t="s">
        <v>55</v>
      </c>
      <c r="C61" s="47" t="n">
        <v>0.482331929055704</v>
      </c>
      <c r="D61" s="21" t="n">
        <v>0.070479812467315</v>
      </c>
      <c r="E61" s="21" t="n">
        <v>0.0177184259894736</v>
      </c>
      <c r="F61" s="21" t="n">
        <v>0.022011829822963</v>
      </c>
      <c r="G61" s="21" t="n">
        <v>0.0608011892566089</v>
      </c>
      <c r="H61" s="21" t="n">
        <v>0.0775156410336969</v>
      </c>
      <c r="I61" s="21" t="n">
        <v>0.183682317912259</v>
      </c>
      <c r="J61" s="21" t="n">
        <v>0.371282129582809</v>
      </c>
      <c r="K61" s="21" t="n">
        <v>1.4876217980221</v>
      </c>
      <c r="L61" s="21" t="n">
        <v>2.72606758563131</v>
      </c>
      <c r="M61" s="21" t="n">
        <v>4.96046595443792</v>
      </c>
      <c r="N61" s="2"/>
    </row>
    <row r="62" customFormat="false" ht="11.25" hidden="false" customHeight="true" outlineLevel="0" collapsed="false">
      <c r="A62" s="2"/>
      <c r="B62" s="16" t="s">
        <v>46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"/>
    </row>
    <row r="63" customFormat="false" ht="11.25" hidden="false" customHeight="true" outlineLevel="0" collapsed="false">
      <c r="A63" s="2"/>
      <c r="B63" s="16" t="s">
        <v>152</v>
      </c>
      <c r="C63" s="47" t="n">
        <v>0.0280425540148665</v>
      </c>
      <c r="D63" s="21"/>
      <c r="E63" s="21"/>
      <c r="F63" s="21"/>
      <c r="G63" s="21"/>
      <c r="H63" s="21"/>
      <c r="I63" s="21"/>
      <c r="J63" s="21" t="n">
        <v>0.0137511899845485</v>
      </c>
      <c r="K63" s="21" t="n">
        <v>0.111571634851658</v>
      </c>
      <c r="L63" s="21" t="n">
        <v>0.262121883233779</v>
      </c>
      <c r="M63" s="21" t="n">
        <v>0.155014561076185</v>
      </c>
      <c r="N63" s="2"/>
    </row>
    <row r="64" customFormat="false" ht="11.25" hidden="false" customHeight="true" outlineLevel="0" collapsed="false">
      <c r="A64" s="2"/>
      <c r="B64" s="16" t="s">
        <v>58</v>
      </c>
      <c r="C64" s="47" t="n">
        <v>0.0546829803289896</v>
      </c>
      <c r="D64" s="21"/>
      <c r="E64" s="21" t="n">
        <v>0.0177184259894736</v>
      </c>
      <c r="F64" s="21" t="n">
        <v>0.0293491064306174</v>
      </c>
      <c r="G64" s="21" t="n">
        <v>0.0380007432853806</v>
      </c>
      <c r="H64" s="21" t="n">
        <v>0.0193789102584242</v>
      </c>
      <c r="I64" s="21" t="n">
        <v>0.0574007243475809</v>
      </c>
      <c r="J64" s="21" t="n">
        <v>0.0275023799690969</v>
      </c>
      <c r="K64" s="21" t="n">
        <v>0.0929763623763815</v>
      </c>
      <c r="L64" s="21" t="n">
        <v>0.183485318263646</v>
      </c>
      <c r="M64" s="21" t="n">
        <v>0.413372162869827</v>
      </c>
      <c r="N64" s="2"/>
    </row>
    <row r="65" customFormat="false" ht="11.25" hidden="false" customHeight="true" outlineLevel="0" collapsed="false">
      <c r="A65" s="2"/>
      <c r="B65" s="16" t="s">
        <v>132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"/>
    </row>
    <row r="66" customFormat="false" ht="11.25" hidden="false" customHeight="true" outlineLevel="0" collapsed="false">
      <c r="A66" s="2"/>
      <c r="B66" s="16" t="s">
        <v>153</v>
      </c>
      <c r="C66" s="47" t="n">
        <v>1.24228514285859</v>
      </c>
      <c r="D66" s="21"/>
      <c r="E66" s="21" t="n">
        <v>0.0177184259894736</v>
      </c>
      <c r="F66" s="21" t="n">
        <v>0.212781021621976</v>
      </c>
      <c r="G66" s="21" t="n">
        <v>0.714413973765155</v>
      </c>
      <c r="H66" s="21" t="n">
        <v>0.290683653876364</v>
      </c>
      <c r="I66" s="21" t="n">
        <v>0.562527098606292</v>
      </c>
      <c r="J66" s="21" t="n">
        <v>1.44387494837759</v>
      </c>
      <c r="K66" s="21" t="n">
        <v>2.9008625061431</v>
      </c>
      <c r="L66" s="21" t="n">
        <v>5.92395456108341</v>
      </c>
      <c r="M66" s="21" t="n">
        <v>10.075946469952</v>
      </c>
      <c r="N66" s="2"/>
    </row>
    <row r="67" customFormat="false" ht="11.25" hidden="false" customHeight="true" outlineLevel="0" collapsed="false">
      <c r="A67" s="2"/>
      <c r="B67" s="16" t="s">
        <v>61</v>
      </c>
      <c r="C67" s="47" t="n">
        <v>1.1553532254125</v>
      </c>
      <c r="D67" s="21"/>
      <c r="E67" s="21" t="n">
        <v>0.0354368519789473</v>
      </c>
      <c r="F67" s="21"/>
      <c r="G67" s="21" t="n">
        <v>0.0760014865707611</v>
      </c>
      <c r="H67" s="21" t="n">
        <v>0.416646570556121</v>
      </c>
      <c r="I67" s="21" t="n">
        <v>0.941371879300326</v>
      </c>
      <c r="J67" s="21" t="n">
        <v>1.62264041817672</v>
      </c>
      <c r="K67" s="21" t="n">
        <v>3.08681523089586</v>
      </c>
      <c r="L67" s="21" t="n">
        <v>5.3472864179691</v>
      </c>
      <c r="M67" s="21" t="n">
        <v>10.2826325513869</v>
      </c>
      <c r="N67" s="2"/>
    </row>
    <row r="68" customFormat="false" ht="11.25" hidden="false" customHeight="true" outlineLevel="0" collapsed="false">
      <c r="A68" s="2"/>
      <c r="B68" s="16" t="s">
        <v>62</v>
      </c>
      <c r="C68" s="47" t="n">
        <v>0.93241492099431</v>
      </c>
      <c r="D68" s="21"/>
      <c r="E68" s="21"/>
      <c r="F68" s="21"/>
      <c r="G68" s="21" t="n">
        <v>0.0532010405995328</v>
      </c>
      <c r="H68" s="21" t="n">
        <v>0.0387578205168485</v>
      </c>
      <c r="I68" s="21" t="n">
        <v>0.24108304225984</v>
      </c>
      <c r="J68" s="21" t="n">
        <v>0.783817829119263</v>
      </c>
      <c r="K68" s="21" t="n">
        <v>1.85952724752763</v>
      </c>
      <c r="L68" s="21" t="n">
        <v>3.90561606018331</v>
      </c>
      <c r="M68" s="21" t="n">
        <v>16.7932441165867</v>
      </c>
      <c r="N68" s="2"/>
    </row>
    <row r="69" customFormat="false" ht="11.25" hidden="false" customHeight="true" outlineLevel="0" collapsed="false">
      <c r="A69" s="2"/>
      <c r="B69" s="16" t="s">
        <v>63</v>
      </c>
      <c r="C69" s="47" t="n">
        <v>0.217329793615215</v>
      </c>
      <c r="D69" s="21"/>
      <c r="E69" s="21"/>
      <c r="F69" s="21"/>
      <c r="G69" s="21" t="s">
        <v>140</v>
      </c>
      <c r="H69" s="21" t="n">
        <v>0.0193789102584242</v>
      </c>
      <c r="I69" s="21" t="n">
        <v>0.172202173042743</v>
      </c>
      <c r="J69" s="21" t="n">
        <v>0.426286889521003</v>
      </c>
      <c r="K69" s="21" t="n">
        <v>0.613643991684118</v>
      </c>
      <c r="L69" s="21" t="n">
        <v>1.28439722784552</v>
      </c>
      <c r="M69" s="21" t="n">
        <v>1.24011648860948</v>
      </c>
      <c r="N69" s="2"/>
    </row>
    <row r="70" customFormat="false" ht="11.25" hidden="false" customHeight="true" outlineLevel="0" collapsed="false">
      <c r="A70" s="2"/>
      <c r="B70" s="16" t="s">
        <v>64</v>
      </c>
      <c r="C70" s="47" t="n">
        <v>0.0532808526282463</v>
      </c>
      <c r="D70" s="21"/>
      <c r="E70" s="21"/>
      <c r="F70" s="21"/>
      <c r="G70" s="21" t="n">
        <v>0.0152002973141522</v>
      </c>
      <c r="H70" s="21" t="n">
        <v>0.0193789102584242</v>
      </c>
      <c r="I70" s="21" t="n">
        <v>0.0459205794780647</v>
      </c>
      <c r="J70" s="21" t="n">
        <v>0.0412535699536454</v>
      </c>
      <c r="K70" s="21" t="n">
        <v>0.0743810899011052</v>
      </c>
      <c r="L70" s="21" t="n">
        <v>0.13106094161689</v>
      </c>
      <c r="M70" s="21" t="n">
        <v>0.93008736645711</v>
      </c>
      <c r="N70" s="2"/>
    </row>
    <row r="71" customFormat="false" ht="11.25" hidden="false" customHeight="true" outlineLevel="0" collapsed="false">
      <c r="A71" s="2"/>
      <c r="B71" s="16" t="s">
        <v>65</v>
      </c>
      <c r="C71" s="47" t="n">
        <v>0.0238361709126365</v>
      </c>
      <c r="D71" s="21"/>
      <c r="E71" s="21" t="n">
        <v>0.0354368519789473</v>
      </c>
      <c r="F71" s="21" t="s">
        <v>140</v>
      </c>
      <c r="G71" s="21" t="n">
        <v>0.0380007432853806</v>
      </c>
      <c r="H71" s="21"/>
      <c r="I71" s="21" t="n">
        <v>0.0114801448695162</v>
      </c>
      <c r="J71" s="21"/>
      <c r="K71" s="21" t="n">
        <v>0.0557858174258289</v>
      </c>
      <c r="L71" s="21" t="n">
        <v>0.104848753293512</v>
      </c>
      <c r="M71" s="21" t="n">
        <v>0.0516715203587283</v>
      </c>
      <c r="N71" s="2"/>
    </row>
    <row r="72" customFormat="false" ht="11.25" hidden="false" customHeight="true" outlineLevel="0" collapsed="false">
      <c r="A72" s="2"/>
      <c r="B72" s="16" t="s">
        <v>66</v>
      </c>
      <c r="C72" s="47" t="n">
        <v>0.412225544018537</v>
      </c>
      <c r="D72" s="21"/>
      <c r="E72" s="21"/>
      <c r="F72" s="21"/>
      <c r="G72" s="21" t="n">
        <v>0.0456008919424567</v>
      </c>
      <c r="H72" s="21" t="n">
        <v>0.0678261859044848</v>
      </c>
      <c r="I72" s="21" t="n">
        <v>0.183682317912259</v>
      </c>
      <c r="J72" s="21" t="n">
        <v>0.412535699536454</v>
      </c>
      <c r="K72" s="21" t="n">
        <v>1.17150216594241</v>
      </c>
      <c r="L72" s="21" t="n">
        <v>2.07076287754686</v>
      </c>
      <c r="M72" s="21" t="n">
        <v>4.75377987300301</v>
      </c>
      <c r="N72" s="2"/>
    </row>
    <row r="73" customFormat="false" ht="11.25" hidden="false" customHeight="true" outlineLevel="0" collapsed="false">
      <c r="A73" s="2"/>
      <c r="B73" s="16" t="s">
        <v>67</v>
      </c>
      <c r="C73" s="47" t="n">
        <v>0.709476616576122</v>
      </c>
      <c r="D73" s="21" t="n">
        <v>0.352399062336575</v>
      </c>
      <c r="E73" s="21" t="n">
        <v>0.0531552779684209</v>
      </c>
      <c r="F73" s="21" t="n">
        <v>0.11739642572247</v>
      </c>
      <c r="G73" s="21" t="n">
        <v>0.296405797625968</v>
      </c>
      <c r="H73" s="21" t="n">
        <v>0.251925833359515</v>
      </c>
      <c r="I73" s="21" t="n">
        <v>0.401805070433066</v>
      </c>
      <c r="J73" s="21" t="n">
        <v>1.05884162881023</v>
      </c>
      <c r="K73" s="21" t="n">
        <v>1.63638397782431</v>
      </c>
      <c r="L73" s="21" t="n">
        <v>3.14546259880535</v>
      </c>
      <c r="M73" s="21" t="n">
        <v>4.90879443407919</v>
      </c>
      <c r="N73" s="2"/>
    </row>
    <row r="74" customFormat="false" ht="11.25" hidden="false" customHeight="true" outlineLevel="0" collapsed="false">
      <c r="A74" s="2"/>
      <c r="B74" s="16" t="s">
        <v>122</v>
      </c>
      <c r="C74" s="47" t="n">
        <v>0.266404263141232</v>
      </c>
      <c r="D74" s="21"/>
      <c r="E74" s="21"/>
      <c r="F74" s="21"/>
      <c r="G74" s="21" t="s">
        <v>140</v>
      </c>
      <c r="H74" s="21"/>
      <c r="I74" s="21" t="n">
        <v>0.14924188330371</v>
      </c>
      <c r="J74" s="21" t="n">
        <v>0.385033319567357</v>
      </c>
      <c r="K74" s="21" t="n">
        <v>0.669429809109947</v>
      </c>
      <c r="L74" s="21" t="n">
        <v>1.25818503952214</v>
      </c>
      <c r="M74" s="21" t="n">
        <v>3.30697730295861</v>
      </c>
      <c r="N74" s="2"/>
    </row>
    <row r="75" customFormat="false" ht="11.25" hidden="false" customHeight="true" outlineLevel="0" collapsed="false">
      <c r="A75" s="2"/>
      <c r="B75" s="16" t="s">
        <v>77</v>
      </c>
      <c r="C75" s="47" t="n">
        <v>0.457093630442324</v>
      </c>
      <c r="D75" s="21"/>
      <c r="E75" s="21"/>
      <c r="F75" s="21"/>
      <c r="G75" s="21" t="n">
        <v>0.0152002973141522</v>
      </c>
      <c r="H75" s="21" t="n">
        <v>0.0581367307752727</v>
      </c>
      <c r="I75" s="21" t="n">
        <v>0.114801448695162</v>
      </c>
      <c r="J75" s="21" t="n">
        <v>0.563798789366487</v>
      </c>
      <c r="K75" s="21" t="n">
        <v>1.26447852831879</v>
      </c>
      <c r="L75" s="21" t="n">
        <v>2.33288476078064</v>
      </c>
      <c r="M75" s="21" t="n">
        <v>5.68386723946012</v>
      </c>
      <c r="N75" s="2"/>
    </row>
    <row r="76" customFormat="false" ht="11.25" hidden="false" customHeight="true" outlineLevel="0" collapsed="false">
      <c r="A76" s="2"/>
      <c r="B76" s="16" t="s">
        <v>78</v>
      </c>
      <c r="C76" s="47" t="n">
        <v>19.2399963095999</v>
      </c>
      <c r="D76" s="21"/>
      <c r="E76" s="21" t="n">
        <v>0.0354368519789473</v>
      </c>
      <c r="F76" s="21" t="s">
        <v>140</v>
      </c>
      <c r="G76" s="21" t="n">
        <v>0.0228004459712283</v>
      </c>
      <c r="H76" s="21" t="n">
        <v>0.0872050961629091</v>
      </c>
      <c r="I76" s="21" t="n">
        <v>0.195162462781775</v>
      </c>
      <c r="J76" s="21" t="n">
        <v>2.55772133712602</v>
      </c>
      <c r="K76" s="21" t="n">
        <v>20.7151335374578</v>
      </c>
      <c r="L76" s="21" t="n">
        <v>110.248464088128</v>
      </c>
      <c r="M76" s="21" t="n">
        <v>421.536263086506</v>
      </c>
      <c r="N76" s="2"/>
    </row>
    <row r="77" customFormat="false" ht="11.25" hidden="false" customHeight="true" outlineLevel="0" collapsed="false">
      <c r="A77" s="2"/>
      <c r="B77" s="16" t="s">
        <v>79</v>
      </c>
      <c r="C77" s="47" t="n">
        <v>0.769768107708085</v>
      </c>
      <c r="D77" s="21" t="n">
        <v>0.070479812467315</v>
      </c>
      <c r="E77" s="21" t="n">
        <v>0.0354368519789473</v>
      </c>
      <c r="F77" s="21" t="n">
        <v>0.0293491064306174</v>
      </c>
      <c r="G77" s="21" t="n">
        <v>0.874017095563753</v>
      </c>
      <c r="H77" s="21" t="n">
        <v>1.56969173093236</v>
      </c>
      <c r="I77" s="21" t="n">
        <v>1.14801448695162</v>
      </c>
      <c r="J77" s="21" t="n">
        <v>0.756315449150166</v>
      </c>
      <c r="K77" s="21" t="n">
        <v>0.762406171486328</v>
      </c>
      <c r="L77" s="21" t="n">
        <v>0.707729084731204</v>
      </c>
      <c r="M77" s="21" t="n">
        <v>2.06686081434913</v>
      </c>
      <c r="N77" s="2"/>
    </row>
    <row r="78" customFormat="false" ht="11.25" hidden="false" customHeight="true" outlineLevel="0" collapsed="false">
      <c r="A78" s="2"/>
      <c r="B78" s="16" t="s">
        <v>80</v>
      </c>
      <c r="C78" s="47" t="n">
        <v>0.043465958723043</v>
      </c>
      <c r="D78" s="21"/>
      <c r="E78" s="21" t="n">
        <v>0.0354368519789473</v>
      </c>
      <c r="F78" s="21"/>
      <c r="G78" s="21" t="n">
        <v>0.0228004459712283</v>
      </c>
      <c r="H78" s="21"/>
      <c r="I78" s="21" t="n">
        <v>0.0114801448695162</v>
      </c>
      <c r="J78" s="21" t="n">
        <v>0.0275023799690969</v>
      </c>
      <c r="K78" s="21" t="n">
        <v>0.14876217980221</v>
      </c>
      <c r="L78" s="21" t="n">
        <v>0.13106094161689</v>
      </c>
      <c r="M78" s="21" t="n">
        <v>0.516715203587283</v>
      </c>
      <c r="N78" s="2"/>
    </row>
    <row r="79" customFormat="false" ht="11.25" hidden="false" customHeight="true" outlineLevel="0" collapsed="false">
      <c r="A79" s="2"/>
      <c r="B79" s="16" t="s">
        <v>81</v>
      </c>
      <c r="C79" s="47" t="n">
        <v>4.69712779749014</v>
      </c>
      <c r="D79" s="21" t="n">
        <v>0.14095962493463</v>
      </c>
      <c r="E79" s="21" t="n">
        <v>0.177184259894736</v>
      </c>
      <c r="F79" s="21" t="n">
        <v>0.0880473192918522</v>
      </c>
      <c r="G79" s="21" t="n">
        <v>0.0760014865707611</v>
      </c>
      <c r="H79" s="21" t="n">
        <v>0.213168012842667</v>
      </c>
      <c r="I79" s="21" t="n">
        <v>1.14801448695162</v>
      </c>
      <c r="J79" s="21" t="n">
        <v>5.72049503357216</v>
      </c>
      <c r="K79" s="21" t="n">
        <v>15.2667187022018</v>
      </c>
      <c r="L79" s="21" t="n">
        <v>28.990680285656</v>
      </c>
      <c r="M79" s="21" t="n">
        <v>43.8174492642016</v>
      </c>
      <c r="N79" s="2"/>
    </row>
    <row r="80" customFormat="false" ht="11.25" hidden="false" customHeight="true" outlineLevel="0" collapsed="false">
      <c r="A80" s="2"/>
      <c r="B80" s="16" t="s">
        <v>82</v>
      </c>
      <c r="C80" s="47" t="n">
        <v>0.0154234047081766</v>
      </c>
      <c r="D80" s="21"/>
      <c r="E80" s="21"/>
      <c r="F80" s="21"/>
      <c r="G80" s="21"/>
      <c r="H80" s="21" t="s">
        <v>140</v>
      </c>
      <c r="I80" s="21"/>
      <c r="J80" s="21" t="n">
        <v>0.0137511899845485</v>
      </c>
      <c r="K80" s="21" t="n">
        <v>0.0371905449505526</v>
      </c>
      <c r="L80" s="21" t="n">
        <v>0.104848753293512</v>
      </c>
      <c r="M80" s="21" t="n">
        <v>0.155014561076185</v>
      </c>
      <c r="N80" s="2"/>
    </row>
    <row r="81" customFormat="false" ht="11.25" hidden="false" customHeight="true" outlineLevel="0" collapsed="false">
      <c r="A81" s="2"/>
      <c r="B81" s="16" t="s">
        <v>83</v>
      </c>
      <c r="C81" s="47" t="n">
        <v>0.0210319155111499</v>
      </c>
      <c r="D81" s="21"/>
      <c r="E81" s="21"/>
      <c r="F81" s="21"/>
      <c r="G81" s="21"/>
      <c r="H81" s="21"/>
      <c r="I81" s="21"/>
      <c r="J81" s="21" t="n">
        <v>0.0137511899845485</v>
      </c>
      <c r="K81" s="21" t="n">
        <v>0.0371905449505526</v>
      </c>
      <c r="L81" s="21" t="n">
        <v>0.183485318263646</v>
      </c>
      <c r="M81" s="21" t="n">
        <v>0.258357601793642</v>
      </c>
      <c r="N81" s="2"/>
    </row>
    <row r="82" customFormat="false" ht="11.25" hidden="false" customHeight="true" outlineLevel="0" collapsed="false">
      <c r="A82" s="2"/>
      <c r="B82" s="16" t="s">
        <v>84</v>
      </c>
      <c r="C82" s="47" t="n">
        <v>5.51176399162201</v>
      </c>
      <c r="D82" s="21"/>
      <c r="E82" s="21" t="n">
        <v>0.0531552779684209</v>
      </c>
      <c r="F82" s="21" t="n">
        <v>0.0146745532153087</v>
      </c>
      <c r="G82" s="21" t="n">
        <v>0.0304005946283045</v>
      </c>
      <c r="H82" s="21" t="s">
        <v>140</v>
      </c>
      <c r="I82" s="21" t="n">
        <v>0.24108304225984</v>
      </c>
      <c r="J82" s="21" t="n">
        <v>2.7227356169406</v>
      </c>
      <c r="K82" s="21" t="n">
        <v>11.1199729402152</v>
      </c>
      <c r="L82" s="21" t="n">
        <v>34.1806935736848</v>
      </c>
      <c r="M82" s="21" t="n">
        <v>92.6470360031999</v>
      </c>
      <c r="N82" s="2"/>
    </row>
    <row r="83" customFormat="false" ht="11.25" hidden="false" customHeight="true" outlineLevel="0" collapsed="false">
      <c r="A83" s="2"/>
      <c r="B83" s="16" t="s">
        <v>85</v>
      </c>
      <c r="C83" s="47" t="n">
        <v>0.0743127681393962</v>
      </c>
      <c r="D83" s="21"/>
      <c r="E83" s="21"/>
      <c r="F83" s="21" t="s">
        <v>140</v>
      </c>
      <c r="G83" s="21"/>
      <c r="H83" s="21"/>
      <c r="I83" s="21"/>
      <c r="J83" s="21" t="n">
        <v>0.0550047599381939</v>
      </c>
      <c r="K83" s="21" t="n">
        <v>0.167357452277487</v>
      </c>
      <c r="L83" s="21" t="n">
        <v>0.419395013174047</v>
      </c>
      <c r="M83" s="21" t="n">
        <v>1.18844496825075</v>
      </c>
      <c r="N83" s="2"/>
    </row>
    <row r="84" customFormat="false" ht="11.25" hidden="false" customHeight="true" outlineLevel="0" collapsed="false">
      <c r="A84" s="2"/>
      <c r="B84" s="16" t="s">
        <v>86</v>
      </c>
      <c r="C84" s="47" t="n">
        <v>0.0925404282490594</v>
      </c>
      <c r="D84" s="21"/>
      <c r="E84" s="21" t="n">
        <v>0.19490268588421</v>
      </c>
      <c r="F84" s="21" t="s">
        <v>140</v>
      </c>
      <c r="G84" s="21" t="s">
        <v>140</v>
      </c>
      <c r="H84" s="21" t="s">
        <v>140</v>
      </c>
      <c r="I84" s="21" t="n">
        <v>0.0114801448695162</v>
      </c>
      <c r="J84" s="21"/>
      <c r="K84" s="21" t="n">
        <v>0.204547997228039</v>
      </c>
      <c r="L84" s="21" t="n">
        <v>0.366970636527291</v>
      </c>
      <c r="M84" s="21" t="n">
        <v>1.34345952932694</v>
      </c>
      <c r="N84" s="2"/>
    </row>
    <row r="85" customFormat="false" ht="11.25" hidden="false" customHeight="true" outlineLevel="0" collapsed="false">
      <c r="A85" s="2"/>
      <c r="B85" s="16" t="s">
        <v>87</v>
      </c>
      <c r="C85" s="47" t="n">
        <v>0.0462702141245297</v>
      </c>
      <c r="D85" s="21"/>
      <c r="E85" s="21" t="n">
        <v>0.0177184259894736</v>
      </c>
      <c r="F85" s="21" t="n">
        <v>0.0146745532153087</v>
      </c>
      <c r="G85" s="21"/>
      <c r="H85" s="21" t="s">
        <v>140</v>
      </c>
      <c r="I85" s="21" t="n">
        <v>0.0459205794780647</v>
      </c>
      <c r="J85" s="21" t="n">
        <v>0.0825071399072908</v>
      </c>
      <c r="K85" s="21" t="n">
        <v>0.167357452277487</v>
      </c>
      <c r="L85" s="21" t="n">
        <v>0.183485318263646</v>
      </c>
      <c r="M85" s="21" t="n">
        <v>0.155014561076185</v>
      </c>
      <c r="N85" s="2"/>
    </row>
    <row r="86" customFormat="false" ht="11.25" hidden="false" customHeight="true" outlineLevel="0" collapsed="false">
      <c r="A86" s="2"/>
      <c r="B86" s="16" t="s">
        <v>88</v>
      </c>
      <c r="C86" s="47" t="n">
        <v>2.59954475717812</v>
      </c>
      <c r="D86" s="21" t="n">
        <v>0.70479812467315</v>
      </c>
      <c r="E86" s="21" t="n">
        <v>1.06310555936842</v>
      </c>
      <c r="F86" s="21" t="n">
        <v>0.608993958435311</v>
      </c>
      <c r="G86" s="21" t="n">
        <v>0.448408770767491</v>
      </c>
      <c r="H86" s="21" t="n">
        <v>0.784845865466182</v>
      </c>
      <c r="I86" s="21" t="n">
        <v>1.65314086121033</v>
      </c>
      <c r="J86" s="21" t="n">
        <v>3.96034271554996</v>
      </c>
      <c r="K86" s="21" t="n">
        <v>8.14472934417102</v>
      </c>
      <c r="L86" s="21" t="n">
        <v>11.6119994272564</v>
      </c>
      <c r="M86" s="21" t="n">
        <v>12.4528364064535</v>
      </c>
      <c r="N86" s="2"/>
    </row>
    <row r="87" customFormat="false" ht="11.25" hidden="false" customHeight="true" outlineLevel="0" collapsed="false">
      <c r="A87" s="2"/>
      <c r="B87" s="16" t="s">
        <v>89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"/>
    </row>
    <row r="88" customFormat="false" ht="11.25" hidden="false" customHeight="true" outlineLevel="0" collapsed="false">
      <c r="A88" s="2"/>
      <c r="B88" s="16" t="s">
        <v>154</v>
      </c>
      <c r="C88" s="47" t="n">
        <v>0.110768088358723</v>
      </c>
      <c r="D88" s="21" t="n">
        <v>0.070479812467315</v>
      </c>
      <c r="E88" s="21" t="n">
        <v>0.0531552779684209</v>
      </c>
      <c r="F88" s="21" t="n">
        <v>0.0733727660765435</v>
      </c>
      <c r="G88" s="21" t="n">
        <v>0.0304005946283045</v>
      </c>
      <c r="H88" s="21" t="n">
        <v>0.0484472756460606</v>
      </c>
      <c r="I88" s="21" t="n">
        <v>0.068880869217097</v>
      </c>
      <c r="J88" s="21" t="n">
        <v>0.0962583298918393</v>
      </c>
      <c r="K88" s="21" t="n">
        <v>0.35331017703025</v>
      </c>
      <c r="L88" s="21" t="n">
        <v>0.419395013174047</v>
      </c>
      <c r="M88" s="21" t="n">
        <v>0.413372162869827</v>
      </c>
      <c r="N88" s="2"/>
    </row>
    <row r="89" customFormat="false" ht="11.25" hidden="false" customHeight="true" outlineLevel="0" collapsed="false">
      <c r="A89" s="2"/>
      <c r="B89" s="16" t="s">
        <v>91</v>
      </c>
      <c r="C89" s="47" t="n">
        <v>0.283229795550151</v>
      </c>
      <c r="D89" s="21"/>
      <c r="E89" s="21"/>
      <c r="F89" s="21" t="s">
        <v>140</v>
      </c>
      <c r="G89" s="21"/>
      <c r="H89" s="21" t="s">
        <v>140</v>
      </c>
      <c r="I89" s="21" t="n">
        <v>0.0803610140866132</v>
      </c>
      <c r="J89" s="21" t="n">
        <v>0.398784509551906</v>
      </c>
      <c r="K89" s="21" t="n">
        <v>0.818191988912157</v>
      </c>
      <c r="L89" s="21" t="n">
        <v>1.62515567604943</v>
      </c>
      <c r="M89" s="21" t="n">
        <v>2.84193361973006</v>
      </c>
      <c r="N89" s="2"/>
    </row>
    <row r="90" customFormat="false" ht="11.25" hidden="false" customHeight="true" outlineLevel="0" collapsed="false">
      <c r="A90" s="2"/>
      <c r="B90" s="16" t="s">
        <v>92</v>
      </c>
      <c r="C90" s="47" t="n">
        <v>0.164048940986969</v>
      </c>
      <c r="D90" s="21" t="n">
        <v>0.14095962493463</v>
      </c>
      <c r="E90" s="21" t="n">
        <v>0.425242223747368</v>
      </c>
      <c r="F90" s="21" t="n">
        <v>0.124733702330124</v>
      </c>
      <c r="G90" s="21" t="n">
        <v>0.0228004459712283</v>
      </c>
      <c r="H90" s="21" t="n">
        <v>0.0193789102584242</v>
      </c>
      <c r="I90" s="21" t="n">
        <v>0.103321303825646</v>
      </c>
      <c r="J90" s="21" t="n">
        <v>0.17876546979913</v>
      </c>
      <c r="K90" s="21" t="n">
        <v>0.260333814653868</v>
      </c>
      <c r="L90" s="21" t="n">
        <v>0.498031578144181</v>
      </c>
      <c r="M90" s="21" t="n">
        <v>0.723401285022197</v>
      </c>
      <c r="N90" s="2"/>
    </row>
    <row r="91" customFormat="false" ht="11.25" hidden="false" customHeight="true" outlineLevel="0" collapsed="false">
      <c r="A91" s="2"/>
      <c r="B91" s="16" t="s">
        <v>93</v>
      </c>
      <c r="C91" s="21" t="n">
        <v>0.0546829803289896</v>
      </c>
      <c r="D91" s="21"/>
      <c r="E91" s="21" t="n">
        <v>0.0177184259894736</v>
      </c>
      <c r="F91" s="21" t="s">
        <v>140</v>
      </c>
      <c r="G91" s="21" t="s">
        <v>140</v>
      </c>
      <c r="H91" s="21" t="n">
        <v>0.0387578205168485</v>
      </c>
      <c r="I91" s="21"/>
      <c r="J91" s="21" t="n">
        <v>0.123760709860936</v>
      </c>
      <c r="K91" s="21" t="n">
        <v>0.111571634851658</v>
      </c>
      <c r="L91" s="21" t="n">
        <v>0.209697506587024</v>
      </c>
      <c r="M91" s="21" t="n">
        <v>0.465043683228555</v>
      </c>
      <c r="N91" s="2"/>
    </row>
    <row r="92" customFormat="false" ht="11.25" hidden="false" customHeight="true" outlineLevel="0" collapsed="false">
      <c r="A92" s="2"/>
      <c r="B92" s="52" t="s">
        <v>94</v>
      </c>
      <c r="C92" s="25" t="n">
        <v>11.7764705585432</v>
      </c>
      <c r="D92" s="25" t="n">
        <v>0.21705439817327</v>
      </c>
      <c r="E92" s="25" t="n">
        <v>0.177184259894736</v>
      </c>
      <c r="F92" s="25" t="n">
        <v>0.176094638583704</v>
      </c>
      <c r="G92" s="25" t="n">
        <v>0.448408770767491</v>
      </c>
      <c r="H92" s="25" t="n">
        <v>0.920498237275151</v>
      </c>
      <c r="I92" s="25" t="n">
        <v>3.1914802737255</v>
      </c>
      <c r="J92" s="25" t="n">
        <v>11.7022626768507</v>
      </c>
      <c r="K92" s="25" t="n">
        <v>33.2297519133187</v>
      </c>
      <c r="L92" s="25" t="n">
        <v>69.6195721868918</v>
      </c>
      <c r="M92" s="25" t="n">
        <v>134.707653575205</v>
      </c>
      <c r="N92" s="2"/>
    </row>
    <row r="93" customFormat="false" ht="11.25" hidden="false" customHeight="true" outlineLevel="0" collapsed="false">
      <c r="A93" s="37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27" t="s">
        <v>52</v>
      </c>
      <c r="N93" s="2"/>
    </row>
    <row r="94" customFormat="false" ht="11.25" hidden="false" customHeight="true" outlineLevel="0" collapsed="false">
      <c r="A94" s="37"/>
      <c r="B94" s="1" t="s">
        <v>142</v>
      </c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2"/>
    </row>
    <row r="95" customFormat="false" ht="11.25" hidden="false" customHeight="true" outlineLevel="0" collapsed="false">
      <c r="A95" s="37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2"/>
    </row>
    <row r="96" customFormat="false" ht="11.25" hidden="false" customHeight="true" outlineLevel="0" collapsed="false">
      <c r="A96" s="37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2"/>
    </row>
    <row r="97" customFormat="false" ht="11.25" hidden="false" customHeight="true" outlineLevel="0" collapsed="false">
      <c r="A97" s="37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26" t="n">
        <v>28</v>
      </c>
      <c r="N97" s="2"/>
    </row>
    <row r="98" customFormat="false" ht="11.25" hidden="false" customHeight="true" outlineLevel="0" collapsed="false">
      <c r="A98" s="37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2"/>
    </row>
    <row r="99" customFormat="false" ht="11.25" hidden="false" customHeight="true" outlineLevel="0" collapsed="false">
      <c r="A99" s="37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2"/>
    </row>
    <row r="100" customFormat="false" ht="11.25" hidden="false" customHeight="true" outlineLevel="0" collapsed="false">
      <c r="A100" s="37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2"/>
    </row>
    <row r="101" customFormat="false" ht="11.25" hidden="false" customHeight="true" outlineLevel="0" collapsed="false">
      <c r="A101" s="1"/>
      <c r="B101" s="44" t="s">
        <v>155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2"/>
    </row>
    <row r="102" customFormat="false" ht="11.25" hidden="false" customHeight="true" outlineLevel="0" collapsed="false">
      <c r="A102" s="1"/>
      <c r="B102" s="3" t="s">
        <v>138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2"/>
    </row>
    <row r="103" customFormat="false" ht="11.25" hidden="false" customHeight="true" outlineLevel="0" collapsed="false">
      <c r="A103" s="1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2"/>
    </row>
    <row r="104" customFormat="false" ht="11.25" hidden="false" customHeight="true" outlineLevel="0" collapsed="false">
      <c r="A104" s="1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2"/>
    </row>
    <row r="105" customFormat="false" ht="11.25" hidden="false" customHeight="true" outlineLevel="0" collapsed="false">
      <c r="A105" s="1"/>
      <c r="B105" s="60" t="s">
        <v>111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2"/>
    </row>
    <row r="106" customFormat="false" ht="11.25" hidden="false" customHeight="true" outlineLevel="0" collapsed="false">
      <c r="A106" s="1"/>
      <c r="B106" s="54"/>
      <c r="C106" s="45" t="s">
        <v>139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2"/>
    </row>
    <row r="107" customFormat="false" ht="11.25" hidden="false" customHeight="true" outlineLevel="0" collapsed="false">
      <c r="A107" s="1"/>
      <c r="B107" s="16"/>
      <c r="C107" s="55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2"/>
    </row>
    <row r="108" customFormat="false" ht="11.25" hidden="false" customHeight="true" outlineLevel="0" collapsed="false">
      <c r="A108" s="1"/>
      <c r="B108" s="11" t="s">
        <v>6</v>
      </c>
      <c r="C108" s="56" t="s">
        <v>4</v>
      </c>
      <c r="D108" s="57" t="s">
        <v>7</v>
      </c>
      <c r="E108" s="57" t="s">
        <v>8</v>
      </c>
      <c r="F108" s="52" t="s">
        <v>9</v>
      </c>
      <c r="G108" s="52" t="s">
        <v>10</v>
      </c>
      <c r="H108" s="52" t="s">
        <v>11</v>
      </c>
      <c r="I108" s="52" t="s">
        <v>12</v>
      </c>
      <c r="J108" s="52" t="s">
        <v>13</v>
      </c>
      <c r="K108" s="52" t="s">
        <v>14</v>
      </c>
      <c r="L108" s="52" t="s">
        <v>15</v>
      </c>
      <c r="M108" s="52" t="s">
        <v>16</v>
      </c>
      <c r="N108" s="2"/>
    </row>
    <row r="109" customFormat="false" ht="11.25" hidden="false" customHeight="true" outlineLevel="0" collapsed="false">
      <c r="A109" s="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2"/>
    </row>
    <row r="110" customFormat="false" ht="11.25" hidden="false" customHeight="true" outlineLevel="0" collapsed="false">
      <c r="A110" s="2"/>
      <c r="B110" s="16" t="s">
        <v>95</v>
      </c>
      <c r="C110" s="21" t="n">
        <v>0.657597891648619</v>
      </c>
      <c r="D110" s="21"/>
      <c r="E110" s="21"/>
      <c r="F110" s="21" t="n">
        <v>0.102721872507161</v>
      </c>
      <c r="G110" s="21" t="n">
        <v>0.228004459712283</v>
      </c>
      <c r="H110" s="21" t="n">
        <v>0.484472756460606</v>
      </c>
      <c r="I110" s="21" t="n">
        <v>0.528086663997744</v>
      </c>
      <c r="J110" s="21" t="n">
        <v>0.866324969026554</v>
      </c>
      <c r="K110" s="21" t="n">
        <v>1.37605016317045</v>
      </c>
      <c r="L110" s="21" t="n">
        <v>2.72606758563131</v>
      </c>
      <c r="M110" s="21" t="n">
        <v>4.44375075085064</v>
      </c>
      <c r="N110" s="2"/>
    </row>
    <row r="111" customFormat="false" ht="11.25" hidden="false" customHeight="true" outlineLevel="0" collapsed="false">
      <c r="A111" s="2"/>
      <c r="B111" s="16" t="s">
        <v>96</v>
      </c>
      <c r="C111" s="21" t="n">
        <v>0.0911383005483161</v>
      </c>
      <c r="D111" s="21"/>
      <c r="E111" s="21"/>
      <c r="F111" s="21"/>
      <c r="G111" s="21" t="n">
        <v>0.0152002973141522</v>
      </c>
      <c r="H111" s="21" t="n">
        <v>0.0387578205168485</v>
      </c>
      <c r="I111" s="21" t="n">
        <v>0.0459205794780647</v>
      </c>
      <c r="J111" s="21" t="n">
        <v>0.0275023799690969</v>
      </c>
      <c r="K111" s="21" t="n">
        <v>0.297524359604421</v>
      </c>
      <c r="L111" s="21" t="n">
        <v>0.733941273054582</v>
      </c>
      <c r="M111" s="21" t="n">
        <v>0.465043683228555</v>
      </c>
      <c r="N111" s="2"/>
    </row>
    <row r="112" customFormat="false" ht="11.25" hidden="false" customHeight="true" outlineLevel="0" collapsed="false">
      <c r="A112" s="2"/>
      <c r="B112" s="16" t="s">
        <v>97</v>
      </c>
      <c r="C112" s="21" t="n">
        <v>0.105159577555749</v>
      </c>
      <c r="D112" s="21"/>
      <c r="E112" s="21" t="n">
        <v>0.0531552779684209</v>
      </c>
      <c r="F112" s="21" t="n">
        <v>0.0513609362535804</v>
      </c>
      <c r="G112" s="21" t="n">
        <v>0.0760014865707611</v>
      </c>
      <c r="H112" s="21" t="n">
        <v>0.0581367307752727</v>
      </c>
      <c r="I112" s="21" t="n">
        <v>0.0459205794780647</v>
      </c>
      <c r="J112" s="21" t="n">
        <v>0.0550047599381939</v>
      </c>
      <c r="K112" s="21" t="n">
        <v>0.223143269703316</v>
      </c>
      <c r="L112" s="21" t="n">
        <v>0.393182824850669</v>
      </c>
      <c r="M112" s="21" t="n">
        <v>0.723401285022197</v>
      </c>
      <c r="N112" s="2"/>
    </row>
    <row r="113" customFormat="false" ht="11.25" hidden="false" customHeight="true" outlineLevel="0" collapsed="false">
      <c r="A113" s="2"/>
      <c r="B113" s="16" t="s">
        <v>98</v>
      </c>
      <c r="C113" s="21" t="n">
        <v>0.047672341825273</v>
      </c>
      <c r="D113" s="21"/>
      <c r="E113" s="21"/>
      <c r="F113" s="21" t="s">
        <v>140</v>
      </c>
      <c r="G113" s="21" t="s">
        <v>140</v>
      </c>
      <c r="H113" s="21"/>
      <c r="I113" s="21" t="n">
        <v>0.0459205794780647</v>
      </c>
      <c r="J113" s="21" t="n">
        <v>0.0412535699536454</v>
      </c>
      <c r="K113" s="21" t="n">
        <v>0.130166907326934</v>
      </c>
      <c r="L113" s="21" t="n">
        <v>0.209697506587024</v>
      </c>
      <c r="M113" s="21" t="n">
        <v>0.516715203587283</v>
      </c>
      <c r="N113" s="2"/>
    </row>
    <row r="114" customFormat="false" ht="11.25" hidden="false" customHeight="true" outlineLevel="0" collapsed="false">
      <c r="A114" s="2"/>
      <c r="B114" s="16" t="s">
        <v>99</v>
      </c>
      <c r="C114" s="21" t="n">
        <v>3.60907670171332</v>
      </c>
      <c r="D114" s="21" t="n">
        <v>0.070479812467315</v>
      </c>
      <c r="E114" s="21" t="n">
        <v>0.177184259894736</v>
      </c>
      <c r="F114" s="21" t="n">
        <v>0.198106468406667</v>
      </c>
      <c r="G114" s="21" t="n">
        <v>0.554810851966556</v>
      </c>
      <c r="H114" s="21" t="n">
        <v>1.0367716988257</v>
      </c>
      <c r="I114" s="21" t="n">
        <v>1.96310477268727</v>
      </c>
      <c r="J114" s="21" t="n">
        <v>4.19411294528728</v>
      </c>
      <c r="K114" s="21" t="n">
        <v>9.89268495684699</v>
      </c>
      <c r="L114" s="21" t="n">
        <v>18.3747440146879</v>
      </c>
      <c r="M114" s="21" t="n">
        <v>33.0697730295861</v>
      </c>
      <c r="N114" s="2"/>
    </row>
    <row r="115" customFormat="false" ht="11.25" hidden="false" customHeight="true" outlineLevel="0" collapsed="false">
      <c r="A115" s="2"/>
      <c r="B115" s="16" t="s">
        <v>100</v>
      </c>
      <c r="C115" s="21" t="n">
        <v>0.0322489371170965</v>
      </c>
      <c r="D115" s="21"/>
      <c r="E115" s="21"/>
      <c r="F115" s="21"/>
      <c r="G115" s="21"/>
      <c r="H115" s="21"/>
      <c r="I115" s="21"/>
      <c r="J115" s="21"/>
      <c r="K115" s="21" t="n">
        <v>0.0557858174258289</v>
      </c>
      <c r="L115" s="21" t="n">
        <v>0.288334071557157</v>
      </c>
      <c r="M115" s="21" t="n">
        <v>0.465043683228555</v>
      </c>
      <c r="N115" s="2"/>
    </row>
    <row r="116" customFormat="false" ht="11.25" hidden="false" customHeight="true" outlineLevel="0" collapsed="false">
      <c r="A116" s="2"/>
      <c r="B116" s="16" t="s">
        <v>101</v>
      </c>
      <c r="C116" s="21" t="n">
        <v>1.50588515059833</v>
      </c>
      <c r="D116" s="21"/>
      <c r="E116" s="21" t="n">
        <v>0.0354368519789473</v>
      </c>
      <c r="F116" s="21" t="s">
        <v>140</v>
      </c>
      <c r="G116" s="21" t="n">
        <v>0.0152002973141522</v>
      </c>
      <c r="H116" s="21" t="n">
        <v>0.0290683653876364</v>
      </c>
      <c r="I116" s="21" t="n">
        <v>0.367364635824517</v>
      </c>
      <c r="J116" s="21" t="n">
        <v>1.51263089830033</v>
      </c>
      <c r="K116" s="21" t="n">
        <v>4.44427012159103</v>
      </c>
      <c r="L116" s="21" t="n">
        <v>9.22669028982903</v>
      </c>
      <c r="M116" s="21" t="n">
        <v>17.1032732387391</v>
      </c>
      <c r="N116" s="2"/>
    </row>
    <row r="117" customFormat="false" ht="11.25" hidden="false" customHeight="true" outlineLevel="0" collapsed="false">
      <c r="A117" s="2"/>
      <c r="B117" s="16" t="s">
        <v>102</v>
      </c>
      <c r="C117" s="21" t="n">
        <v>1.48064685198495</v>
      </c>
      <c r="D117" s="21" t="n">
        <v>0.56383849973852</v>
      </c>
      <c r="E117" s="21" t="n">
        <v>0.974513429421051</v>
      </c>
      <c r="F117" s="21" t="n">
        <v>1.10792876775581</v>
      </c>
      <c r="G117" s="21" t="n">
        <v>0.798015608992992</v>
      </c>
      <c r="H117" s="21" t="n">
        <v>0.368199294910061</v>
      </c>
      <c r="I117" s="21" t="n">
        <v>0.551046953736776</v>
      </c>
      <c r="J117" s="21" t="n">
        <v>0.921329728964748</v>
      </c>
      <c r="K117" s="21" t="n">
        <v>2.10126578970622</v>
      </c>
      <c r="L117" s="21" t="n">
        <v>5.19001328802883</v>
      </c>
      <c r="M117" s="21" t="n">
        <v>14.0029820172154</v>
      </c>
      <c r="N117" s="2"/>
    </row>
    <row r="118" customFormat="false" ht="11.25" hidden="false" customHeight="true" outlineLevel="0" collapsed="false">
      <c r="A118" s="2"/>
      <c r="B118" s="16" t="s">
        <v>103</v>
      </c>
      <c r="C118" s="21" t="n">
        <v>1.95316388713545</v>
      </c>
      <c r="D118" s="21" t="n">
        <v>0.634318312205835</v>
      </c>
      <c r="E118" s="21" t="n">
        <v>0.708737039578946</v>
      </c>
      <c r="F118" s="21" t="n">
        <v>0.528283915751113</v>
      </c>
      <c r="G118" s="21" t="n">
        <v>0.539610554652404</v>
      </c>
      <c r="H118" s="21" t="n">
        <v>0.813914230853818</v>
      </c>
      <c r="I118" s="21" t="n">
        <v>1.25133579077726</v>
      </c>
      <c r="J118" s="21" t="n">
        <v>2.09018087765137</v>
      </c>
      <c r="K118" s="21" t="n">
        <v>4.44427012159103</v>
      </c>
      <c r="L118" s="21" t="n">
        <v>7.81123212036663</v>
      </c>
      <c r="M118" s="21" t="n">
        <v>16.3282004333582</v>
      </c>
      <c r="N118" s="2"/>
    </row>
    <row r="119" customFormat="false" ht="11.25" hidden="false" customHeight="true" outlineLevel="0" collapsed="false">
      <c r="A119" s="2"/>
      <c r="B119" s="16" t="s">
        <v>124</v>
      </c>
      <c r="C119" s="21" t="n">
        <v>0.0350531925185831</v>
      </c>
      <c r="D119" s="21" t="n">
        <v>0.070479812467315</v>
      </c>
      <c r="E119" s="21"/>
      <c r="F119" s="21" t="s">
        <v>140</v>
      </c>
      <c r="G119" s="21" t="s">
        <v>140</v>
      </c>
      <c r="H119" s="21"/>
      <c r="I119" s="21" t="n">
        <v>0.0459205794780647</v>
      </c>
      <c r="J119" s="21" t="n">
        <v>0.0137511899845485</v>
      </c>
      <c r="K119" s="21" t="n">
        <v>0.0185952724752763</v>
      </c>
      <c r="L119" s="21" t="n">
        <v>0.262121883233779</v>
      </c>
      <c r="M119" s="21" t="n">
        <v>0.31002912215237</v>
      </c>
      <c r="N119" s="2"/>
    </row>
    <row r="120" customFormat="false" ht="11.25" hidden="false" customHeight="true" outlineLevel="0" collapsed="false">
      <c r="A120" s="2"/>
      <c r="B120" s="16" t="s">
        <v>105</v>
      </c>
      <c r="C120" s="21" t="n">
        <v>0.0308468094163531</v>
      </c>
      <c r="D120" s="21"/>
      <c r="E120" s="21"/>
      <c r="F120" s="21" t="s">
        <v>140</v>
      </c>
      <c r="G120" s="21" t="s">
        <v>140</v>
      </c>
      <c r="H120" s="21"/>
      <c r="I120" s="21" t="n">
        <v>0.0114801448695162</v>
      </c>
      <c r="J120" s="21" t="n">
        <v>0.0137511899845485</v>
      </c>
      <c r="K120" s="21" t="n">
        <v>0.0371905449505526</v>
      </c>
      <c r="L120" s="21" t="n">
        <v>0.340758448203913</v>
      </c>
      <c r="M120" s="21" t="n">
        <v>0.155014561076185</v>
      </c>
      <c r="N120" s="2"/>
      <c r="O120" s="30"/>
    </row>
    <row r="121" customFormat="false" ht="11.25" hidden="false" customHeight="true" outlineLevel="0" collapsed="false">
      <c r="A121" s="2"/>
      <c r="B121" s="16" t="s">
        <v>106</v>
      </c>
      <c r="C121" s="21" t="n">
        <v>1.77649579684179</v>
      </c>
      <c r="D121" s="21" t="n">
        <v>0.634318312205835</v>
      </c>
      <c r="E121" s="21" t="n">
        <v>0.372086945778947</v>
      </c>
      <c r="F121" s="21" t="n">
        <v>0.322840170736791</v>
      </c>
      <c r="G121" s="21" t="n">
        <v>0.64601263585147</v>
      </c>
      <c r="H121" s="21" t="n">
        <v>0.571677852623515</v>
      </c>
      <c r="I121" s="21" t="n">
        <v>0.677328547301454</v>
      </c>
      <c r="J121" s="21" t="n">
        <v>1.32011423851665</v>
      </c>
      <c r="K121" s="21" t="n">
        <v>3.30995850059918</v>
      </c>
      <c r="L121" s="21" t="n">
        <v>8.3092636985108</v>
      </c>
      <c r="M121" s="21" t="n">
        <v>20.4619220620564</v>
      </c>
      <c r="N121" s="2"/>
      <c r="O121" s="30"/>
    </row>
    <row r="122" customFormat="false" ht="11.25" hidden="false" customHeight="true" outlineLevel="0" collapsed="false">
      <c r="A122" s="2"/>
      <c r="B122" s="16" t="s">
        <v>107</v>
      </c>
      <c r="C122" s="62"/>
      <c r="D122" s="63"/>
      <c r="E122" s="62"/>
      <c r="F122" s="62"/>
      <c r="G122" s="62"/>
      <c r="H122" s="62"/>
      <c r="I122" s="62"/>
      <c r="J122" s="62"/>
      <c r="K122" s="62"/>
      <c r="L122" s="62"/>
      <c r="M122" s="63"/>
      <c r="N122" s="6"/>
      <c r="O122" s="30"/>
    </row>
    <row r="123" customFormat="false" ht="11.25" hidden="false" customHeight="true" outlineLevel="0" collapsed="false">
      <c r="A123" s="2"/>
      <c r="B123" s="16" t="s">
        <v>136</v>
      </c>
      <c r="C123" s="21" t="n">
        <v>0.051878724927503</v>
      </c>
      <c r="D123" s="21"/>
      <c r="E123" s="21" t="n">
        <v>0.0531552779684209</v>
      </c>
      <c r="F123" s="21"/>
      <c r="G123" s="21" t="n">
        <v>0.0152002973141522</v>
      </c>
      <c r="H123" s="21"/>
      <c r="I123" s="21" t="n">
        <v>0.0344404346085485</v>
      </c>
      <c r="J123" s="21" t="n">
        <v>0.0550047599381939</v>
      </c>
      <c r="K123" s="21" t="n">
        <v>0.185952724752763</v>
      </c>
      <c r="L123" s="21" t="n">
        <v>0.288334071557157</v>
      </c>
      <c r="M123" s="21" t="n">
        <v>0.206686081434913</v>
      </c>
      <c r="N123" s="2"/>
      <c r="O123" s="30"/>
    </row>
    <row r="124" customFormat="false" ht="11.25" hidden="false" customHeight="true" outlineLevel="0" collapsed="false">
      <c r="A124" s="35"/>
      <c r="B124" s="23" t="s">
        <v>109</v>
      </c>
      <c r="C124" s="25" t="n">
        <v>162.130830292352</v>
      </c>
      <c r="D124" s="25" t="n">
        <v>0.371869378718694</v>
      </c>
      <c r="E124" s="25" t="n">
        <v>5.28009094486315</v>
      </c>
      <c r="F124" s="25" t="n">
        <v>4.12354945350174</v>
      </c>
      <c r="G124" s="25" t="n">
        <v>7.02253735913833</v>
      </c>
      <c r="H124" s="25" t="n">
        <v>11.8792719884141</v>
      </c>
      <c r="I124" s="25" t="n">
        <v>39.434297626788</v>
      </c>
      <c r="J124" s="25" t="n">
        <v>156.928580103667</v>
      </c>
      <c r="K124" s="25" t="n">
        <v>452.330002961096</v>
      </c>
      <c r="L124" s="25" t="n">
        <v>949.431673261072</v>
      </c>
      <c r="M124" s="25" t="n">
        <v>1906.524086676</v>
      </c>
      <c r="O124" s="18"/>
      <c r="P124" s="36"/>
    </row>
    <row r="125" customFormat="false" ht="12" hidden="false" customHeight="true" outlineLevel="0" collapsed="false">
      <c r="A125" s="2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2"/>
      <c r="O125" s="30"/>
    </row>
    <row r="126" customFormat="false" ht="11.25" hidden="false" customHeight="true" outlineLevel="0" collapsed="false">
      <c r="B126" s="1" t="s">
        <v>142</v>
      </c>
    </row>
    <row r="145" customFormat="false" ht="11.25" hidden="false" customHeight="true" outlineLevel="0" collapsed="false">
      <c r="M145" s="2" t="n">
        <v>29</v>
      </c>
    </row>
  </sheetData>
  <mergeCells count="9">
    <mergeCell ref="B1:M1"/>
    <mergeCell ref="B2:M2"/>
    <mergeCell ref="C5:M5"/>
    <mergeCell ref="B51:M51"/>
    <mergeCell ref="B52:M52"/>
    <mergeCell ref="C55:M55"/>
    <mergeCell ref="B101:M101"/>
    <mergeCell ref="B102:M102"/>
    <mergeCell ref="C106:M10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B81" colorId="64" zoomScale="100" zoomScaleNormal="100" zoomScalePageLayoutView="100" workbookViewId="0">
      <selection pane="topLeft" activeCell="B102" activeCellId="0" sqref="B102:M102"/>
    </sheetView>
  </sheetViews>
  <sheetFormatPr defaultColWidth="11.0546875" defaultRowHeight="11.25" zeroHeight="false" outlineLevelRow="0" outlineLevelCol="0"/>
  <cols>
    <col collapsed="false" customWidth="true" hidden="false" outlineLevel="0" max="2" min="2" style="0" width="42.7"/>
    <col collapsed="false" customWidth="true" hidden="false" outlineLevel="0" max="12" min="3" style="0" width="6.7"/>
    <col collapsed="false" customWidth="true" hidden="false" outlineLevel="0" max="13" min="13" style="0" width="7.42"/>
    <col collapsed="false" customWidth="true" hidden="false" outlineLevel="0" max="39" min="14" style="0" width="6.7"/>
  </cols>
  <sheetData>
    <row r="1" customFormat="false" ht="11.25" hidden="false" customHeight="true" outlineLevel="0" collapsed="false">
      <c r="A1" s="1"/>
      <c r="B1" s="44" t="s">
        <v>156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2"/>
    </row>
    <row r="2" customFormat="false" ht="11.25" hidden="false" customHeight="true" outlineLevel="0" collapsed="false">
      <c r="A2" s="1"/>
      <c r="B2" s="3" t="s">
        <v>13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1.2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1.25" hidden="false" customHeight="true" outlineLevel="0" collapsed="false">
      <c r="A4" s="1"/>
      <c r="B4" s="1" t="s">
        <v>127</v>
      </c>
      <c r="C4" s="18"/>
      <c r="D4" s="18"/>
      <c r="E4" s="1"/>
      <c r="F4" s="18"/>
      <c r="G4" s="18"/>
      <c r="H4" s="18"/>
      <c r="I4" s="18"/>
      <c r="J4" s="18"/>
      <c r="K4" s="18"/>
      <c r="L4" s="18"/>
      <c r="M4" s="1"/>
      <c r="N4" s="2"/>
    </row>
    <row r="5" customFormat="false" ht="11.25" hidden="false" customHeight="true" outlineLevel="0" collapsed="false">
      <c r="A5" s="1"/>
      <c r="B5" s="38"/>
      <c r="C5" s="45" t="s">
        <v>139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2"/>
    </row>
    <row r="6" customFormat="false" ht="11.25" hidden="false" customHeight="true" outlineLevel="0" collapsed="false">
      <c r="A6" s="1"/>
      <c r="B6" s="20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2"/>
    </row>
    <row r="7" customFormat="false" ht="11.25" hidden="false" customHeight="true" outlineLevel="0" collapsed="false">
      <c r="A7" s="1"/>
      <c r="B7" s="10" t="s">
        <v>6</v>
      </c>
      <c r="C7" s="11" t="s">
        <v>4</v>
      </c>
      <c r="D7" s="12" t="s">
        <v>7</v>
      </c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  <c r="N7" s="2"/>
    </row>
    <row r="8" customFormat="false" ht="11.25" hidden="false" customHeight="true" outlineLevel="0" collapsed="false">
      <c r="A8" s="1"/>
      <c r="B8" s="7"/>
      <c r="C8" s="7"/>
      <c r="D8" s="49"/>
      <c r="E8" s="49"/>
      <c r="F8" s="8"/>
      <c r="G8" s="8"/>
      <c r="H8" s="8"/>
      <c r="I8" s="8"/>
      <c r="J8" s="8"/>
      <c r="K8" s="8"/>
      <c r="L8" s="8"/>
      <c r="M8" s="8"/>
      <c r="N8" s="2"/>
    </row>
    <row r="9" customFormat="false" ht="11.25" hidden="false" customHeight="true" outlineLevel="0" collapsed="false">
      <c r="A9" s="1"/>
      <c r="B9" s="7" t="s">
        <v>18</v>
      </c>
      <c r="C9" s="21" t="n">
        <v>126.67</v>
      </c>
      <c r="D9" s="64" t="n">
        <v>4.62</v>
      </c>
      <c r="E9" s="65" t="n">
        <v>4.01709782542395</v>
      </c>
      <c r="F9" s="66" t="n">
        <v>3.24</v>
      </c>
      <c r="G9" s="66" t="n">
        <v>4.94</v>
      </c>
      <c r="H9" s="66" t="n">
        <v>14.73</v>
      </c>
      <c r="I9" s="66" t="n">
        <v>56.06</v>
      </c>
      <c r="J9" s="67" t="n">
        <v>144.260210097141</v>
      </c>
      <c r="K9" s="66" t="n">
        <v>268.38</v>
      </c>
      <c r="L9" s="66" t="n">
        <v>499.3</v>
      </c>
      <c r="M9" s="66" t="n">
        <v>1066.23</v>
      </c>
      <c r="N9" s="2"/>
    </row>
    <row r="10" customFormat="false" ht="11.25" hidden="false" customHeight="true" outlineLevel="0" collapsed="false">
      <c r="A10" s="1"/>
      <c r="B10" s="7"/>
      <c r="C10" s="21"/>
      <c r="D10" s="64"/>
      <c r="E10" s="65"/>
      <c r="F10" s="66"/>
      <c r="G10" s="66"/>
      <c r="H10" s="66"/>
      <c r="I10" s="66"/>
      <c r="J10" s="67"/>
      <c r="K10" s="66"/>
      <c r="L10" s="66"/>
      <c r="M10" s="66"/>
      <c r="N10" s="2"/>
    </row>
    <row r="11" customFormat="false" ht="11.25" hidden="false" customHeight="true" outlineLevel="0" collapsed="false">
      <c r="A11" s="1"/>
      <c r="B11" s="20" t="s">
        <v>19</v>
      </c>
      <c r="C11" s="21" t="n">
        <v>0.0134976820093243</v>
      </c>
      <c r="D11" s="21"/>
      <c r="E11" s="65"/>
      <c r="F11" s="21"/>
      <c r="G11" s="21"/>
      <c r="H11" s="21"/>
      <c r="I11" s="21"/>
      <c r="J11" s="67" t="n">
        <v>0.0130528601246056</v>
      </c>
      <c r="K11" s="21"/>
      <c r="L11" s="21" t="n">
        <v>0.0203922137050689</v>
      </c>
      <c r="M11" s="21" t="n">
        <v>0.239433834792982</v>
      </c>
      <c r="N11" s="1"/>
    </row>
    <row r="12" customFormat="false" ht="11.25" hidden="false" customHeight="true" outlineLevel="0" collapsed="false">
      <c r="A12" s="1"/>
      <c r="B12" s="20" t="s">
        <v>20</v>
      </c>
      <c r="C12" s="21" t="n">
        <v>0.080986092055946</v>
      </c>
      <c r="D12" s="21"/>
      <c r="E12" s="65"/>
      <c r="F12" s="21"/>
      <c r="G12" s="21"/>
      <c r="H12" s="21"/>
      <c r="I12" s="21" t="n">
        <v>0.0111257440556737</v>
      </c>
      <c r="J12" s="67" t="n">
        <v>0.104422880996844</v>
      </c>
      <c r="K12" s="21" t="n">
        <v>0.216544001466615</v>
      </c>
      <c r="L12" s="21" t="n">
        <v>0.265098778165896</v>
      </c>
      <c r="M12" s="21" t="n">
        <v>0.748230733728069</v>
      </c>
      <c r="N12" s="1"/>
    </row>
    <row r="13" customFormat="false" ht="11.25" hidden="false" customHeight="true" outlineLevel="0" collapsed="false">
      <c r="A13" s="1"/>
      <c r="B13" s="20" t="s">
        <v>21</v>
      </c>
      <c r="C13" s="21" t="n">
        <v>0.221361984952919</v>
      </c>
      <c r="D13" s="21"/>
      <c r="E13" s="65"/>
      <c r="F13" s="21"/>
      <c r="G13" s="21"/>
      <c r="H13" s="21"/>
      <c r="I13" s="21" t="n">
        <v>0.122383184612411</v>
      </c>
      <c r="J13" s="67" t="n">
        <v>0.2349514822429</v>
      </c>
      <c r="K13" s="21" t="n">
        <v>0.549688619107561</v>
      </c>
      <c r="L13" s="21" t="n">
        <v>0.95843404413824</v>
      </c>
      <c r="M13" s="21" t="n">
        <v>1.61617838485263</v>
      </c>
      <c r="N13" s="1"/>
    </row>
    <row r="14" customFormat="false" ht="11.25" hidden="false" customHeight="true" outlineLevel="0" collapsed="false">
      <c r="A14" s="1"/>
      <c r="B14" s="20" t="s">
        <v>22</v>
      </c>
      <c r="C14" s="21" t="n">
        <v>0.0134976820093243</v>
      </c>
      <c r="D14" s="21"/>
      <c r="E14" s="65"/>
      <c r="F14" s="21"/>
      <c r="G14" s="21" t="s">
        <v>140</v>
      </c>
      <c r="H14" s="21" t="s">
        <v>140</v>
      </c>
      <c r="I14" s="21"/>
      <c r="J14" s="67" t="n">
        <v>0.0130528601246056</v>
      </c>
      <c r="K14" s="21" t="n">
        <v>0.0333144617640946</v>
      </c>
      <c r="L14" s="21" t="n">
        <v>0.0815688548202758</v>
      </c>
      <c r="M14" s="21" t="n">
        <v>0.0598584586982455</v>
      </c>
      <c r="N14" s="1"/>
    </row>
    <row r="15" customFormat="false" ht="11.25" hidden="false" customHeight="true" outlineLevel="0" collapsed="false">
      <c r="A15" s="1"/>
      <c r="B15" s="20" t="s">
        <v>23</v>
      </c>
      <c r="C15" s="21" t="n">
        <v>0.114730297079257</v>
      </c>
      <c r="D15" s="21"/>
      <c r="E15" s="65"/>
      <c r="F15" s="21"/>
      <c r="G15" s="21"/>
      <c r="H15" s="21"/>
      <c r="I15" s="21" t="n">
        <v>0.0222514881113474</v>
      </c>
      <c r="J15" s="67" t="n">
        <v>0.195792901869083</v>
      </c>
      <c r="K15" s="21" t="n">
        <v>0.283172924994804</v>
      </c>
      <c r="L15" s="21" t="n">
        <v>0.489413128921655</v>
      </c>
      <c r="M15" s="21" t="n">
        <v>0.808089192426314</v>
      </c>
      <c r="N15" s="1"/>
    </row>
    <row r="16" customFormat="false" ht="11.25" hidden="false" customHeight="true" outlineLevel="0" collapsed="false">
      <c r="A16" s="1"/>
      <c r="B16" s="20" t="s">
        <v>24</v>
      </c>
      <c r="C16" s="21" t="n">
        <v>0.0607395690419595</v>
      </c>
      <c r="D16" s="21"/>
      <c r="E16" s="65"/>
      <c r="F16" s="21"/>
      <c r="G16" s="21"/>
      <c r="H16" s="21"/>
      <c r="I16" s="21"/>
      <c r="J16" s="67" t="n">
        <v>0.0391585803738166</v>
      </c>
      <c r="K16" s="21" t="n">
        <v>0.149915077938426</v>
      </c>
      <c r="L16" s="21" t="n">
        <v>0.203922137050689</v>
      </c>
      <c r="M16" s="21" t="n">
        <v>0.688372275029823</v>
      </c>
      <c r="N16" s="1"/>
    </row>
    <row r="17" customFormat="false" ht="11.25" hidden="false" customHeight="true" outlineLevel="0" collapsed="false">
      <c r="A17" s="1"/>
      <c r="B17" s="20" t="s">
        <v>25</v>
      </c>
      <c r="C17" s="21" t="n">
        <v>0.0769367874531487</v>
      </c>
      <c r="D17" s="21"/>
      <c r="E17" s="65" t="n">
        <v>0.0182595355701088</v>
      </c>
      <c r="F17" s="21"/>
      <c r="G17" s="21"/>
      <c r="H17" s="21"/>
      <c r="I17" s="21" t="n">
        <v>0.0556287202783686</v>
      </c>
      <c r="J17" s="67" t="n">
        <v>0.0652643006230277</v>
      </c>
      <c r="K17" s="21" t="n">
        <v>0.0832861544102365</v>
      </c>
      <c r="L17" s="21" t="n">
        <v>0.326275419281103</v>
      </c>
      <c r="M17" s="21" t="n">
        <v>0.748230733728069</v>
      </c>
      <c r="N17" s="1"/>
    </row>
    <row r="18" customFormat="false" ht="11.25" hidden="false" customHeight="true" outlineLevel="0" collapsed="false">
      <c r="A18" s="1"/>
      <c r="B18" s="20" t="s">
        <v>26</v>
      </c>
      <c r="C18" s="21" t="n">
        <v>0.132277283691378</v>
      </c>
      <c r="D18" s="21"/>
      <c r="E18" s="21"/>
      <c r="F18" s="21" t="n">
        <v>0.0151625602262829</v>
      </c>
      <c r="G18" s="21"/>
      <c r="H18" s="21"/>
      <c r="I18" s="21" t="n">
        <v>0.0222514881113474</v>
      </c>
      <c r="J18" s="67" t="n">
        <v>0.130528601246055</v>
      </c>
      <c r="K18" s="21" t="n">
        <v>0.149915077938426</v>
      </c>
      <c r="L18" s="21" t="n">
        <v>0.57098198374193</v>
      </c>
      <c r="M18" s="21" t="n">
        <v>1.40667377940877</v>
      </c>
      <c r="N18" s="1"/>
    </row>
    <row r="19" customFormat="false" ht="11.25" hidden="false" customHeight="true" outlineLevel="0" collapsed="false">
      <c r="A19" s="1"/>
      <c r="B19" s="20" t="s">
        <v>157</v>
      </c>
      <c r="C19" s="21" t="n">
        <v>0.0283451322195811</v>
      </c>
      <c r="D19" s="21"/>
      <c r="E19" s="21"/>
      <c r="F19" s="21"/>
      <c r="G19" s="21"/>
      <c r="H19" s="21" t="s">
        <v>140</v>
      </c>
      <c r="I19" s="21"/>
      <c r="J19" s="67" t="n">
        <v>0.0130528601246056</v>
      </c>
      <c r="K19" s="21" t="n">
        <v>0.0333144617640946</v>
      </c>
      <c r="L19" s="21" t="n">
        <v>0.18352992334562</v>
      </c>
      <c r="M19" s="21" t="n">
        <v>0.239433834792982</v>
      </c>
      <c r="N19" s="1"/>
    </row>
    <row r="20" customFormat="false" ht="11.25" hidden="false" customHeight="true" outlineLevel="0" collapsed="false">
      <c r="A20" s="1"/>
      <c r="B20" s="20" t="s">
        <v>28</v>
      </c>
      <c r="C20" s="21" t="n">
        <v>0.0391432778270406</v>
      </c>
      <c r="D20" s="21"/>
      <c r="E20" s="21"/>
      <c r="F20" s="21"/>
      <c r="G20" s="21"/>
      <c r="H20" s="21"/>
      <c r="I20" s="21"/>
      <c r="J20" s="67" t="n">
        <v>0.0391585803738166</v>
      </c>
      <c r="K20" s="21" t="n">
        <v>0.166572308820473</v>
      </c>
      <c r="L20" s="21" t="n">
        <v>0.122353282230414</v>
      </c>
      <c r="M20" s="21" t="n">
        <v>0.299292293491228</v>
      </c>
      <c r="N20" s="1"/>
    </row>
    <row r="21" customFormat="false" ht="11.25" hidden="false" customHeight="true" outlineLevel="0" collapsed="false">
      <c r="A21" s="1"/>
      <c r="B21" s="20" t="s">
        <v>29</v>
      </c>
      <c r="C21" s="21" t="n">
        <v>0.0283451322195811</v>
      </c>
      <c r="D21" s="21"/>
      <c r="E21" s="21"/>
      <c r="F21" s="21"/>
      <c r="G21" s="21"/>
      <c r="H21" s="21"/>
      <c r="I21" s="21" t="n">
        <v>0.0111257440556737</v>
      </c>
      <c r="J21" s="67" t="n">
        <v>0.0391585803738166</v>
      </c>
      <c r="K21" s="21" t="n">
        <v>0.133257847056378</v>
      </c>
      <c r="L21" s="21" t="n">
        <v>0.0815688548202758</v>
      </c>
      <c r="M21" s="21" t="n">
        <v>0.149646146745614</v>
      </c>
      <c r="N21" s="1"/>
    </row>
    <row r="22" customFormat="false" ht="11.25" hidden="false" customHeight="true" outlineLevel="0" collapsed="false">
      <c r="A22" s="1"/>
      <c r="B22" s="20" t="s">
        <v>30</v>
      </c>
      <c r="C22" s="21" t="n">
        <v>0.0553404962382298</v>
      </c>
      <c r="D22" s="21"/>
      <c r="E22" s="21"/>
      <c r="F22" s="21" t="s">
        <v>140</v>
      </c>
      <c r="G22" s="21"/>
      <c r="H22" s="21" t="n">
        <v>0.0293164608255063</v>
      </c>
      <c r="I22" s="21" t="n">
        <v>0.0111257440556737</v>
      </c>
      <c r="J22" s="67" t="n">
        <v>0.0391585803738166</v>
      </c>
      <c r="K22" s="21" t="n">
        <v>0.133257847056378</v>
      </c>
      <c r="L22" s="21" t="n">
        <v>0.203922137050689</v>
      </c>
      <c r="M22" s="21" t="n">
        <v>0.32922152284035</v>
      </c>
      <c r="N22" s="1"/>
    </row>
    <row r="23" customFormat="false" ht="11.25" hidden="false" customHeight="true" outlineLevel="0" collapsed="false">
      <c r="A23" s="1"/>
      <c r="B23" s="20" t="s">
        <v>31</v>
      </c>
      <c r="C23" s="21" t="n">
        <v>0.0040493046027973</v>
      </c>
      <c r="D23" s="21"/>
      <c r="E23" s="21"/>
      <c r="F23" s="21"/>
      <c r="G23" s="21" t="n">
        <v>0.0310729280295946</v>
      </c>
      <c r="H23" s="21"/>
      <c r="I23" s="21"/>
      <c r="J23" s="67"/>
      <c r="K23" s="21" t="n">
        <v>0.0166572308820473</v>
      </c>
      <c r="L23" s="21" t="n">
        <v>0.0203922137050689</v>
      </c>
      <c r="M23" s="21" t="n">
        <v>0.0299292293491228</v>
      </c>
      <c r="N23" s="1"/>
    </row>
    <row r="24" customFormat="false" ht="11.25" hidden="false" customHeight="true" outlineLevel="0" collapsed="false">
      <c r="A24" s="1"/>
      <c r="B24" s="20" t="s">
        <v>32</v>
      </c>
      <c r="C24" s="21" t="n">
        <v>0.0121479138083919</v>
      </c>
      <c r="D24" s="21"/>
      <c r="E24" s="21"/>
      <c r="F24" s="21"/>
      <c r="G24" s="21"/>
      <c r="H24" s="21"/>
      <c r="I24" s="21"/>
      <c r="J24" s="67" t="n">
        <v>0.0130528601246056</v>
      </c>
      <c r="K24" s="21" t="n">
        <v>0.0333144617640946</v>
      </c>
      <c r="L24" s="21" t="n">
        <v>0.0203922137050689</v>
      </c>
      <c r="M24" s="21" t="n">
        <v>0.149646146745614</v>
      </c>
      <c r="N24" s="1"/>
    </row>
    <row r="25" customFormat="false" ht="11.25" hidden="false" customHeight="true" outlineLevel="0" collapsed="false">
      <c r="A25" s="1"/>
      <c r="B25" s="20" t="s">
        <v>33</v>
      </c>
      <c r="C25" s="21"/>
      <c r="D25" s="21"/>
      <c r="E25" s="21"/>
      <c r="F25" s="21"/>
      <c r="G25" s="21"/>
      <c r="H25" s="21"/>
      <c r="I25" s="21"/>
      <c r="J25" s="67"/>
      <c r="K25" s="21"/>
      <c r="L25" s="21"/>
      <c r="M25" s="21"/>
      <c r="N25" s="1"/>
    </row>
    <row r="26" customFormat="false" ht="11.25" hidden="false" customHeight="true" outlineLevel="0" collapsed="false">
      <c r="A26" s="1"/>
      <c r="B26" s="20" t="s">
        <v>129</v>
      </c>
      <c r="C26" s="21" t="n">
        <v>0.122828906284851</v>
      </c>
      <c r="D26" s="21"/>
      <c r="E26" s="21" t="n">
        <v>0.0182595355701088</v>
      </c>
      <c r="F26" s="21"/>
      <c r="G26" s="21"/>
      <c r="H26" s="21" t="n">
        <v>0.0195443072170042</v>
      </c>
      <c r="I26" s="21" t="n">
        <v>0.0222514881113474</v>
      </c>
      <c r="J26" s="67" t="n">
        <v>0.156634321495267</v>
      </c>
      <c r="K26" s="21" t="n">
        <v>0.299830155876851</v>
      </c>
      <c r="L26" s="21" t="n">
        <v>0.407844274101379</v>
      </c>
      <c r="M26" s="21" t="n">
        <v>1.01759379787017</v>
      </c>
      <c r="N26" s="1"/>
    </row>
    <row r="27" customFormat="false" ht="11.25" hidden="false" customHeight="true" outlineLevel="0" collapsed="false">
      <c r="A27" s="1"/>
      <c r="B27" s="20" t="s">
        <v>35</v>
      </c>
      <c r="C27" s="21" t="n">
        <v>2.99243610146721</v>
      </c>
      <c r="D27" s="21"/>
      <c r="E27" s="21"/>
      <c r="F27" s="21"/>
      <c r="G27" s="21" t="s">
        <v>140</v>
      </c>
      <c r="H27" s="21" t="n">
        <v>0.0781772288680168</v>
      </c>
      <c r="I27" s="21" t="n">
        <v>0.534035714672338</v>
      </c>
      <c r="J27" s="67" t="n">
        <v>1.77518897694635</v>
      </c>
      <c r="K27" s="21" t="n">
        <v>4.46413787638868</v>
      </c>
      <c r="L27" s="21" t="n">
        <v>12.6839569245529</v>
      </c>
      <c r="M27" s="21" t="n">
        <v>33.7900999351596</v>
      </c>
      <c r="N27" s="1"/>
    </row>
    <row r="28" customFormat="false" ht="11.25" hidden="false" customHeight="true" outlineLevel="0" collapsed="false">
      <c r="A28" s="1"/>
      <c r="B28" s="20" t="s">
        <v>36</v>
      </c>
      <c r="C28" s="21" t="n">
        <v>5.693322271533</v>
      </c>
      <c r="D28" s="21" t="n">
        <v>0.0744356105915919</v>
      </c>
      <c r="E28" s="21" t="n">
        <v>0.0182595355701088</v>
      </c>
      <c r="F28" s="21"/>
      <c r="G28" s="21" t="n">
        <v>0.0233046960221959</v>
      </c>
      <c r="H28" s="21" t="n">
        <v>0.635189984552636</v>
      </c>
      <c r="I28" s="21" t="n">
        <v>1.83574776918616</v>
      </c>
      <c r="J28" s="67" t="n">
        <v>4.84261110622866</v>
      </c>
      <c r="K28" s="21" t="n">
        <v>10.3941120703975</v>
      </c>
      <c r="L28" s="21" t="n">
        <v>22.7577104948569</v>
      </c>
      <c r="M28" s="21" t="n">
        <v>55.4887912132736</v>
      </c>
      <c r="N28" s="1"/>
    </row>
    <row r="29" customFormat="false" ht="11.25" hidden="false" customHeight="true" outlineLevel="0" collapsed="false">
      <c r="A29" s="1"/>
      <c r="B29" s="20" t="s">
        <v>37</v>
      </c>
      <c r="C29" s="21" t="n">
        <v>0.230810362359446</v>
      </c>
      <c r="D29" s="21"/>
      <c r="E29" s="21"/>
      <c r="F29" s="21"/>
      <c r="G29" s="21" t="n">
        <v>0.0932187840887837</v>
      </c>
      <c r="H29" s="21"/>
      <c r="I29" s="21" t="n">
        <v>0.0890059524453897</v>
      </c>
      <c r="J29" s="67" t="n">
        <v>0.195792901869083</v>
      </c>
      <c r="K29" s="21" t="n">
        <v>0.449745233815277</v>
      </c>
      <c r="L29" s="21" t="n">
        <v>0.876865189317964</v>
      </c>
      <c r="M29" s="21" t="n">
        <v>2.30455065988245</v>
      </c>
      <c r="N29" s="1"/>
    </row>
    <row r="30" customFormat="false" ht="11.25" hidden="false" customHeight="true" outlineLevel="0" collapsed="false">
      <c r="A30" s="1"/>
      <c r="B30" s="20" t="s">
        <v>38</v>
      </c>
      <c r="C30" s="21" t="n">
        <v>11.7483824209159</v>
      </c>
      <c r="D30" s="21"/>
      <c r="E30" s="21"/>
      <c r="F30" s="21" t="s">
        <v>140</v>
      </c>
      <c r="G30" s="21" t="s">
        <v>140</v>
      </c>
      <c r="H30" s="21" t="n">
        <v>0.625417830944134</v>
      </c>
      <c r="I30" s="21" t="n">
        <v>2.06938839435531</v>
      </c>
      <c r="J30" s="67" t="n">
        <v>7.72729319376648</v>
      </c>
      <c r="K30" s="21" t="n">
        <v>18.7893564349494</v>
      </c>
      <c r="L30" s="21" t="n">
        <v>46.2087562556862</v>
      </c>
      <c r="M30" s="21" t="n">
        <v>133.035424456851</v>
      </c>
      <c r="N30" s="1"/>
    </row>
    <row r="31" customFormat="false" ht="11.25" hidden="false" customHeight="true" outlineLevel="0" collapsed="false">
      <c r="A31" s="1"/>
      <c r="B31" s="20" t="s">
        <v>39</v>
      </c>
      <c r="C31" s="21" t="n">
        <v>0.109331224275527</v>
      </c>
      <c r="D31" s="21"/>
      <c r="E31" s="21"/>
      <c r="F31" s="21" t="s">
        <v>140</v>
      </c>
      <c r="G31" s="21" t="n">
        <v>0.0932187840887837</v>
      </c>
      <c r="H31" s="21"/>
      <c r="I31" s="21" t="n">
        <v>0.077880208389716</v>
      </c>
      <c r="J31" s="67" t="n">
        <v>0.0783171607476333</v>
      </c>
      <c r="K31" s="21" t="n">
        <v>0.24985846323071</v>
      </c>
      <c r="L31" s="21" t="n">
        <v>0.550589770036861</v>
      </c>
      <c r="M31" s="21" t="n">
        <v>0.748230733728069</v>
      </c>
      <c r="N31" s="1"/>
    </row>
    <row r="32" customFormat="false" ht="11.25" hidden="false" customHeight="true" outlineLevel="0" collapsed="false">
      <c r="A32" s="1"/>
      <c r="B32" s="20" t="s">
        <v>40</v>
      </c>
      <c r="C32" s="21" t="n">
        <v>1.73445213819818</v>
      </c>
      <c r="D32" s="21" t="n">
        <v>0.0744356105915919</v>
      </c>
      <c r="E32" s="21"/>
      <c r="F32" s="21"/>
      <c r="G32" s="21"/>
      <c r="H32" s="21" t="n">
        <v>0.097721536085021</v>
      </c>
      <c r="I32" s="21" t="n">
        <v>0.578538690895033</v>
      </c>
      <c r="J32" s="67" t="n">
        <v>1.37055031308358</v>
      </c>
      <c r="K32" s="21" t="n">
        <v>2.68181417200962</v>
      </c>
      <c r="L32" s="21" t="n">
        <v>6.64786166785247</v>
      </c>
      <c r="M32" s="21" t="n">
        <v>18.6159806551544</v>
      </c>
      <c r="N32" s="1"/>
    </row>
    <row r="33" customFormat="false" ht="11.25" hidden="false" customHeight="true" outlineLevel="0" collapsed="false">
      <c r="A33" s="1"/>
      <c r="B33" s="20" t="s">
        <v>41</v>
      </c>
      <c r="C33" s="21" t="n">
        <v>0.117429833481122</v>
      </c>
      <c r="D33" s="21"/>
      <c r="E33" s="21" t="n">
        <v>0.0182595355701088</v>
      </c>
      <c r="F33" s="21"/>
      <c r="G33" s="21" t="n">
        <v>0.0543776240517905</v>
      </c>
      <c r="H33" s="21" t="n">
        <v>0.0195443072170042</v>
      </c>
      <c r="I33" s="21" t="n">
        <v>0.0333772321670212</v>
      </c>
      <c r="J33" s="67" t="n">
        <v>0.0783171607476333</v>
      </c>
      <c r="K33" s="21" t="n">
        <v>0.18322953970252</v>
      </c>
      <c r="L33" s="21" t="n">
        <v>0.367059846691241</v>
      </c>
      <c r="M33" s="21" t="n">
        <v>1.37674455005965</v>
      </c>
      <c r="N33" s="1"/>
    </row>
    <row r="34" customFormat="false" ht="11.25" hidden="false" customHeight="true" outlineLevel="0" collapsed="false">
      <c r="A34" s="1"/>
      <c r="B34" s="20" t="s">
        <v>42</v>
      </c>
      <c r="C34" s="21" t="n">
        <v>4.46503320868449</v>
      </c>
      <c r="D34" s="21" t="n">
        <v>0.148871221183184</v>
      </c>
      <c r="E34" s="21" t="n">
        <v>0.109557213420653</v>
      </c>
      <c r="F34" s="21" t="n">
        <v>0.0303251204525657</v>
      </c>
      <c r="G34" s="21"/>
      <c r="H34" s="21" t="n">
        <v>0.23453168660405</v>
      </c>
      <c r="I34" s="21" t="n">
        <v>0.68979613145177</v>
      </c>
      <c r="J34" s="67" t="n">
        <v>3.70701227538798</v>
      </c>
      <c r="K34" s="21" t="n">
        <v>9.01156190718759</v>
      </c>
      <c r="L34" s="21" t="n">
        <v>18.7404443949584</v>
      </c>
      <c r="M34" s="21" t="n">
        <v>43.4871702442754</v>
      </c>
      <c r="N34" s="1"/>
    </row>
    <row r="35" customFormat="false" ht="11.25" hidden="false" customHeight="true" outlineLevel="0" collapsed="false">
      <c r="A35" s="1"/>
      <c r="B35" s="20" t="s">
        <v>43</v>
      </c>
      <c r="C35" s="21" t="n">
        <v>1.91397130892219</v>
      </c>
      <c r="D35" s="21"/>
      <c r="E35" s="21"/>
      <c r="F35" s="21"/>
      <c r="G35" s="21" t="n">
        <v>0.0466093920443919</v>
      </c>
      <c r="H35" s="21" t="n">
        <v>0.0293164608255063</v>
      </c>
      <c r="I35" s="21" t="n">
        <v>0.47840699439397</v>
      </c>
      <c r="J35" s="67" t="n">
        <v>1.94487615856623</v>
      </c>
      <c r="K35" s="21" t="n">
        <v>4.94719757196805</v>
      </c>
      <c r="L35" s="21" t="n">
        <v>9.03375067134554</v>
      </c>
      <c r="M35" s="21" t="n">
        <v>14.3660300875789</v>
      </c>
      <c r="N35" s="1"/>
    </row>
    <row r="36" customFormat="false" ht="11.25" hidden="false" customHeight="true" outlineLevel="0" collapsed="false">
      <c r="A36" s="1"/>
      <c r="B36" s="20" t="s">
        <v>44</v>
      </c>
      <c r="C36" s="21" t="n">
        <v>2.2932561733842</v>
      </c>
      <c r="D36" s="21"/>
      <c r="E36" s="21"/>
      <c r="F36" s="21"/>
      <c r="G36" s="21"/>
      <c r="H36" s="21" t="s">
        <v>140</v>
      </c>
      <c r="I36" s="21" t="n">
        <v>0.311520833558864</v>
      </c>
      <c r="J36" s="67" t="n">
        <v>1.74908325669714</v>
      </c>
      <c r="K36" s="21" t="n">
        <v>5.01382649549624</v>
      </c>
      <c r="L36" s="21" t="n">
        <v>10.3796367758801</v>
      </c>
      <c r="M36" s="21" t="n">
        <v>21.6388328194158</v>
      </c>
      <c r="N36" s="1"/>
    </row>
    <row r="37" customFormat="false" ht="11.25" hidden="false" customHeight="true" outlineLevel="0" collapsed="false">
      <c r="A37" s="1"/>
      <c r="B37" s="20" t="s">
        <v>45</v>
      </c>
      <c r="C37" s="21" t="n">
        <v>8.2943255947298</v>
      </c>
      <c r="D37" s="21"/>
      <c r="E37" s="21"/>
      <c r="F37" s="21"/>
      <c r="G37" s="21"/>
      <c r="H37" s="21" t="n">
        <v>0.224759532995548</v>
      </c>
      <c r="I37" s="21" t="n">
        <v>0.890059524453897</v>
      </c>
      <c r="J37" s="67" t="n">
        <v>5.37777837133749</v>
      </c>
      <c r="K37" s="21" t="n">
        <v>16.3240862644064</v>
      </c>
      <c r="L37" s="21" t="n">
        <v>38.1130474147738</v>
      </c>
      <c r="M37" s="21" t="n">
        <v>82.8441068383718</v>
      </c>
      <c r="N37" s="1"/>
    </row>
    <row r="38" customFormat="false" ht="11.25" hidden="false" customHeight="true" outlineLevel="0" collapsed="false">
      <c r="A38" s="1"/>
      <c r="B38" s="20" t="s">
        <v>46</v>
      </c>
      <c r="C38" s="21"/>
      <c r="D38" s="21"/>
      <c r="E38" s="21"/>
      <c r="F38" s="21"/>
      <c r="G38" s="21"/>
      <c r="H38" s="21"/>
      <c r="I38" s="21"/>
      <c r="J38" s="67"/>
      <c r="K38" s="21"/>
      <c r="L38" s="21"/>
      <c r="M38" s="21"/>
      <c r="N38" s="1"/>
    </row>
    <row r="39" customFormat="false" ht="11.25" hidden="false" customHeight="true" outlineLevel="0" collapsed="false">
      <c r="A39" s="1"/>
      <c r="B39" s="20" t="s">
        <v>158</v>
      </c>
      <c r="C39" s="21" t="n">
        <v>1.2944277046942</v>
      </c>
      <c r="D39" s="21"/>
      <c r="E39" s="21" t="n">
        <v>0.0182595355701088</v>
      </c>
      <c r="F39" s="21"/>
      <c r="G39" s="21" t="n">
        <v>0.0388411600369932</v>
      </c>
      <c r="H39" s="21" t="n">
        <v>0.0879493824765189</v>
      </c>
      <c r="I39" s="21" t="n">
        <v>0.244766369224822</v>
      </c>
      <c r="J39" s="67" t="n">
        <v>0.652643006230278</v>
      </c>
      <c r="K39" s="21" t="n">
        <v>1.8322953970252</v>
      </c>
      <c r="L39" s="21" t="n">
        <v>5.22040670849765</v>
      </c>
      <c r="M39" s="21" t="n">
        <v>15.1741192800052</v>
      </c>
      <c r="N39" s="1"/>
    </row>
    <row r="40" customFormat="false" ht="11.25" hidden="false" customHeight="true" outlineLevel="0" collapsed="false">
      <c r="A40" s="1"/>
      <c r="B40" s="20" t="s">
        <v>48</v>
      </c>
      <c r="C40" s="21" t="n">
        <v>0.0296949004205135</v>
      </c>
      <c r="D40" s="21"/>
      <c r="E40" s="21"/>
      <c r="F40" s="21"/>
      <c r="G40" s="21" t="n">
        <v>0.0155364640147973</v>
      </c>
      <c r="H40" s="21" t="s">
        <v>140</v>
      </c>
      <c r="I40" s="21" t="n">
        <v>0.0222514881113474</v>
      </c>
      <c r="J40" s="67" t="n">
        <v>0.0261057202492111</v>
      </c>
      <c r="K40" s="21" t="n">
        <v>0.0333144617640946</v>
      </c>
      <c r="L40" s="21" t="n">
        <v>0.163137709640552</v>
      </c>
      <c r="M40" s="21" t="n">
        <v>0.209504605443859</v>
      </c>
      <c r="N40" s="1"/>
    </row>
    <row r="41" customFormat="false" ht="11.25" hidden="false" customHeight="true" outlineLevel="0" collapsed="false">
      <c r="A41" s="1"/>
      <c r="B41" s="20" t="s">
        <v>49</v>
      </c>
      <c r="C41" s="21" t="n">
        <v>0.0431925824298379</v>
      </c>
      <c r="D41" s="21"/>
      <c r="E41" s="21"/>
      <c r="F41" s="21"/>
      <c r="G41" s="21"/>
      <c r="H41" s="21"/>
      <c r="I41" s="21" t="n">
        <v>0.0222514881113474</v>
      </c>
      <c r="J41" s="67" t="n">
        <v>0.0652643006230277</v>
      </c>
      <c r="K41" s="21" t="n">
        <v>0.0832861544102365</v>
      </c>
      <c r="L41" s="21" t="n">
        <v>0.101961068525345</v>
      </c>
      <c r="M41" s="21" t="n">
        <v>0.448938440236841</v>
      </c>
      <c r="N41" s="1"/>
    </row>
    <row r="42" customFormat="false" ht="11.25" hidden="false" customHeight="true" outlineLevel="0" collapsed="false">
      <c r="A42" s="1"/>
      <c r="B42" s="20" t="s">
        <v>50</v>
      </c>
      <c r="C42" s="21" t="n">
        <v>0.50481330714873</v>
      </c>
      <c r="D42" s="21"/>
      <c r="E42" s="21"/>
      <c r="F42" s="21"/>
      <c r="G42" s="21"/>
      <c r="H42" s="21" t="n">
        <v>0.0293164608255063</v>
      </c>
      <c r="I42" s="21" t="n">
        <v>0.111257440556737</v>
      </c>
      <c r="J42" s="67" t="n">
        <v>0.561272985358039</v>
      </c>
      <c r="K42" s="21" t="n">
        <v>1.43252185585607</v>
      </c>
      <c r="L42" s="21" t="n">
        <v>1.99843694309676</v>
      </c>
      <c r="M42" s="21" t="n">
        <v>3.98058750343333</v>
      </c>
      <c r="N42" s="1"/>
    </row>
    <row r="43" customFormat="false" ht="11.25" hidden="false" customHeight="true" outlineLevel="0" collapsed="false">
      <c r="A43" s="1"/>
      <c r="B43" s="23" t="s">
        <v>51</v>
      </c>
      <c r="C43" s="25" t="n">
        <v>0.0188967548130541</v>
      </c>
      <c r="D43" s="25"/>
      <c r="E43" s="25"/>
      <c r="F43" s="25"/>
      <c r="G43" s="25" t="s">
        <v>140</v>
      </c>
      <c r="H43" s="25"/>
      <c r="I43" s="25" t="n">
        <v>0.0333772321670212</v>
      </c>
      <c r="J43" s="68" t="n">
        <v>0.0130528601246056</v>
      </c>
      <c r="K43" s="25" t="n">
        <v>0.0166572308820473</v>
      </c>
      <c r="L43" s="25" t="n">
        <v>0.0815688548202758</v>
      </c>
      <c r="M43" s="25" t="n">
        <v>0.149646146745614</v>
      </c>
      <c r="N43" s="1"/>
    </row>
    <row r="44" customFormat="false" ht="11.25" hidden="false" customHeight="true" outlineLevel="0" collapsed="false">
      <c r="A44" s="1"/>
      <c r="B44" s="37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7" t="s">
        <v>52</v>
      </c>
      <c r="N44" s="1"/>
    </row>
    <row r="45" customFormat="false" ht="11.25" hidden="false" customHeight="true" outlineLevel="0" collapsed="false">
      <c r="A45" s="37"/>
      <c r="B45" s="1" t="s">
        <v>142</v>
      </c>
      <c r="C45" s="29"/>
      <c r="D45" s="1"/>
      <c r="E45" s="29"/>
      <c r="F45" s="29"/>
      <c r="G45" s="29"/>
      <c r="H45" s="29"/>
      <c r="I45" s="29"/>
      <c r="J45" s="29"/>
      <c r="K45" s="29"/>
      <c r="L45" s="29"/>
      <c r="M45" s="29"/>
      <c r="N45" s="1"/>
    </row>
    <row r="46" customFormat="false" ht="11.25" hidden="false" customHeight="true" outlineLevel="0" collapsed="false">
      <c r="A46" s="37"/>
      <c r="B46" s="35"/>
      <c r="C46" s="29"/>
      <c r="D46" s="1"/>
      <c r="E46" s="29"/>
      <c r="F46" s="29"/>
      <c r="G46" s="29"/>
      <c r="H46" s="29"/>
      <c r="I46" s="29"/>
      <c r="J46" s="29"/>
      <c r="K46" s="29"/>
      <c r="L46" s="29"/>
      <c r="M46" s="29"/>
      <c r="N46" s="1"/>
    </row>
    <row r="47" customFormat="false" ht="11.25" hidden="false" customHeight="true" outlineLevel="0" collapsed="false">
      <c r="A47" s="37"/>
      <c r="B47" s="35"/>
      <c r="C47" s="29"/>
      <c r="D47" s="1"/>
      <c r="E47" s="29"/>
      <c r="F47" s="29"/>
      <c r="G47" s="29"/>
      <c r="H47" s="29"/>
      <c r="I47" s="29"/>
      <c r="J47" s="29"/>
      <c r="K47" s="29"/>
      <c r="L47" s="29"/>
      <c r="M47" s="37" t="n">
        <v>30</v>
      </c>
      <c r="N47" s="1"/>
    </row>
    <row r="48" customFormat="false" ht="11.25" hidden="false" customHeight="true" outlineLevel="0" collapsed="false">
      <c r="A48" s="37"/>
      <c r="B48" s="35"/>
      <c r="C48" s="29"/>
      <c r="D48" s="1"/>
      <c r="E48" s="29"/>
      <c r="F48" s="29"/>
      <c r="G48" s="29"/>
      <c r="H48" s="29"/>
      <c r="I48" s="29"/>
      <c r="J48" s="29"/>
      <c r="K48" s="29"/>
      <c r="L48" s="29"/>
      <c r="M48" s="29"/>
      <c r="N48" s="1"/>
    </row>
    <row r="49" customFormat="false" ht="11.25" hidden="false" customHeight="true" outlineLevel="0" collapsed="false">
      <c r="A49" s="37"/>
      <c r="B49" s="35"/>
      <c r="C49" s="29"/>
      <c r="D49" s="1"/>
      <c r="E49" s="29"/>
      <c r="F49" s="29"/>
      <c r="G49" s="29"/>
      <c r="H49" s="29"/>
      <c r="I49" s="29"/>
      <c r="J49" s="29"/>
      <c r="K49" s="29"/>
      <c r="L49" s="29"/>
      <c r="M49" s="29"/>
      <c r="N49" s="1"/>
    </row>
    <row r="50" customFormat="false" ht="11.25" hidden="false" customHeight="true" outlineLevel="0" collapsed="false">
      <c r="A50" s="37"/>
      <c r="B50" s="35"/>
      <c r="C50" s="29"/>
      <c r="D50" s="1"/>
      <c r="E50" s="29"/>
      <c r="F50" s="29"/>
      <c r="G50" s="29"/>
      <c r="H50" s="29"/>
      <c r="I50" s="29"/>
      <c r="J50" s="29"/>
      <c r="K50" s="29"/>
      <c r="L50" s="29"/>
      <c r="M50" s="29"/>
      <c r="N50" s="1"/>
    </row>
    <row r="51" customFormat="false" ht="11.25" hidden="false" customHeight="true" outlineLevel="0" collapsed="false">
      <c r="A51" s="1"/>
      <c r="B51" s="44" t="s">
        <v>156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2"/>
    </row>
    <row r="52" customFormat="false" ht="11.25" hidden="false" customHeight="true" outlineLevel="0" collapsed="false">
      <c r="A52" s="1"/>
      <c r="B52" s="3" t="s">
        <v>138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2"/>
    </row>
    <row r="53" customFormat="false" ht="11.25" hidden="false" customHeight="true" outlineLevel="0" collapsed="false">
      <c r="A53" s="1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2"/>
    </row>
    <row r="54" customFormat="false" ht="11.25" hidden="false" customHeight="true" outlineLevel="0" collapsed="false">
      <c r="A54" s="1"/>
      <c r="B54" s="1" t="s">
        <v>127</v>
      </c>
      <c r="C54" s="18"/>
      <c r="D54" s="18"/>
      <c r="E54" s="1"/>
      <c r="F54" s="18"/>
      <c r="G54" s="18"/>
      <c r="H54" s="18"/>
      <c r="I54" s="18"/>
      <c r="J54" s="18"/>
      <c r="K54" s="18"/>
      <c r="L54" s="18"/>
      <c r="M54" s="1"/>
      <c r="N54" s="2"/>
    </row>
    <row r="55" customFormat="false" ht="11.25" hidden="false" customHeight="true" outlineLevel="0" collapsed="false">
      <c r="A55" s="1"/>
      <c r="B55" s="38"/>
      <c r="C55" s="45" t="s">
        <v>139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2"/>
    </row>
    <row r="56" customFormat="false" ht="11.25" hidden="false" customHeight="true" outlineLevel="0" collapsed="false">
      <c r="A56" s="1"/>
      <c r="B56" s="20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2"/>
    </row>
    <row r="57" customFormat="false" ht="11.25" hidden="false" customHeight="true" outlineLevel="0" collapsed="false">
      <c r="A57" s="1"/>
      <c r="B57" s="10" t="s">
        <v>6</v>
      </c>
      <c r="C57" s="11" t="s">
        <v>4</v>
      </c>
      <c r="D57" s="12" t="s">
        <v>7</v>
      </c>
      <c r="E57" s="12" t="s">
        <v>8</v>
      </c>
      <c r="F57" s="13" t="s">
        <v>9</v>
      </c>
      <c r="G57" s="13" t="s">
        <v>10</v>
      </c>
      <c r="H57" s="13" t="s">
        <v>11</v>
      </c>
      <c r="I57" s="13" t="s">
        <v>12</v>
      </c>
      <c r="J57" s="13" t="s">
        <v>13</v>
      </c>
      <c r="K57" s="13" t="s">
        <v>14</v>
      </c>
      <c r="L57" s="13" t="s">
        <v>15</v>
      </c>
      <c r="M57" s="13" t="s">
        <v>16</v>
      </c>
      <c r="N57" s="2"/>
    </row>
    <row r="58" customFormat="false" ht="11.25" hidden="false" customHeight="true" outlineLevel="0" collapsed="false">
      <c r="A58" s="37"/>
      <c r="B58" s="69"/>
      <c r="C58" s="51"/>
      <c r="D58" s="4"/>
      <c r="E58" s="51"/>
      <c r="F58" s="51"/>
      <c r="G58" s="51"/>
      <c r="H58" s="51"/>
      <c r="I58" s="51"/>
      <c r="J58" s="51"/>
      <c r="K58" s="51"/>
      <c r="L58" s="51"/>
      <c r="M58" s="51"/>
      <c r="N58" s="1"/>
    </row>
    <row r="59" customFormat="false" ht="11.25" hidden="false" customHeight="true" outlineLevel="0" collapsed="false">
      <c r="A59" s="1"/>
      <c r="B59" s="20" t="s">
        <v>53</v>
      </c>
      <c r="C59" s="21" t="n">
        <v>9.17572422993868</v>
      </c>
      <c r="D59" s="21"/>
      <c r="E59" s="21" t="n">
        <v>0.0365190711402177</v>
      </c>
      <c r="F59" s="21" t="n">
        <v>0.0379064005657071</v>
      </c>
      <c r="G59" s="21"/>
      <c r="H59" s="21" t="n">
        <v>0.410430451557088</v>
      </c>
      <c r="I59" s="21" t="n">
        <v>3.52686086564857</v>
      </c>
      <c r="J59" s="21" t="n">
        <v>12.2566356570046</v>
      </c>
      <c r="K59" s="21" t="n">
        <v>21.0047681422617</v>
      </c>
      <c r="L59" s="21" t="n">
        <v>38.5412839025803</v>
      </c>
      <c r="M59" s="21" t="n">
        <v>69.3759536312665</v>
      </c>
      <c r="N59" s="1"/>
    </row>
    <row r="60" customFormat="false" ht="11.25" hidden="false" customHeight="true" outlineLevel="0" collapsed="false">
      <c r="A60" s="1"/>
      <c r="B60" s="20" t="s">
        <v>54</v>
      </c>
      <c r="C60" s="21" t="n">
        <v>0.0229460594158514</v>
      </c>
      <c r="D60" s="21"/>
      <c r="E60" s="21"/>
      <c r="F60" s="21"/>
      <c r="G60" s="21" t="n">
        <v>0.124291712118378</v>
      </c>
      <c r="H60" s="21"/>
      <c r="I60" s="21" t="n">
        <v>0.0445029762226949</v>
      </c>
      <c r="J60" s="21" t="n">
        <v>0.0261057202492111</v>
      </c>
      <c r="K60" s="21" t="n">
        <v>0.0832861544102365</v>
      </c>
      <c r="L60" s="21" t="n">
        <v>0.0815688548202758</v>
      </c>
      <c r="M60" s="21" t="n">
        <v>0.0598584586982455</v>
      </c>
      <c r="N60" s="1"/>
    </row>
    <row r="61" customFormat="false" ht="11.25" hidden="false" customHeight="true" outlineLevel="0" collapsed="false">
      <c r="A61" s="1"/>
      <c r="B61" s="20" t="s">
        <v>55</v>
      </c>
      <c r="C61" s="21" t="n">
        <v>0.306397381611662</v>
      </c>
      <c r="D61" s="21"/>
      <c r="E61" s="21" t="n">
        <v>0.0547786067103265</v>
      </c>
      <c r="F61" s="21" t="n">
        <v>0.0151625602262829</v>
      </c>
      <c r="G61" s="21"/>
      <c r="H61" s="21" t="n">
        <v>0.0390886144340084</v>
      </c>
      <c r="I61" s="21" t="n">
        <v>0.100131696501063</v>
      </c>
      <c r="J61" s="21" t="n">
        <v>0.404638663862772</v>
      </c>
      <c r="K61" s="21" t="n">
        <v>0.649632004399845</v>
      </c>
      <c r="L61" s="21" t="n">
        <v>1.01961068525345</v>
      </c>
      <c r="M61" s="21" t="n">
        <v>2.60384295337368</v>
      </c>
      <c r="N61" s="1"/>
    </row>
    <row r="62" customFormat="false" ht="11.25" hidden="false" customHeight="true" outlineLevel="0" collapsed="false">
      <c r="A62" s="1"/>
      <c r="B62" s="20" t="s">
        <v>46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1"/>
    </row>
    <row r="63" customFormat="false" ht="11.25" hidden="false" customHeight="true" outlineLevel="0" collapsed="false">
      <c r="A63" s="1"/>
      <c r="B63" s="20" t="s">
        <v>159</v>
      </c>
      <c r="C63" s="21" t="n">
        <v>0.0080986092055946</v>
      </c>
      <c r="D63" s="21"/>
      <c r="E63" s="21"/>
      <c r="F63" s="21"/>
      <c r="G63" s="21" t="n">
        <v>0.0155364640147973</v>
      </c>
      <c r="H63" s="21" t="s">
        <v>140</v>
      </c>
      <c r="I63" s="21" t="n">
        <v>0.0111257440556737</v>
      </c>
      <c r="J63" s="21"/>
      <c r="K63" s="21" t="n">
        <v>0.0166572308820473</v>
      </c>
      <c r="L63" s="21"/>
      <c r="M63" s="21" t="n">
        <v>0.0897876880473683</v>
      </c>
      <c r="N63" s="1"/>
    </row>
    <row r="64" customFormat="false" ht="11.25" hidden="false" customHeight="true" outlineLevel="0" collapsed="false">
      <c r="A64" s="1"/>
      <c r="B64" s="20" t="s">
        <v>58</v>
      </c>
      <c r="C64" s="21" t="n">
        <v>0.0418428142289054</v>
      </c>
      <c r="D64" s="21"/>
      <c r="E64" s="21"/>
      <c r="F64" s="21" t="s">
        <v>140</v>
      </c>
      <c r="G64" s="21"/>
      <c r="H64" s="21"/>
      <c r="I64" s="21" t="n">
        <v>0.0333772321670212</v>
      </c>
      <c r="J64" s="21" t="n">
        <v>0.0261057202492111</v>
      </c>
      <c r="K64" s="21" t="n">
        <v>0.0999433852922838</v>
      </c>
      <c r="L64" s="21" t="n">
        <v>0.101961068525345</v>
      </c>
      <c r="M64" s="21" t="n">
        <v>0.269363064142105</v>
      </c>
      <c r="N64" s="1"/>
    </row>
    <row r="65" customFormat="false" ht="11.25" hidden="false" customHeight="true" outlineLevel="0" collapsed="false">
      <c r="A65" s="1"/>
      <c r="B65" s="20" t="s">
        <v>132</v>
      </c>
      <c r="C65" s="62"/>
      <c r="D65" s="62"/>
      <c r="E65" s="34"/>
      <c r="F65" s="34"/>
      <c r="G65" s="34"/>
      <c r="H65" s="34"/>
      <c r="I65" s="34"/>
      <c r="J65" s="34"/>
      <c r="K65" s="34"/>
      <c r="L65" s="34"/>
      <c r="M65" s="34"/>
      <c r="N65" s="1"/>
    </row>
    <row r="66" customFormat="false" ht="11.25" hidden="false" customHeight="true" outlineLevel="0" collapsed="false">
      <c r="A66" s="1"/>
      <c r="B66" s="20" t="s">
        <v>133</v>
      </c>
      <c r="C66" s="21" t="n">
        <v>0.96508426366669</v>
      </c>
      <c r="D66" s="21" t="n">
        <v>0.0744356105915919</v>
      </c>
      <c r="E66" s="21" t="n">
        <v>0.127816748990762</v>
      </c>
      <c r="F66" s="21" t="n">
        <v>0.295669924412516</v>
      </c>
      <c r="G66" s="21" t="n">
        <v>0.0388411600369932</v>
      </c>
      <c r="H66" s="21" t="n">
        <v>0.136810150519029</v>
      </c>
      <c r="I66" s="21" t="n">
        <v>0.278143601391843</v>
      </c>
      <c r="J66" s="21" t="n">
        <v>0.835383047974755</v>
      </c>
      <c r="K66" s="21" t="n">
        <v>1.58243693379449</v>
      </c>
      <c r="L66" s="21" t="n">
        <v>3.71138289432255</v>
      </c>
      <c r="M66" s="21" t="n">
        <v>7.03336889704385</v>
      </c>
      <c r="N66" s="1"/>
    </row>
    <row r="67" customFormat="false" ht="11.25" hidden="false" customHeight="true" outlineLevel="0" collapsed="false">
      <c r="A67" s="1"/>
      <c r="B67" s="20" t="s">
        <v>61</v>
      </c>
      <c r="C67" s="21" t="n">
        <v>0.714027378293257</v>
      </c>
      <c r="D67" s="21" t="n">
        <v>0.0744356105915919</v>
      </c>
      <c r="E67" s="21" t="n">
        <v>0.0365190711402177</v>
      </c>
      <c r="F67" s="21" t="s">
        <v>140</v>
      </c>
      <c r="G67" s="21" t="n">
        <v>0.403948064384729</v>
      </c>
      <c r="H67" s="21" t="n">
        <v>0.205215225778544</v>
      </c>
      <c r="I67" s="21" t="n">
        <v>0.678670387396097</v>
      </c>
      <c r="J67" s="21" t="n">
        <v>0.848435908099361</v>
      </c>
      <c r="K67" s="21" t="n">
        <v>1.38255016320993</v>
      </c>
      <c r="L67" s="21" t="n">
        <v>2.46745785831334</v>
      </c>
      <c r="M67" s="21" t="n">
        <v>4.96825207195438</v>
      </c>
      <c r="N67" s="1"/>
    </row>
    <row r="68" customFormat="false" ht="11.25" hidden="false" customHeight="true" outlineLevel="0" collapsed="false">
      <c r="A68" s="1"/>
      <c r="B68" s="20" t="s">
        <v>62</v>
      </c>
      <c r="C68" s="21" t="n">
        <v>0.456221651915162</v>
      </c>
      <c r="D68" s="21"/>
      <c r="E68" s="21"/>
      <c r="F68" s="21" t="s">
        <v>140</v>
      </c>
      <c r="G68" s="21" t="n">
        <v>0.0466093920443919</v>
      </c>
      <c r="H68" s="21" t="n">
        <v>0.0293164608255063</v>
      </c>
      <c r="I68" s="21" t="n">
        <v>0.122383184612411</v>
      </c>
      <c r="J68" s="21" t="n">
        <v>0.274110062616717</v>
      </c>
      <c r="K68" s="21" t="n">
        <v>0.533031388225514</v>
      </c>
      <c r="L68" s="21" t="n">
        <v>1.12157175377879</v>
      </c>
      <c r="M68" s="21" t="n">
        <v>6.37492585136315</v>
      </c>
      <c r="N68" s="1"/>
    </row>
    <row r="69" customFormat="false" ht="11.25" hidden="false" customHeight="true" outlineLevel="0" collapsed="false">
      <c r="A69" s="1"/>
      <c r="B69" s="20" t="s">
        <v>63</v>
      </c>
      <c r="C69" s="21" t="n">
        <v>0.137676356495108</v>
      </c>
      <c r="D69" s="21"/>
      <c r="E69" s="21"/>
      <c r="F69" s="21"/>
      <c r="G69" s="21" t="n">
        <v>0.0155364640147973</v>
      </c>
      <c r="H69" s="21" t="n">
        <v>0.0293164608255063</v>
      </c>
      <c r="I69" s="21" t="n">
        <v>0.0556287202783686</v>
      </c>
      <c r="J69" s="21" t="n">
        <v>0.195792901869083</v>
      </c>
      <c r="K69" s="21" t="n">
        <v>0.383116310287088</v>
      </c>
      <c r="L69" s="21" t="n">
        <v>0.652550838562206</v>
      </c>
      <c r="M69" s="21" t="n">
        <v>0.718301504378946</v>
      </c>
      <c r="N69" s="1"/>
    </row>
    <row r="70" customFormat="false" ht="11.25" hidden="false" customHeight="true" outlineLevel="0" collapsed="false">
      <c r="A70" s="1"/>
      <c r="B70" s="20" t="s">
        <v>64</v>
      </c>
      <c r="C70" s="21" t="n">
        <v>0.0269953640186487</v>
      </c>
      <c r="D70" s="21"/>
      <c r="E70" s="21"/>
      <c r="F70" s="21"/>
      <c r="G70" s="21"/>
      <c r="H70" s="21" t="s">
        <v>140</v>
      </c>
      <c r="I70" s="21" t="n">
        <v>0.0222514881113474</v>
      </c>
      <c r="J70" s="21" t="n">
        <v>0.0130528601246056</v>
      </c>
      <c r="K70" s="21" t="n">
        <v>0.0499716926461419</v>
      </c>
      <c r="L70" s="21" t="n">
        <v>0.0815688548202758</v>
      </c>
      <c r="M70" s="21" t="n">
        <v>0.269363064142105</v>
      </c>
      <c r="N70" s="1"/>
    </row>
    <row r="71" customFormat="false" ht="11.25" hidden="false" customHeight="true" outlineLevel="0" collapsed="false">
      <c r="A71" s="1"/>
      <c r="B71" s="20" t="s">
        <v>65</v>
      </c>
      <c r="C71" s="21" t="n">
        <v>0.0202465230139865</v>
      </c>
      <c r="D71" s="21"/>
      <c r="E71" s="21" t="n">
        <v>0.0547786067103265</v>
      </c>
      <c r="F71" s="21" t="n">
        <v>0.0151625602262829</v>
      </c>
      <c r="G71" s="21"/>
      <c r="H71" s="21"/>
      <c r="I71" s="21"/>
      <c r="J71" s="21"/>
      <c r="K71" s="21" t="n">
        <v>0.0333144617640946</v>
      </c>
      <c r="L71" s="21" t="n">
        <v>0.0407844274101379</v>
      </c>
      <c r="M71" s="21" t="n">
        <v>0.0598584586982455</v>
      </c>
      <c r="N71" s="1"/>
    </row>
    <row r="72" customFormat="false" ht="11.25" hidden="false" customHeight="true" outlineLevel="0" collapsed="false">
      <c r="A72" s="1"/>
      <c r="B72" s="20" t="s">
        <v>66</v>
      </c>
      <c r="C72" s="21" t="n">
        <v>0.514261684555257</v>
      </c>
      <c r="D72" s="21" t="n">
        <v>0.0744356105915919</v>
      </c>
      <c r="E72" s="21" t="n">
        <v>0.0365190711402177</v>
      </c>
      <c r="F72" s="21" t="n">
        <v>0.0227438403394243</v>
      </c>
      <c r="G72" s="21" t="n">
        <v>0.0310729280295946</v>
      </c>
      <c r="H72" s="21" t="n">
        <v>0.0586329216510126</v>
      </c>
      <c r="I72" s="21" t="n">
        <v>0.166886160835106</v>
      </c>
      <c r="J72" s="21" t="n">
        <v>0.4699029644858</v>
      </c>
      <c r="K72" s="21" t="n">
        <v>0.999433852922838</v>
      </c>
      <c r="L72" s="21" t="n">
        <v>2.1003980116221</v>
      </c>
      <c r="M72" s="21" t="n">
        <v>4.48938440236841</v>
      </c>
      <c r="N72" s="1"/>
    </row>
    <row r="73" customFormat="false" ht="11.25" hidden="false" customHeight="true" outlineLevel="0" collapsed="false">
      <c r="A73" s="1"/>
      <c r="B73" s="20" t="s">
        <v>67</v>
      </c>
      <c r="C73" s="21" t="n">
        <v>0.588498935606541</v>
      </c>
      <c r="D73" s="21" t="n">
        <v>0.148871221183184</v>
      </c>
      <c r="E73" s="21" t="n">
        <v>0.0912976778505442</v>
      </c>
      <c r="F73" s="21" t="n">
        <v>0.121300481810263</v>
      </c>
      <c r="G73" s="21" t="n">
        <v>0.0388411600369932</v>
      </c>
      <c r="H73" s="21" t="n">
        <v>0.166126611344536</v>
      </c>
      <c r="I73" s="21" t="n">
        <v>0.30039508950319</v>
      </c>
      <c r="J73" s="21" t="n">
        <v>0.678748726479489</v>
      </c>
      <c r="K73" s="21" t="n">
        <v>1.2659495470356</v>
      </c>
      <c r="L73" s="21" t="n">
        <v>2.03922137050689</v>
      </c>
      <c r="M73" s="21" t="n">
        <v>3.47179060449824</v>
      </c>
      <c r="N73" s="1"/>
    </row>
    <row r="74" customFormat="false" ht="11.25" hidden="false" customHeight="true" outlineLevel="0" collapsed="false">
      <c r="A74" s="1"/>
      <c r="B74" s="20" t="s">
        <v>122</v>
      </c>
      <c r="C74" s="21" t="n">
        <v>26.6957154780417</v>
      </c>
      <c r="D74" s="21"/>
      <c r="E74" s="21" t="n">
        <v>0.0365190711402177</v>
      </c>
      <c r="F74" s="21" t="n">
        <v>0.0151625602262829</v>
      </c>
      <c r="G74" s="21" t="n">
        <v>0.178669336170169</v>
      </c>
      <c r="H74" s="21" t="n">
        <v>2.53098778460204</v>
      </c>
      <c r="I74" s="21" t="n">
        <v>14.797239594046</v>
      </c>
      <c r="J74" s="21" t="n">
        <v>41.299249434252</v>
      </c>
      <c r="K74" s="21" t="n">
        <v>65.846033676733</v>
      </c>
      <c r="L74" s="21" t="n">
        <v>96.8018384579623</v>
      </c>
      <c r="M74" s="21" t="n">
        <v>187.626338789651</v>
      </c>
      <c r="N74" s="1"/>
    </row>
    <row r="75" customFormat="false" ht="11.25" hidden="false" customHeight="true" outlineLevel="0" collapsed="false">
      <c r="A75" s="1"/>
      <c r="B75" s="20" t="s">
        <v>69</v>
      </c>
      <c r="C75" s="21" t="n">
        <v>0.618193836027055</v>
      </c>
      <c r="D75" s="21"/>
      <c r="E75" s="21"/>
      <c r="F75" s="21"/>
      <c r="G75" s="21" t="n">
        <v>0.139828176133176</v>
      </c>
      <c r="H75" s="21" t="n">
        <v>0.0195443072170042</v>
      </c>
      <c r="I75" s="21" t="n">
        <v>0.077880208389716</v>
      </c>
      <c r="J75" s="21" t="n">
        <v>0.248004342367505</v>
      </c>
      <c r="K75" s="21" t="n">
        <v>0.649632004399845</v>
      </c>
      <c r="L75" s="21" t="n">
        <v>2.16157465273731</v>
      </c>
      <c r="M75" s="21" t="n">
        <v>8.4101134471035</v>
      </c>
      <c r="N75" s="1"/>
    </row>
    <row r="76" customFormat="false" ht="11.25" hidden="false" customHeight="true" outlineLevel="0" collapsed="false">
      <c r="A76" s="1"/>
      <c r="B76" s="20" t="s">
        <v>70</v>
      </c>
      <c r="C76" s="21" t="n">
        <v>0.153873574906297</v>
      </c>
      <c r="D76" s="21"/>
      <c r="E76" s="21" t="n">
        <v>0.0182595355701088</v>
      </c>
      <c r="F76" s="21"/>
      <c r="G76" s="21" t="n">
        <v>0.0155364640147973</v>
      </c>
      <c r="H76" s="21" t="s">
        <v>140</v>
      </c>
      <c r="I76" s="21" t="n">
        <v>0.100131696501063</v>
      </c>
      <c r="J76" s="21" t="n">
        <v>0.130528601246055</v>
      </c>
      <c r="K76" s="21" t="n">
        <v>0.266515694112757</v>
      </c>
      <c r="L76" s="21" t="n">
        <v>0.530197556331792</v>
      </c>
      <c r="M76" s="21" t="n">
        <v>1.46653223810702</v>
      </c>
      <c r="N76" s="1"/>
    </row>
    <row r="77" customFormat="false" ht="11.25" hidden="false" customHeight="true" outlineLevel="0" collapsed="false">
      <c r="A77" s="1"/>
      <c r="B77" s="20" t="s">
        <v>71</v>
      </c>
      <c r="C77" s="21" t="n">
        <v>4.90100833758567</v>
      </c>
      <c r="D77" s="21"/>
      <c r="E77" s="21"/>
      <c r="F77" s="21" t="s">
        <v>140</v>
      </c>
      <c r="G77" s="21" t="s">
        <v>140</v>
      </c>
      <c r="H77" s="21" t="n">
        <v>2.57984855264455</v>
      </c>
      <c r="I77" s="21" t="n">
        <v>9.26774479837621</v>
      </c>
      <c r="J77" s="21" t="n">
        <v>12.308847097503</v>
      </c>
      <c r="K77" s="21" t="n">
        <v>11.1603446909717</v>
      </c>
      <c r="L77" s="21" t="n">
        <v>10.6855199814561</v>
      </c>
      <c r="M77" s="21" t="n">
        <v>10.5650179602403</v>
      </c>
      <c r="N77" s="1"/>
    </row>
    <row r="78" customFormat="false" ht="11.25" hidden="false" customHeight="true" outlineLevel="0" collapsed="false">
      <c r="A78" s="1"/>
      <c r="B78" s="20" t="s">
        <v>72</v>
      </c>
      <c r="C78" s="21" t="n">
        <v>2.28380779597768</v>
      </c>
      <c r="D78" s="21"/>
      <c r="E78" s="21"/>
      <c r="F78" s="21"/>
      <c r="G78" s="21" t="n">
        <v>0.225278728214561</v>
      </c>
      <c r="H78" s="21" t="n">
        <v>0.107493689693523</v>
      </c>
      <c r="I78" s="21" t="n">
        <v>0.556287202783686</v>
      </c>
      <c r="J78" s="21" t="n">
        <v>1.90571757819241</v>
      </c>
      <c r="K78" s="21" t="n">
        <v>4.78062526314758</v>
      </c>
      <c r="L78" s="21" t="n">
        <v>10.5835589129308</v>
      </c>
      <c r="M78" s="21" t="n">
        <v>20.1124421226105</v>
      </c>
      <c r="N78" s="1"/>
    </row>
    <row r="79" customFormat="false" ht="11.25" hidden="false" customHeight="true" outlineLevel="0" collapsed="false">
      <c r="A79" s="1"/>
      <c r="B79" s="20" t="s">
        <v>73</v>
      </c>
      <c r="C79" s="21" t="n">
        <v>5.86204329664956</v>
      </c>
      <c r="D79" s="21"/>
      <c r="E79" s="21" t="n">
        <v>0.0182595355701088</v>
      </c>
      <c r="F79" s="21"/>
      <c r="G79" s="21" t="s">
        <v>140</v>
      </c>
      <c r="H79" s="21" t="n">
        <v>1.34855719797329</v>
      </c>
      <c r="I79" s="21" t="n">
        <v>5.05108780127587</v>
      </c>
      <c r="J79" s="21" t="n">
        <v>9.55469361121126</v>
      </c>
      <c r="K79" s="21" t="n">
        <v>13.7089010159249</v>
      </c>
      <c r="L79" s="21" t="n">
        <v>19.3929952335206</v>
      </c>
      <c r="M79" s="21" t="n">
        <v>36.7530936407227</v>
      </c>
      <c r="N79" s="1"/>
    </row>
    <row r="80" customFormat="false" ht="11.25" hidden="false" customHeight="true" outlineLevel="0" collapsed="false">
      <c r="A80" s="1"/>
      <c r="B80" s="20" t="s">
        <v>74</v>
      </c>
      <c r="C80" s="21" t="n">
        <v>5.13046893174418</v>
      </c>
      <c r="D80" s="21"/>
      <c r="E80" s="21"/>
      <c r="F80" s="21" t="n">
        <v>0.0379064005657071</v>
      </c>
      <c r="G80" s="21" t="n">
        <v>0.0854505520813851</v>
      </c>
      <c r="H80" s="21" t="n">
        <v>0.469063373208101</v>
      </c>
      <c r="I80" s="21" t="n">
        <v>2.3697834838585</v>
      </c>
      <c r="J80" s="21" t="n">
        <v>7.59676459252043</v>
      </c>
      <c r="K80" s="21" t="n">
        <v>13.9421022482736</v>
      </c>
      <c r="L80" s="21" t="n">
        <v>21.5545698862579</v>
      </c>
      <c r="M80" s="21" t="n">
        <v>30.5577431654543</v>
      </c>
      <c r="N80" s="1"/>
    </row>
    <row r="81" customFormat="false" ht="11.25" hidden="false" customHeight="true" outlineLevel="0" collapsed="false">
      <c r="A81" s="1"/>
      <c r="B81" s="20" t="s">
        <v>75</v>
      </c>
      <c r="C81" s="21" t="n">
        <v>0.835506516377176</v>
      </c>
      <c r="D81" s="21"/>
      <c r="E81" s="21"/>
      <c r="F81" s="21"/>
      <c r="G81" s="21" t="n">
        <v>0.256351656244155</v>
      </c>
      <c r="H81" s="21" t="n">
        <v>0.156354457736034</v>
      </c>
      <c r="I81" s="21" t="n">
        <v>0.556287202783686</v>
      </c>
      <c r="J81" s="21" t="n">
        <v>1.13559883084068</v>
      </c>
      <c r="K81" s="21" t="n">
        <v>1.64906585732268</v>
      </c>
      <c r="L81" s="21" t="n">
        <v>2.956870987235</v>
      </c>
      <c r="M81" s="21" t="n">
        <v>6.64428891550525</v>
      </c>
      <c r="N81" s="1"/>
    </row>
    <row r="82" customFormat="false" ht="11.25" hidden="false" customHeight="true" outlineLevel="0" collapsed="false">
      <c r="A82" s="1"/>
      <c r="B82" s="20" t="s">
        <v>76</v>
      </c>
      <c r="C82" s="21" t="n">
        <v>0.0188967548130541</v>
      </c>
      <c r="D82" s="21"/>
      <c r="E82" s="21"/>
      <c r="F82" s="21" t="s">
        <v>140</v>
      </c>
      <c r="G82" s="21"/>
      <c r="H82" s="21" t="n">
        <v>0.0293164608255063</v>
      </c>
      <c r="I82" s="21" t="n">
        <v>0.0333772321670212</v>
      </c>
      <c r="J82" s="21"/>
      <c r="K82" s="21"/>
      <c r="L82" s="21"/>
      <c r="M82" s="21" t="n">
        <v>0.0598584586982455</v>
      </c>
      <c r="N82" s="1"/>
    </row>
    <row r="83" customFormat="false" ht="11.25" hidden="false" customHeight="true" outlineLevel="0" collapsed="false">
      <c r="A83" s="1"/>
      <c r="B83" s="20" t="s">
        <v>81</v>
      </c>
      <c r="C83" s="21" t="n">
        <v>2.1015890888518</v>
      </c>
      <c r="D83" s="21" t="n">
        <v>0.148871221183184</v>
      </c>
      <c r="E83" s="21" t="n">
        <v>0.146076284560871</v>
      </c>
      <c r="F83" s="21" t="n">
        <v>0.0833940812445557</v>
      </c>
      <c r="G83" s="21" t="n">
        <v>0.0388411600369932</v>
      </c>
      <c r="H83" s="21" t="n">
        <v>0.156354457736034</v>
      </c>
      <c r="I83" s="21" t="n">
        <v>0.445029762226949</v>
      </c>
      <c r="J83" s="21" t="n">
        <v>1.82740041744478</v>
      </c>
      <c r="K83" s="21" t="n">
        <v>4.24759387492206</v>
      </c>
      <c r="L83" s="21" t="n">
        <v>10.1349302114193</v>
      </c>
      <c r="M83" s="21" t="n">
        <v>17.4188114811894</v>
      </c>
      <c r="N83" s="1"/>
    </row>
    <row r="84" customFormat="false" ht="11.25" hidden="false" customHeight="true" outlineLevel="0" collapsed="false">
      <c r="A84" s="1"/>
      <c r="B84" s="20" t="s">
        <v>82</v>
      </c>
      <c r="C84" s="21" t="n">
        <v>0.0161972184111892</v>
      </c>
      <c r="D84" s="21"/>
      <c r="E84" s="21"/>
      <c r="F84" s="21"/>
      <c r="G84" s="21" t="n">
        <v>0.0388411600369932</v>
      </c>
      <c r="H84" s="21"/>
      <c r="I84" s="21"/>
      <c r="J84" s="21"/>
      <c r="K84" s="21" t="n">
        <v>0.0333144617640946</v>
      </c>
      <c r="L84" s="21" t="n">
        <v>0.0815688548202758</v>
      </c>
      <c r="M84" s="21" t="n">
        <v>0.149646146745614</v>
      </c>
      <c r="N84" s="1"/>
    </row>
    <row r="85" customFormat="false" ht="11.25" hidden="false" customHeight="true" outlineLevel="0" collapsed="false">
      <c r="A85" s="1"/>
      <c r="B85" s="20" t="s">
        <v>83</v>
      </c>
      <c r="C85" s="21" t="n">
        <v>0.00674884100466217</v>
      </c>
      <c r="D85" s="21"/>
      <c r="E85" s="21"/>
      <c r="F85" s="21"/>
      <c r="G85" s="21" t="s">
        <v>140</v>
      </c>
      <c r="H85" s="21"/>
      <c r="I85" s="21" t="n">
        <v>0.0111257440556737</v>
      </c>
      <c r="J85" s="21"/>
      <c r="K85" s="21"/>
      <c r="L85" s="21" t="n">
        <v>0.0203922137050689</v>
      </c>
      <c r="M85" s="21" t="n">
        <v>0.0897876880473683</v>
      </c>
      <c r="N85" s="1"/>
    </row>
    <row r="86" customFormat="false" ht="11.25" hidden="false" customHeight="true" outlineLevel="0" collapsed="false">
      <c r="A86" s="1"/>
      <c r="B86" s="20" t="s">
        <v>84</v>
      </c>
      <c r="C86" s="21" t="n">
        <v>1.56573111308162</v>
      </c>
      <c r="D86" s="21"/>
      <c r="E86" s="21" t="n">
        <v>0.0182595355701088</v>
      </c>
      <c r="F86" s="21" t="s">
        <v>140</v>
      </c>
      <c r="G86" s="21"/>
      <c r="H86" s="21" t="n">
        <v>0.0195443072170042</v>
      </c>
      <c r="I86" s="21" t="n">
        <v>0.211389137057801</v>
      </c>
      <c r="J86" s="21" t="n">
        <v>0.613484425856461</v>
      </c>
      <c r="K86" s="21" t="n">
        <v>1.49915077938426</v>
      </c>
      <c r="L86" s="21" t="n">
        <v>5.83217311964972</v>
      </c>
      <c r="M86" s="21" t="n">
        <v>21.3395405259245</v>
      </c>
      <c r="N86" s="1"/>
    </row>
    <row r="87" customFormat="false" ht="11.25" hidden="false" customHeight="true" outlineLevel="0" collapsed="false">
      <c r="A87" s="1"/>
      <c r="B87" s="20" t="s">
        <v>85</v>
      </c>
      <c r="C87" s="21" t="n">
        <v>0.0350939732242433</v>
      </c>
      <c r="D87" s="21"/>
      <c r="E87" s="21"/>
      <c r="F87" s="21"/>
      <c r="G87" s="21"/>
      <c r="H87" s="21"/>
      <c r="I87" s="21" t="n">
        <v>0.0111257440556737</v>
      </c>
      <c r="J87" s="21" t="n">
        <v>0.0261057202492111</v>
      </c>
      <c r="K87" s="21" t="n">
        <v>0.116600616174331</v>
      </c>
      <c r="L87" s="21" t="n">
        <v>0.122353282230414</v>
      </c>
      <c r="M87" s="21" t="n">
        <v>0.299292293491228</v>
      </c>
      <c r="N87" s="1"/>
    </row>
    <row r="88" customFormat="false" ht="11.25" hidden="false" customHeight="true" outlineLevel="0" collapsed="false">
      <c r="A88" s="1"/>
      <c r="B88" s="20" t="s">
        <v>86</v>
      </c>
      <c r="C88" s="21" t="n">
        <v>0.0782865556540811</v>
      </c>
      <c r="D88" s="21" t="n">
        <v>0.0744356105915919</v>
      </c>
      <c r="E88" s="21" t="n">
        <v>0.16433582013098</v>
      </c>
      <c r="F88" s="21" t="n">
        <v>0.0227438403394243</v>
      </c>
      <c r="G88" s="21"/>
      <c r="H88" s="21" t="n">
        <v>0.0293164608255063</v>
      </c>
      <c r="I88" s="21" t="n">
        <v>0.0333772321670212</v>
      </c>
      <c r="J88" s="21" t="n">
        <v>0.0522114404984222</v>
      </c>
      <c r="K88" s="21" t="n">
        <v>0.133257847056378</v>
      </c>
      <c r="L88" s="21" t="n">
        <v>0.101961068525345</v>
      </c>
      <c r="M88" s="21" t="n">
        <v>0.508796898935087</v>
      </c>
      <c r="N88" s="1"/>
    </row>
    <row r="89" customFormat="false" ht="11.25" hidden="false" customHeight="true" outlineLevel="0" collapsed="false">
      <c r="A89" s="1"/>
      <c r="B89" s="23" t="s">
        <v>87</v>
      </c>
      <c r="C89" s="25" t="n">
        <v>0.040493046027973</v>
      </c>
      <c r="D89" s="25" t="n">
        <v>0.0744356105915919</v>
      </c>
      <c r="E89" s="25" t="n">
        <v>0.0182595355701088</v>
      </c>
      <c r="F89" s="25" t="s">
        <v>140</v>
      </c>
      <c r="G89" s="25" t="n">
        <v>0.0388411600369932</v>
      </c>
      <c r="H89" s="25" t="s">
        <v>140</v>
      </c>
      <c r="I89" s="25" t="n">
        <v>0.0333772321670212</v>
      </c>
      <c r="J89" s="25" t="n">
        <v>0.0652643006230277</v>
      </c>
      <c r="K89" s="25" t="n">
        <v>0.149915077938426</v>
      </c>
      <c r="L89" s="25" t="n">
        <v>0.0815688548202758</v>
      </c>
      <c r="M89" s="25" t="n">
        <v>0.0897876880473683</v>
      </c>
      <c r="N89" s="1"/>
    </row>
    <row r="90" customFormat="false" ht="11.25" hidden="false" customHeight="true" outlineLevel="0" collapsed="false">
      <c r="A90" s="37"/>
      <c r="B90" s="35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7" t="s">
        <v>52</v>
      </c>
      <c r="N90" s="1"/>
    </row>
    <row r="91" customFormat="false" ht="11.25" hidden="false" customHeight="true" outlineLevel="0" collapsed="false">
      <c r="A91" s="37"/>
      <c r="B91" s="1" t="s">
        <v>142</v>
      </c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1"/>
    </row>
    <row r="92" customFormat="false" ht="11.25" hidden="false" customHeight="true" outlineLevel="0" collapsed="false">
      <c r="A92" s="37"/>
      <c r="B92" s="35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1"/>
    </row>
    <row r="93" customFormat="false" ht="11.25" hidden="false" customHeight="true" outlineLevel="0" collapsed="false">
      <c r="A93" s="37"/>
      <c r="B93" s="35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1"/>
    </row>
    <row r="94" customFormat="false" ht="11.25" hidden="false" customHeight="true" outlineLevel="0" collapsed="false">
      <c r="A94" s="37"/>
      <c r="B94" s="35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1"/>
    </row>
    <row r="95" customFormat="false" ht="11.25" hidden="false" customHeight="true" outlineLevel="0" collapsed="false">
      <c r="A95" s="37"/>
      <c r="B95" s="35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1"/>
    </row>
    <row r="96" customFormat="false" ht="11.25" hidden="false" customHeight="true" outlineLevel="0" collapsed="false">
      <c r="A96" s="37"/>
      <c r="B96" s="35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1"/>
    </row>
    <row r="97" customFormat="false" ht="11.25" hidden="false" customHeight="true" outlineLevel="0" collapsed="false">
      <c r="A97" s="37"/>
      <c r="B97" s="35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37" t="n">
        <v>31</v>
      </c>
      <c r="N97" s="1"/>
    </row>
    <row r="98" customFormat="false" ht="11.25" hidden="false" customHeight="true" outlineLevel="0" collapsed="false">
      <c r="A98" s="37"/>
      <c r="B98" s="35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1"/>
    </row>
    <row r="99" customFormat="false" ht="11.25" hidden="false" customHeight="true" outlineLevel="0" collapsed="false">
      <c r="A99" s="37"/>
      <c r="B99" s="35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1"/>
    </row>
    <row r="100" customFormat="false" ht="11.25" hidden="false" customHeight="true" outlineLevel="0" collapsed="false">
      <c r="A100" s="37"/>
      <c r="B100" s="35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1"/>
    </row>
    <row r="101" customFormat="false" ht="11.25" hidden="false" customHeight="true" outlineLevel="0" collapsed="false">
      <c r="A101" s="1"/>
      <c r="B101" s="44" t="s">
        <v>156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2"/>
    </row>
    <row r="102" customFormat="false" ht="11.25" hidden="false" customHeight="true" outlineLevel="0" collapsed="false">
      <c r="A102" s="1"/>
      <c r="B102" s="3" t="s">
        <v>138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2"/>
    </row>
    <row r="103" customFormat="false" ht="11.25" hidden="false" customHeight="true" outlineLevel="0" collapsed="false">
      <c r="A103" s="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2"/>
    </row>
    <row r="104" customFormat="false" ht="11.25" hidden="false" customHeight="true" outlineLevel="0" collapsed="false">
      <c r="A104" s="1"/>
      <c r="B104" s="1" t="s">
        <v>127</v>
      </c>
      <c r="C104" s="18"/>
      <c r="D104" s="18"/>
      <c r="E104" s="1"/>
      <c r="F104" s="18"/>
      <c r="G104" s="18"/>
      <c r="H104" s="18"/>
      <c r="I104" s="18"/>
      <c r="J104" s="18"/>
      <c r="K104" s="18"/>
      <c r="L104" s="18"/>
      <c r="M104" s="1"/>
      <c r="N104" s="2"/>
    </row>
    <row r="105" customFormat="false" ht="11.25" hidden="false" customHeight="true" outlineLevel="0" collapsed="false">
      <c r="A105" s="1"/>
      <c r="B105" s="38"/>
      <c r="C105" s="45" t="s">
        <v>139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2"/>
    </row>
    <row r="106" customFormat="false" ht="11.25" hidden="false" customHeight="true" outlineLevel="0" collapsed="false">
      <c r="A106" s="1"/>
      <c r="B106" s="20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2"/>
    </row>
    <row r="107" customFormat="false" ht="11.25" hidden="false" customHeight="true" outlineLevel="0" collapsed="false">
      <c r="A107" s="1"/>
      <c r="B107" s="10" t="s">
        <v>6</v>
      </c>
      <c r="C107" s="11" t="s">
        <v>4</v>
      </c>
      <c r="D107" s="12" t="s">
        <v>7</v>
      </c>
      <c r="E107" s="12" t="s">
        <v>8</v>
      </c>
      <c r="F107" s="13" t="s">
        <v>9</v>
      </c>
      <c r="G107" s="13" t="s">
        <v>10</v>
      </c>
      <c r="H107" s="13" t="s">
        <v>11</v>
      </c>
      <c r="I107" s="13" t="s">
        <v>12</v>
      </c>
      <c r="J107" s="13" t="s">
        <v>13</v>
      </c>
      <c r="K107" s="13" t="s">
        <v>14</v>
      </c>
      <c r="L107" s="13" t="s">
        <v>15</v>
      </c>
      <c r="M107" s="13" t="s">
        <v>16</v>
      </c>
      <c r="N107" s="2"/>
    </row>
    <row r="108" customFormat="false" ht="11.25" hidden="false" customHeight="true" outlineLevel="0" collapsed="false">
      <c r="A108" s="37"/>
      <c r="B108" s="69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1"/>
    </row>
    <row r="109" customFormat="false" ht="11.25" hidden="false" customHeight="true" outlineLevel="0" collapsed="false">
      <c r="A109" s="1"/>
      <c r="B109" s="20" t="s">
        <v>88</v>
      </c>
      <c r="C109" s="21" t="n">
        <v>2.03140114240331</v>
      </c>
      <c r="D109" s="21" t="n">
        <v>0.446613663549551</v>
      </c>
      <c r="E109" s="21" t="n">
        <v>0.602564673813592</v>
      </c>
      <c r="F109" s="21" t="n">
        <v>0.507945767580476</v>
      </c>
      <c r="G109" s="21" t="n">
        <v>0.0155364640147973</v>
      </c>
      <c r="H109" s="21" t="n">
        <v>0.517924141250611</v>
      </c>
      <c r="I109" s="21" t="n">
        <v>1.15707738179007</v>
      </c>
      <c r="J109" s="21" t="n">
        <v>2.46699056355045</v>
      </c>
      <c r="K109" s="21" t="n">
        <v>4.69733910873734</v>
      </c>
      <c r="L109" s="21" t="n">
        <v>8.27923876425799</v>
      </c>
      <c r="M109" s="21" t="n">
        <v>9.63721185041753</v>
      </c>
      <c r="N109" s="1"/>
    </row>
    <row r="110" customFormat="false" ht="11.25" hidden="false" customHeight="true" outlineLevel="0" collapsed="false">
      <c r="A110" s="1"/>
      <c r="B110" s="20" t="s">
        <v>8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1"/>
    </row>
    <row r="111" customFormat="false" ht="11.25" hidden="false" customHeight="true" outlineLevel="0" collapsed="false">
      <c r="A111" s="1"/>
      <c r="B111" s="20" t="s">
        <v>135</v>
      </c>
      <c r="C111" s="21" t="n">
        <v>0.0917842376634055</v>
      </c>
      <c r="D111" s="21" t="n">
        <v>0.0744356105915919</v>
      </c>
      <c r="E111" s="21" t="n">
        <v>0.0912976778505442</v>
      </c>
      <c r="F111" s="21" t="n">
        <v>0.0151625602262829</v>
      </c>
      <c r="G111" s="21" t="n">
        <v>0.326265744310743</v>
      </c>
      <c r="H111" s="21" t="n">
        <v>0.0390886144340084</v>
      </c>
      <c r="I111" s="21" t="n">
        <v>0.0556287202783686</v>
      </c>
      <c r="J111" s="21" t="n">
        <v>0.0783171607476333</v>
      </c>
      <c r="K111" s="21" t="n">
        <v>0.199886770584568</v>
      </c>
      <c r="L111" s="21" t="n">
        <v>0.305883205576034</v>
      </c>
      <c r="M111" s="21" t="n">
        <v>0.32922152284035</v>
      </c>
      <c r="N111" s="1"/>
    </row>
    <row r="112" customFormat="false" ht="11.25" hidden="false" customHeight="true" outlineLevel="0" collapsed="false">
      <c r="A112" s="1"/>
      <c r="B112" s="20" t="s">
        <v>91</v>
      </c>
      <c r="C112" s="21" t="n">
        <v>0.633041286237311</v>
      </c>
      <c r="D112" s="21"/>
      <c r="E112" s="21"/>
      <c r="F112" s="21"/>
      <c r="G112" s="21" t="n">
        <v>0.0466093920443919</v>
      </c>
      <c r="H112" s="21" t="n">
        <v>0.0488607680425105</v>
      </c>
      <c r="I112" s="21" t="n">
        <v>0.144634672723758</v>
      </c>
      <c r="J112" s="21" t="n">
        <v>0.326321503115139</v>
      </c>
      <c r="K112" s="21" t="n">
        <v>1.38255016320993</v>
      </c>
      <c r="L112" s="21" t="n">
        <v>2.93647877352993</v>
      </c>
      <c r="M112" s="21" t="n">
        <v>5.86612895242806</v>
      </c>
      <c r="N112" s="1"/>
    </row>
    <row r="113" customFormat="false" ht="11.25" hidden="false" customHeight="true" outlineLevel="0" collapsed="false">
      <c r="A113" s="1"/>
      <c r="B113" s="20" t="s">
        <v>92</v>
      </c>
      <c r="C113" s="21" t="n">
        <v>0.0890847012615406</v>
      </c>
      <c r="D113" s="21" t="n">
        <v>0.446613663549551</v>
      </c>
      <c r="E113" s="21" t="n">
        <v>0.127816748990762</v>
      </c>
      <c r="F113" s="21" t="n">
        <v>0.10613792158398</v>
      </c>
      <c r="G113" s="21" t="n">
        <v>0.0155364640147973</v>
      </c>
      <c r="H113" s="21" t="n">
        <v>0.0293164608255063</v>
      </c>
      <c r="I113" s="21" t="n">
        <v>0.0667544643340423</v>
      </c>
      <c r="J113" s="21" t="n">
        <v>0.0913700208722388</v>
      </c>
      <c r="K113" s="21" t="n">
        <v>0.116600616174331</v>
      </c>
      <c r="L113" s="21" t="n">
        <v>0.0815688548202758</v>
      </c>
      <c r="M113" s="21" t="n">
        <v>0.269363064142105</v>
      </c>
      <c r="N113" s="1"/>
    </row>
    <row r="114" customFormat="false" ht="11.25" hidden="false" customHeight="true" outlineLevel="0" collapsed="false">
      <c r="A114" s="1"/>
      <c r="B114" s="20" t="s">
        <v>93</v>
      </c>
      <c r="C114" s="21" t="n">
        <v>0.0553404962382298</v>
      </c>
      <c r="D114" s="21"/>
      <c r="E114" s="21"/>
      <c r="F114" s="21"/>
      <c r="G114" s="21" t="n">
        <v>0.0233046960221959</v>
      </c>
      <c r="H114" s="21" t="n">
        <v>0.0293164608255063</v>
      </c>
      <c r="I114" s="21" t="n">
        <v>0.0111257440556737</v>
      </c>
      <c r="J114" s="21" t="n">
        <v>0.0913700208722388</v>
      </c>
      <c r="K114" s="21" t="n">
        <v>0.166572308820473</v>
      </c>
      <c r="L114" s="21" t="n">
        <v>0.203922137050689</v>
      </c>
      <c r="M114" s="21" t="n">
        <v>0.0897876880473683</v>
      </c>
      <c r="N114" s="1"/>
    </row>
    <row r="115" customFormat="false" ht="11.25" hidden="false" customHeight="true" outlineLevel="0" collapsed="false">
      <c r="A115" s="1"/>
      <c r="B115" s="20" t="s">
        <v>94</v>
      </c>
      <c r="C115" s="21" t="n">
        <v>10.4053630609881</v>
      </c>
      <c r="D115" s="21" t="n">
        <v>0.223306831774776</v>
      </c>
      <c r="E115" s="21" t="n">
        <v>0.127816748990762</v>
      </c>
      <c r="F115" s="21" t="n">
        <v>0.144044322149687</v>
      </c>
      <c r="G115" s="21" t="n">
        <v>0.132059944125777</v>
      </c>
      <c r="H115" s="21" t="n">
        <v>0.879493824765189</v>
      </c>
      <c r="I115" s="21" t="n">
        <v>3.39335193698048</v>
      </c>
      <c r="J115" s="21" t="n">
        <v>9.25447782834533</v>
      </c>
      <c r="K115" s="21" t="n">
        <v>20.071963212867</v>
      </c>
      <c r="L115" s="21" t="n">
        <v>40.1930532126909</v>
      </c>
      <c r="M115" s="21" t="n">
        <v>100.053413714117</v>
      </c>
      <c r="N115" s="1"/>
    </row>
    <row r="116" customFormat="false" ht="11.25" hidden="false" customHeight="true" outlineLevel="0" collapsed="false">
      <c r="A116" s="1"/>
      <c r="B116" s="20" t="s">
        <v>95</v>
      </c>
      <c r="C116" s="21" t="n">
        <v>0.434625360700244</v>
      </c>
      <c r="D116" s="21"/>
      <c r="E116" s="21" t="n">
        <v>0.0182595355701088</v>
      </c>
      <c r="F116" s="21" t="n">
        <v>0.0379064005657071</v>
      </c>
      <c r="G116" s="21" t="n">
        <v>0.201974032192365</v>
      </c>
      <c r="H116" s="21" t="n">
        <v>0.254075993821055</v>
      </c>
      <c r="I116" s="21" t="n">
        <v>0.311520833558864</v>
      </c>
      <c r="J116" s="21" t="n">
        <v>0.378532943613561</v>
      </c>
      <c r="K116" s="21" t="n">
        <v>0.649632004399845</v>
      </c>
      <c r="L116" s="21" t="n">
        <v>1.48863160047003</v>
      </c>
      <c r="M116" s="21" t="n">
        <v>2.93306447621403</v>
      </c>
      <c r="N116" s="1"/>
    </row>
    <row r="117" customFormat="false" ht="11.25" hidden="false" customHeight="true" outlineLevel="0" collapsed="false">
      <c r="A117" s="1"/>
      <c r="B117" s="20" t="s">
        <v>96</v>
      </c>
      <c r="C117" s="21" t="n">
        <v>0.0661386418456892</v>
      </c>
      <c r="D117" s="21"/>
      <c r="E117" s="21" t="n">
        <v>0.0182595355701088</v>
      </c>
      <c r="F117" s="21"/>
      <c r="G117" s="21" t="n">
        <v>0.178669336170169</v>
      </c>
      <c r="H117" s="21" t="s">
        <v>140</v>
      </c>
      <c r="I117" s="21" t="n">
        <v>0.0333772321670212</v>
      </c>
      <c r="J117" s="21" t="n">
        <v>0.0130528601246056</v>
      </c>
      <c r="K117" s="21" t="n">
        <v>0.0832861544102365</v>
      </c>
      <c r="L117" s="21" t="n">
        <v>0.326275419281103</v>
      </c>
      <c r="M117" s="21" t="n">
        <v>0.628513816331578</v>
      </c>
      <c r="N117" s="1"/>
    </row>
    <row r="118" customFormat="false" ht="11.25" hidden="false" customHeight="true" outlineLevel="0" collapsed="false">
      <c r="A118" s="1"/>
      <c r="B118" s="20" t="s">
        <v>97</v>
      </c>
      <c r="C118" s="21" t="n">
        <v>0.0742372510512838</v>
      </c>
      <c r="D118" s="21"/>
      <c r="E118" s="21" t="n">
        <v>0.0547786067103265</v>
      </c>
      <c r="F118" s="21" t="n">
        <v>0.0227438403394243</v>
      </c>
      <c r="G118" s="21" t="s">
        <v>140</v>
      </c>
      <c r="H118" s="21" t="n">
        <v>0.0195443072170042</v>
      </c>
      <c r="I118" s="21"/>
      <c r="J118" s="21" t="n">
        <v>0.0913700208722388</v>
      </c>
      <c r="K118" s="21" t="n">
        <v>0.149915077938426</v>
      </c>
      <c r="L118" s="21" t="n">
        <v>0.244706564460827</v>
      </c>
      <c r="M118" s="21" t="n">
        <v>0.448938440236841</v>
      </c>
      <c r="N118" s="1"/>
    </row>
    <row r="119" customFormat="false" ht="11.25" hidden="false" customHeight="true" outlineLevel="0" collapsed="false">
      <c r="A119" s="1"/>
      <c r="B119" s="20" t="s">
        <v>98</v>
      </c>
      <c r="C119" s="21" t="n">
        <v>0.0323944368223784</v>
      </c>
      <c r="D119" s="21"/>
      <c r="E119" s="21"/>
      <c r="F119" s="21"/>
      <c r="G119" s="21" t="n">
        <v>0.0310729280295946</v>
      </c>
      <c r="H119" s="21"/>
      <c r="I119" s="21" t="n">
        <v>0.0111257440556737</v>
      </c>
      <c r="J119" s="21" t="n">
        <v>0.0261057202492111</v>
      </c>
      <c r="K119" s="21" t="n">
        <v>0.0999433852922838</v>
      </c>
      <c r="L119" s="21" t="n">
        <v>0.0815688548202758</v>
      </c>
      <c r="M119" s="21" t="n">
        <v>0.299292293491228</v>
      </c>
      <c r="N119" s="1"/>
    </row>
    <row r="120" customFormat="false" ht="11.25" hidden="false" customHeight="true" outlineLevel="0" collapsed="false">
      <c r="A120" s="1"/>
      <c r="B120" s="20" t="s">
        <v>99</v>
      </c>
      <c r="C120" s="21" t="n">
        <v>2.88175510899075</v>
      </c>
      <c r="D120" s="21"/>
      <c r="E120" s="21" t="n">
        <v>0.0547786067103265</v>
      </c>
      <c r="F120" s="21" t="n">
        <v>0.151625602262829</v>
      </c>
      <c r="G120" s="21" t="s">
        <v>140</v>
      </c>
      <c r="H120" s="21" t="n">
        <v>0.664506445378143</v>
      </c>
      <c r="I120" s="21" t="n">
        <v>1.22383184612411</v>
      </c>
      <c r="J120" s="21" t="n">
        <v>2.45393770342584</v>
      </c>
      <c r="K120" s="21" t="n">
        <v>5.69677296166018</v>
      </c>
      <c r="L120" s="21" t="n">
        <v>12.2965048641566</v>
      </c>
      <c r="M120" s="21" t="n">
        <v>22.4469220118421</v>
      </c>
      <c r="N120" s="1"/>
    </row>
    <row r="121" customFormat="false" ht="11.25" hidden="false" customHeight="true" outlineLevel="0" collapsed="false">
      <c r="A121" s="1"/>
      <c r="B121" s="20" t="s">
        <v>100</v>
      </c>
      <c r="C121" s="21" t="n">
        <v>0.0134976820093243</v>
      </c>
      <c r="D121" s="21"/>
      <c r="E121" s="21"/>
      <c r="F121" s="21"/>
      <c r="G121" s="21" t="n">
        <v>0.372875136355135</v>
      </c>
      <c r="H121" s="21"/>
      <c r="I121" s="21"/>
      <c r="J121" s="21"/>
      <c r="K121" s="21" t="n">
        <v>0.0166572308820473</v>
      </c>
      <c r="L121" s="21" t="n">
        <v>0.0611766411152068</v>
      </c>
      <c r="M121" s="21" t="n">
        <v>0.179575376094737</v>
      </c>
      <c r="N121" s="1"/>
    </row>
    <row r="122" customFormat="false" ht="11.25" hidden="false" customHeight="true" outlineLevel="0" collapsed="false">
      <c r="A122" s="1"/>
      <c r="B122" s="20" t="s">
        <v>101</v>
      </c>
      <c r="C122" s="21" t="n">
        <v>1.48204548462381</v>
      </c>
      <c r="D122" s="21"/>
      <c r="E122" s="21"/>
      <c r="F122" s="21"/>
      <c r="G122" s="21"/>
      <c r="H122" s="21" t="s">
        <v>140</v>
      </c>
      <c r="I122" s="21" t="n">
        <v>0.267017857336169</v>
      </c>
      <c r="J122" s="21" t="n">
        <v>1.22696885171292</v>
      </c>
      <c r="K122" s="21" t="n">
        <v>3.63127633228631</v>
      </c>
      <c r="L122" s="21" t="n">
        <v>7.36158914752989</v>
      </c>
      <c r="M122" s="21" t="n">
        <v>11.8819040516017</v>
      </c>
      <c r="N122" s="1"/>
    </row>
    <row r="123" customFormat="false" ht="11.25" hidden="false" customHeight="true" outlineLevel="0" collapsed="false">
      <c r="A123" s="1"/>
      <c r="B123" s="20" t="s">
        <v>102</v>
      </c>
      <c r="C123" s="21" t="n">
        <v>1.02582383270865</v>
      </c>
      <c r="D123" s="21" t="n">
        <v>0.893227327099103</v>
      </c>
      <c r="E123" s="21" t="n">
        <v>0.94949584964566</v>
      </c>
      <c r="F123" s="21" t="n">
        <v>0.720221610748436</v>
      </c>
      <c r="G123" s="21" t="s">
        <v>140</v>
      </c>
      <c r="H123" s="21" t="n">
        <v>0.351797529906075</v>
      </c>
      <c r="I123" s="21" t="n">
        <v>0.278143601391843</v>
      </c>
      <c r="J123" s="21" t="n">
        <v>0.548220125233433</v>
      </c>
      <c r="K123" s="21" t="n">
        <v>1.19932062350741</v>
      </c>
      <c r="L123" s="21" t="n">
        <v>2.65098778165896</v>
      </c>
      <c r="M123" s="21" t="n">
        <v>6.9735104383456</v>
      </c>
      <c r="N123" s="1"/>
    </row>
    <row r="124" customFormat="false" ht="11.25" hidden="false" customHeight="true" outlineLevel="0" collapsed="false">
      <c r="A124" s="1"/>
      <c r="B124" s="20" t="s">
        <v>103</v>
      </c>
      <c r="C124" s="21" t="n">
        <v>1.54683435826857</v>
      </c>
      <c r="D124" s="21" t="n">
        <v>0.669920495324327</v>
      </c>
      <c r="E124" s="21" t="n">
        <v>0.566045602673374</v>
      </c>
      <c r="F124" s="21" t="n">
        <v>0.507945767580476</v>
      </c>
      <c r="G124" s="21" t="n">
        <v>0.489398616466115</v>
      </c>
      <c r="H124" s="21" t="n">
        <v>0.60587352372713</v>
      </c>
      <c r="I124" s="21" t="n">
        <v>1.02356845312198</v>
      </c>
      <c r="J124" s="21" t="n">
        <v>1.73603039657254</v>
      </c>
      <c r="K124" s="21" t="n">
        <v>2.73178586465576</v>
      </c>
      <c r="L124" s="21" t="n">
        <v>4.64942472475572</v>
      </c>
      <c r="M124" s="21" t="n">
        <v>8.88898111668946</v>
      </c>
      <c r="N124" s="1"/>
    </row>
    <row r="125" customFormat="false" ht="11.25" hidden="false" customHeight="true" outlineLevel="0" collapsed="false">
      <c r="A125" s="1"/>
      <c r="B125" s="20" t="s">
        <v>124</v>
      </c>
      <c r="C125" s="21" t="n">
        <v>0.0269953640186487</v>
      </c>
      <c r="D125" s="21"/>
      <c r="E125" s="21"/>
      <c r="F125" s="21" t="s">
        <v>140</v>
      </c>
      <c r="G125" s="21" t="n">
        <v>0.489398616466115</v>
      </c>
      <c r="H125" s="21" t="s">
        <v>140</v>
      </c>
      <c r="I125" s="21" t="n">
        <v>0.0222514881113474</v>
      </c>
      <c r="J125" s="21" t="n">
        <v>0.0261057202492111</v>
      </c>
      <c r="K125" s="21" t="n">
        <v>0.0333144617640946</v>
      </c>
      <c r="L125" s="21" t="n">
        <v>0.101961068525345</v>
      </c>
      <c r="M125" s="21" t="n">
        <v>0.209504605443859</v>
      </c>
      <c r="N125" s="1"/>
    </row>
    <row r="126" customFormat="false" ht="11.25" hidden="false" customHeight="true" outlineLevel="0" collapsed="false">
      <c r="A126" s="1"/>
      <c r="B126" s="20" t="s">
        <v>105</v>
      </c>
      <c r="C126" s="21" t="n">
        <v>0.031044668621446</v>
      </c>
      <c r="D126" s="21" t="n">
        <v>0.0744356105915919</v>
      </c>
      <c r="E126" s="21" t="n">
        <v>0.0182595355701088</v>
      </c>
      <c r="F126" s="21"/>
      <c r="G126" s="21"/>
      <c r="H126" s="21" t="n">
        <v>0.0195443072170042</v>
      </c>
      <c r="I126" s="21" t="n">
        <v>0.0222514881113474</v>
      </c>
      <c r="J126" s="21" t="n">
        <v>0.0391585803738166</v>
      </c>
      <c r="K126" s="21" t="n">
        <v>0.0333144617640946</v>
      </c>
      <c r="L126" s="21" t="n">
        <v>0.0815688548202758</v>
      </c>
      <c r="M126" s="21" t="n">
        <v>0.209504605443859</v>
      </c>
      <c r="N126" s="1"/>
    </row>
    <row r="127" customFormat="false" ht="11.25" hidden="false" customHeight="true" outlineLevel="0" collapsed="false">
      <c r="A127" s="1"/>
      <c r="B127" s="20" t="s">
        <v>106</v>
      </c>
      <c r="C127" s="21" t="n">
        <v>1.39296078336227</v>
      </c>
      <c r="D127" s="21" t="n">
        <v>0.669920495324327</v>
      </c>
      <c r="E127" s="21" t="n">
        <v>0.31041210469185</v>
      </c>
      <c r="F127" s="21" t="n">
        <v>0.219857123281101</v>
      </c>
      <c r="G127" s="21"/>
      <c r="H127" s="21" t="n">
        <v>0.478835526816603</v>
      </c>
      <c r="I127" s="21" t="n">
        <v>0.589664434950707</v>
      </c>
      <c r="J127" s="21" t="n">
        <v>0.717907306853305</v>
      </c>
      <c r="K127" s="21" t="n">
        <v>1.79898093526111</v>
      </c>
      <c r="L127" s="21" t="n">
        <v>4.85334686180641</v>
      </c>
      <c r="M127" s="21" t="n">
        <v>12.689993244028</v>
      </c>
      <c r="N127" s="1"/>
    </row>
    <row r="128" customFormat="false" ht="11.25" hidden="false" customHeight="true" outlineLevel="0" collapsed="false">
      <c r="A128" s="1"/>
      <c r="B128" s="20" t="s">
        <v>10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1"/>
    </row>
    <row r="129" customFormat="false" ht="11.25" hidden="false" customHeight="true" outlineLevel="0" collapsed="false">
      <c r="A129" s="1"/>
      <c r="B129" s="20" t="s">
        <v>125</v>
      </c>
      <c r="C129" s="21" t="n">
        <v>0.0485916552335676</v>
      </c>
      <c r="D129" s="21" t="n">
        <v>0.148871221183184</v>
      </c>
      <c r="E129" s="21" t="n">
        <v>0.0182595355701088</v>
      </c>
      <c r="F129" s="21" t="n">
        <v>0.0151625602262829</v>
      </c>
      <c r="G129" s="21" t="n">
        <v>0.380643368362534</v>
      </c>
      <c r="H129" s="21" t="s">
        <v>140</v>
      </c>
      <c r="I129" s="21"/>
      <c r="J129" s="21" t="n">
        <v>0.0652643006230277</v>
      </c>
      <c r="K129" s="21" t="n">
        <v>0.0999433852922838</v>
      </c>
      <c r="L129" s="21" t="n">
        <v>0.163137709640552</v>
      </c>
      <c r="M129" s="21" t="n">
        <v>0.209504605443859</v>
      </c>
      <c r="N129" s="1"/>
    </row>
    <row r="130" customFormat="false" ht="11.25" hidden="false" customHeight="true" outlineLevel="0" collapsed="false">
      <c r="A130" s="1"/>
      <c r="B130" s="23" t="s">
        <v>109</v>
      </c>
      <c r="C130" s="25" t="n">
        <v>0.489965856938473</v>
      </c>
      <c r="D130" s="25"/>
      <c r="E130" s="25"/>
      <c r="F130" s="25"/>
      <c r="G130" s="25"/>
      <c r="H130" s="25"/>
      <c r="I130" s="25" t="n">
        <v>0.244766369224822</v>
      </c>
      <c r="J130" s="25" t="n">
        <v>0.574325845482644</v>
      </c>
      <c r="K130" s="25" t="n">
        <v>1.06606277645103</v>
      </c>
      <c r="L130" s="25" t="n">
        <v>2.03922137050689</v>
      </c>
      <c r="M130" s="25" t="n">
        <v>3.86087058603684</v>
      </c>
      <c r="N130" s="1"/>
    </row>
    <row r="131" customFormat="false" ht="11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1.25" hidden="false" customHeight="true" outlineLevel="0" collapsed="false">
      <c r="B132" s="1" t="s">
        <v>142</v>
      </c>
    </row>
    <row r="145" customFormat="false" ht="11.25" hidden="false" customHeight="true" outlineLevel="0" collapsed="false">
      <c r="M145" s="2" t="n">
        <v>32</v>
      </c>
    </row>
  </sheetData>
  <mergeCells count="9">
    <mergeCell ref="B1:M1"/>
    <mergeCell ref="B2:M2"/>
    <mergeCell ref="C5:M5"/>
    <mergeCell ref="B51:M51"/>
    <mergeCell ref="B52:M52"/>
    <mergeCell ref="C55:M55"/>
    <mergeCell ref="B101:M101"/>
    <mergeCell ref="B102:M102"/>
    <mergeCell ref="C105:M10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9:38:56Z</dcterms:created>
  <dc:creator/>
  <dc:description/>
  <dc:language>en-US</dc:language>
  <cp:lastModifiedBy>Ada Miño</cp:lastModifiedBy>
  <cp:lastPrinted>2002-06-28T19:46:45Z</cp:lastPrinted>
  <dcterms:modified xsi:type="dcterms:W3CDTF">2002-06-28T19:56:03Z</dcterms:modified>
  <cp:revision>0</cp:revision>
  <dc:subject/>
  <dc:title/>
</cp:coreProperties>
</file>