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os" sheetId="1" state="hidden" r:id="rId2"/>
    <sheet name="TITULO" sheetId="2" state="visible" r:id="rId3"/>
    <sheet name="Gráf. 1" sheetId="3" state="visible" r:id="rId4"/>
    <sheet name="Gráf. 2" sheetId="4" state="visible" r:id="rId5"/>
    <sheet name="Gráf. 3" sheetId="5" state="visible" r:id="rId6"/>
    <sheet name="Gráf. 4" sheetId="6" state="visible" r:id="rId7"/>
    <sheet name="Gráf. 5" sheetId="7" state="visible" r:id="rId8"/>
    <sheet name="Gráf. 6" sheetId="8" state="visible" r:id="rId9"/>
    <sheet name="Gráf. 7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name="ANA" vbProcedure="false">'[2]'!$A$1:$D$259</definedName>
    <definedName function="false" hidden="false" name="Excel_BuiltIn_Database" vbProcedure="false">'[2]'!$A$1:$D$259</definedName>
    <definedName function="false" hidden="false" name="ju" vbProcedure="false">'[1]'!$A$1:$G$4699</definedName>
    <definedName function="false" hidden="false" localSheetId="0" name="Excel_BuiltIn_Database" vbProcedure="false">'[2]'!$A$1:$D$259</definedName>
    <definedName function="false" hidden="false" localSheetId="1" name="Excel_BuiltIn_Database" vbProcedure="false">'[3]'!$A$1:$D$1308</definedName>
    <definedName function="false" hidden="false" localSheetId="1" name="ju" vbProcedure="false">'[4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Formosa</t>
  </si>
  <si>
    <t xml:space="preserve">Años</t>
  </si>
  <si>
    <t xml:space="preserve">Infantil</t>
  </si>
  <si>
    <t xml:space="preserve">Neonatal</t>
  </si>
  <si>
    <t xml:space="preserve">Postneonatal</t>
  </si>
  <si>
    <t xml:space="preserve">Chaco</t>
  </si>
  <si>
    <t xml:space="preserve">Corrientes</t>
  </si>
  <si>
    <t xml:space="preserve">La Rioja</t>
  </si>
  <si>
    <t xml:space="preserve">Catamarca</t>
  </si>
  <si>
    <t xml:space="preserve">Salta</t>
  </si>
  <si>
    <t xml:space="preserve">La Pampa</t>
  </si>
  <si>
    <t xml:space="preserve">Tucumán</t>
  </si>
  <si>
    <t xml:space="preserve">Misiones</t>
  </si>
  <si>
    <t xml:space="preserve">San Luis</t>
  </si>
  <si>
    <t xml:space="preserve">Buenos Aires</t>
  </si>
  <si>
    <t xml:space="preserve">S.del Estero</t>
  </si>
  <si>
    <t xml:space="preserve">Entre Ríos</t>
  </si>
  <si>
    <t xml:space="preserve">Jujuy</t>
  </si>
  <si>
    <t xml:space="preserve">Santa Fe</t>
  </si>
  <si>
    <t xml:space="preserve">San Juan</t>
  </si>
  <si>
    <t xml:space="preserve">Córdoba</t>
  </si>
  <si>
    <t xml:space="preserve">Santa Cruz</t>
  </si>
  <si>
    <t xml:space="preserve">Mendoza</t>
  </si>
  <si>
    <t xml:space="preserve">Chubut</t>
  </si>
  <si>
    <t xml:space="preserve">Río Negro</t>
  </si>
  <si>
    <t xml:space="preserve">Ciud. Aut. Bs As</t>
  </si>
  <si>
    <t xml:space="preserve">Neuquén</t>
  </si>
  <si>
    <t xml:space="preserve">T.del Fuego</t>
  </si>
  <si>
    <t xml:space="preserve">TABLA 34: CANTIDAD DE DEFUNCIONES NEONATALES,  PORCENTAJES Y TASAS DE MORTALIDAD POR 1.000 NACIDOS VIVOS, </t>
  </si>
  <si>
    <t xml:space="preserve">Difícilmente reducibles</t>
  </si>
  <si>
    <t xml:space="preserve">Red. por diagn. y tratam. oportuno  en el embarazo</t>
  </si>
  <si>
    <t xml:space="preserve">Red. por diagn. y tratam. oportuno  en el r. nacido</t>
  </si>
  <si>
    <t xml:space="preserve"> </t>
  </si>
  <si>
    <t xml:space="preserve">Red. por diagn. y tratam. oportuno  en el parto</t>
  </si>
  <si>
    <t xml:space="preserve">Mal Definidas</t>
  </si>
  <si>
    <t xml:space="preserve">Otras reducibles</t>
  </si>
  <si>
    <t xml:space="preserve">Otras causas</t>
  </si>
  <si>
    <t xml:space="preserve">Red.por prevención y tratamiento</t>
  </si>
  <si>
    <t xml:space="preserve">Red. por tratamiento</t>
  </si>
  <si>
    <t xml:space="preserve">Red. por prevención</t>
  </si>
  <si>
    <t xml:space="preserve">Mort.Materna</t>
  </si>
  <si>
    <t xml:space="preserve">Total</t>
  </si>
  <si>
    <t xml:space="preserve">Indirectas</t>
  </si>
  <si>
    <t xml:space="preserve">Abortos</t>
  </si>
  <si>
    <t xml:space="preserve">Otras directas</t>
  </si>
  <si>
    <t xml:space="preserve">Sepsis</t>
  </si>
  <si>
    <t xml:space="preserve">Hipertensión</t>
  </si>
  <si>
    <t xml:space="preserve">Hem Postparto</t>
  </si>
  <si>
    <t xml:space="preserve">Hem. Anteparto</t>
  </si>
  <si>
    <t xml:space="preserve">Jurisdicción</t>
  </si>
  <si>
    <t xml:space="preserve">Tasa</t>
  </si>
  <si>
    <t xml:space="preserve">S. del Estero</t>
  </si>
  <si>
    <t xml:space="preserve">GRAFI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0.00"/>
    <numFmt numFmtId="169" formatCode="0.000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24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Infantil (cada 1.000 nacidos vivos)
     según jurisdicción de residencia de la madre. República Argentina. Año 2009.</a:t>
            </a:r>
          </a:p>
        </c:rich>
      </c:tx>
      <c:layout>
        <c:manualLayout>
          <c:xMode val="edge"/>
          <c:yMode val="edge"/>
          <c:x val="0.154850665862173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69965090721"/>
          <c:y val="0.139892443463872"/>
          <c:w val="0.810886523294402"/>
          <c:h val="0.800055157198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25</c:f>
              <c:strCache>
                <c:ptCount val="24"/>
                <c:pt idx="0">
                  <c:v>Formosa</c:v>
                </c:pt>
                <c:pt idx="1">
                  <c:v>Chaco</c:v>
                </c:pt>
                <c:pt idx="2">
                  <c:v>Corrientes</c:v>
                </c:pt>
                <c:pt idx="3">
                  <c:v>La Rioja</c:v>
                </c:pt>
                <c:pt idx="4">
                  <c:v>Catamarca</c:v>
                </c:pt>
                <c:pt idx="5">
                  <c:v>Salta</c:v>
                </c:pt>
                <c:pt idx="6">
                  <c:v>La Pampa</c:v>
                </c:pt>
                <c:pt idx="7">
                  <c:v>Tucumán</c:v>
                </c:pt>
                <c:pt idx="8">
                  <c:v>Misiones</c:v>
                </c:pt>
                <c:pt idx="9">
                  <c:v>San Luis</c:v>
                </c:pt>
                <c:pt idx="10">
                  <c:v>Buenos Aires</c:v>
                </c:pt>
                <c:pt idx="11">
                  <c:v>S.del Estero</c:v>
                </c:pt>
                <c:pt idx="12">
                  <c:v>Entre Ríos</c:v>
                </c:pt>
                <c:pt idx="13">
                  <c:v>Jujuy</c:v>
                </c:pt>
                <c:pt idx="14">
                  <c:v>Santa Fe</c:v>
                </c:pt>
                <c:pt idx="15">
                  <c:v>San Juan</c:v>
                </c:pt>
                <c:pt idx="16">
                  <c:v>Córdoba</c:v>
                </c:pt>
                <c:pt idx="17">
                  <c:v>Santa Cruz</c:v>
                </c:pt>
                <c:pt idx="18">
                  <c:v>Mendoza</c:v>
                </c:pt>
                <c:pt idx="19">
                  <c:v>Chubut</c:v>
                </c:pt>
                <c:pt idx="20">
                  <c:v>Río Negro</c:v>
                </c:pt>
                <c:pt idx="21">
                  <c:v>Ciud. Aut. Bs As</c:v>
                </c:pt>
                <c:pt idx="22">
                  <c:v>Neuquén</c:v>
                </c:pt>
                <c:pt idx="23">
                  <c:v>T.del Fuego</c:v>
                </c:pt>
              </c:strCache>
            </c:strRef>
          </c:cat>
          <c:val>
            <c:numRef>
              <c:f>datos!$B$2:$B$25</c:f>
              <c:numCache>
                <c:formatCode>General</c:formatCode>
                <c:ptCount val="24"/>
                <c:pt idx="0">
                  <c:v>20.469546328014</c:v>
                </c:pt>
                <c:pt idx="1">
                  <c:v>17.7855596000553</c:v>
                </c:pt>
                <c:pt idx="2">
                  <c:v>15.3143866882639</c:v>
                </c:pt>
                <c:pt idx="3">
                  <c:v>14.5903479236813</c:v>
                </c:pt>
                <c:pt idx="4">
                  <c:v>14.543339150669</c:v>
                </c:pt>
                <c:pt idx="5">
                  <c:v>14.0435464738071</c:v>
                </c:pt>
                <c:pt idx="6">
                  <c:v>13.6537411250683</c:v>
                </c:pt>
                <c:pt idx="7">
                  <c:v>13.1366916555735</c:v>
                </c:pt>
                <c:pt idx="8">
                  <c:v>12.9639632687707</c:v>
                </c:pt>
                <c:pt idx="9">
                  <c:v>12.9087779690189</c:v>
                </c:pt>
                <c:pt idx="10">
                  <c:v>12.4597683083221</c:v>
                </c:pt>
                <c:pt idx="11">
                  <c:v>12.1281823409483</c:v>
                </c:pt>
                <c:pt idx="12">
                  <c:v>11.831923699838</c:v>
                </c:pt>
                <c:pt idx="13">
                  <c:v>11.4925147436867</c:v>
                </c:pt>
                <c:pt idx="14">
                  <c:v>11.0533159947984</c:v>
                </c:pt>
                <c:pt idx="15">
                  <c:v>11.0192837465565</c:v>
                </c:pt>
                <c:pt idx="16">
                  <c:v>10.7005717211366</c:v>
                </c:pt>
                <c:pt idx="17">
                  <c:v>10.3341370995522</c:v>
                </c:pt>
                <c:pt idx="18">
                  <c:v>9.93175548134166</c:v>
                </c:pt>
                <c:pt idx="19">
                  <c:v>9.37405503477472</c:v>
                </c:pt>
                <c:pt idx="20">
                  <c:v>8.83377219060562</c:v>
                </c:pt>
                <c:pt idx="21">
                  <c:v>8.45007284545556</c:v>
                </c:pt>
                <c:pt idx="22">
                  <c:v>7.64670504338861</c:v>
                </c:pt>
                <c:pt idx="23">
                  <c:v>4.58190148911799</c:v>
                </c:pt>
              </c:numCache>
            </c:numRef>
          </c:val>
        </c:ser>
        <c:gapWidth val="150"/>
        <c:overlap val="0"/>
        <c:axId val="278811"/>
        <c:axId val="23049147"/>
      </c:barChart>
      <c:catAx>
        <c:axId val="27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47"/>
        <c:crossesAt val="0"/>
        <c:auto val="1"/>
        <c:lblAlgn val="ctr"/>
        <c:lblOffset val="100"/>
        <c:noMultiLvlLbl val="0"/>
      </c:catAx>
      <c:valAx>
        <c:axId val="230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neonatales según criterios de reducibilidad. República Argentina. Año 2009.</a:t>
            </a:r>
          </a:p>
        </c:rich>
      </c:tx>
      <c:layout>
        <c:manualLayout>
          <c:xMode val="edge"/>
          <c:yMode val="edge"/>
          <c:x val="0.129699168811443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5:$E$41</c:f>
              <c:multiLvlStrCache>
                <c:ptCount val="7"/>
                <c:lvl/>
                <c:lvl/>
                <c:lvl/>
                <c:lvl>
                  <c:pt idx="0">
                    <c:v>Difícilmente reducibles</c:v>
                  </c:pt>
                  <c:pt idx="1">
                    <c:v>Red. por diagn. y tratam. oportuno  en el embarazo</c:v>
                  </c:pt>
                  <c:pt idx="2">
                    <c:v>Red. por diagn. y tratam. oportuno  en el r. nacido</c:v>
                  </c:pt>
                  <c:pt idx="3">
                    <c:v>Red. por diagn. y tratam. oportuno  en el parto</c:v>
                  </c:pt>
                  <c:pt idx="4">
                    <c:v>Mal Definidas</c:v>
                  </c:pt>
                  <c:pt idx="5">
                    <c:v>Otras reducibles</c:v>
                  </c:pt>
                  <c:pt idx="6">
                    <c:v>Otras causas</c:v>
                  </c:pt>
                </c:lvl>
              </c:multiLvlStrCache>
            </c:multiLvlStrRef>
          </c:cat>
          <c:val>
            <c:numRef>
              <c:f>datos!$I$35:$I$41</c:f>
              <c:numCache>
                <c:formatCode>General</c:formatCode>
                <c:ptCount val="7"/>
                <c:pt idx="0">
                  <c:v>0.403458697112156</c:v>
                </c:pt>
                <c:pt idx="1">
                  <c:v>0.323203492276696</c:v>
                </c:pt>
                <c:pt idx="2">
                  <c:v>0.126930826057757</c:v>
                </c:pt>
                <c:pt idx="3">
                  <c:v>0.0930154466084621</c:v>
                </c:pt>
                <c:pt idx="4">
                  <c:v>0.0324042981867025</c:v>
                </c:pt>
                <c:pt idx="5">
                  <c:v>0.0110812625923439</c:v>
                </c:pt>
                <c:pt idx="6">
                  <c:v>0.00990597716588314</c:v>
                </c:pt>
              </c:numCache>
            </c:numRef>
          </c:val>
        </c:ser>
        <c:gapWidth val="50"/>
        <c:overlap val="100"/>
        <c:axId val="43953929"/>
        <c:axId val="77286049"/>
      </c:barChart>
      <c:catAx>
        <c:axId val="43953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49"/>
        <c:crossesAt val="0"/>
        <c:auto val="1"/>
        <c:lblAlgn val="ctr"/>
        <c:lblOffset val="100"/>
        <c:noMultiLvlLbl val="0"/>
      </c:catAx>
      <c:valAx>
        <c:axId val="772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postneonatales según criterios de reducibilidad. República Argentina. Año 2009.</a:t>
            </a:r>
          </a:p>
        </c:rich>
      </c:tx>
      <c:layout>
        <c:manualLayout>
          <c:xMode val="edge"/>
          <c:yMode val="edge"/>
          <c:x val="0.107716973967343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5:$E$41</c:f>
              <c:multiLvlStrCache>
                <c:ptCount val="7"/>
                <c:lvl/>
                <c:lvl/>
                <c:lvl/>
                <c:lvl>
                  <c:pt idx="0">
                    <c:v>Difícilmente reducibles</c:v>
                  </c:pt>
                  <c:pt idx="1">
                    <c:v>Red. por diagn. y tratam. oportuno  en el embarazo</c:v>
                  </c:pt>
                  <c:pt idx="2">
                    <c:v>Red. por diagn. y tratam. oportuno  en el r. nacido</c:v>
                  </c:pt>
                  <c:pt idx="3">
                    <c:v>Red. por diagn. y tratam. oportuno  en el parto</c:v>
                  </c:pt>
                  <c:pt idx="4">
                    <c:v>Mal Definidas</c:v>
                  </c:pt>
                  <c:pt idx="5">
                    <c:v>Otras reducibles</c:v>
                  </c:pt>
                  <c:pt idx="6">
                    <c:v>Otras causas</c:v>
                  </c:pt>
                </c:lvl>
              </c:multiLvlStrCache>
            </c:multiLvlStrRef>
          </c:cat>
          <c:val>
            <c:numRef>
              <c:f>datos!$I$45:$I$51</c:f>
              <c:numCache>
                <c:formatCode>General</c:formatCode>
                <c:ptCount val="7"/>
                <c:pt idx="0">
                  <c:v>0.270684039087948</c:v>
                </c:pt>
                <c:pt idx="1">
                  <c:v>0.260912052117264</c:v>
                </c:pt>
                <c:pt idx="2">
                  <c:v>0.12671009771987</c:v>
                </c:pt>
                <c:pt idx="3">
                  <c:v>0.093485342019544</c:v>
                </c:pt>
                <c:pt idx="4">
                  <c:v>0.0879478827361564</c:v>
                </c:pt>
                <c:pt idx="5">
                  <c:v>0.0843648208469056</c:v>
                </c:pt>
                <c:pt idx="6">
                  <c:v>0.0758957654723127</c:v>
                </c:pt>
              </c:numCache>
            </c:numRef>
          </c:val>
        </c:ser>
        <c:gapWidth val="50"/>
        <c:overlap val="100"/>
        <c:axId val="11320315"/>
        <c:axId val="21843711"/>
      </c:barChart>
      <c:catAx>
        <c:axId val="11320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11"/>
        <c:crossesAt val="0"/>
        <c:auto val="1"/>
        <c:lblAlgn val="ctr"/>
        <c:lblOffset val="100"/>
        <c:noMultiLvlLbl val="0"/>
      </c:catAx>
      <c:valAx>
        <c:axId val="218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Infantil, Neonatal y Postneonatal (cada 1.000 nacidos vivos). 
República Argentina. Años 1980-2009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os!$L$2</c:f>
              <c:strCache>
                <c:ptCount val="1"/>
                <c:pt idx="0">
                  <c:v>Infan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L$3:$L$32</c:f>
              <c:numCache>
                <c:formatCode>General</c:formatCode>
                <c:ptCount val="30"/>
                <c:pt idx="0">
                  <c:v>33.2</c:v>
                </c:pt>
                <c:pt idx="1">
                  <c:v>33.6</c:v>
                </c:pt>
                <c:pt idx="2">
                  <c:v>30.5</c:v>
                </c:pt>
                <c:pt idx="3">
                  <c:v>29.7</c:v>
                </c:pt>
                <c:pt idx="4">
                  <c:v>30.4</c:v>
                </c:pt>
                <c:pt idx="5">
                  <c:v>26.2</c:v>
                </c:pt>
                <c:pt idx="6">
                  <c:v>26.9</c:v>
                </c:pt>
                <c:pt idx="7">
                  <c:v>26.6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4.7</c:v>
                </c:pt>
                <c:pt idx="12">
                  <c:v>23.9</c:v>
                </c:pt>
                <c:pt idx="13">
                  <c:v>22.9</c:v>
                </c:pt>
                <c:pt idx="14">
                  <c:v>22</c:v>
                </c:pt>
                <c:pt idx="15">
                  <c:v>22.2</c:v>
                </c:pt>
                <c:pt idx="16">
                  <c:v>20.9</c:v>
                </c:pt>
                <c:pt idx="17">
                  <c:v>18.8</c:v>
                </c:pt>
                <c:pt idx="18">
                  <c:v>19.1</c:v>
                </c:pt>
                <c:pt idx="19">
                  <c:v>17.6</c:v>
                </c:pt>
                <c:pt idx="20">
                  <c:v>16.5969014558086</c:v>
                </c:pt>
                <c:pt idx="21">
                  <c:v>16.256154031851</c:v>
                </c:pt>
                <c:pt idx="22">
                  <c:v>16.8465086283836</c:v>
                </c:pt>
                <c:pt idx="23">
                  <c:v>16.468181192976</c:v>
                </c:pt>
                <c:pt idx="24">
                  <c:v>14.3644712948262</c:v>
                </c:pt>
                <c:pt idx="25">
                  <c:v>13.3484035831625</c:v>
                </c:pt>
                <c:pt idx="26">
                  <c:v>12.9025588304131</c:v>
                </c:pt>
                <c:pt idx="27">
                  <c:v>13.3</c:v>
                </c:pt>
                <c:pt idx="28">
                  <c:v>12.5</c:v>
                </c:pt>
                <c:pt idx="29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M$2</c:f>
              <c:strCache>
                <c:ptCount val="1"/>
                <c:pt idx="0">
                  <c:v>Neona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M$3:$M$32</c:f>
              <c:numCache>
                <c:formatCode>General</c:formatCode>
                <c:ptCount val="30"/>
                <c:pt idx="0">
                  <c:v>18.7</c:v>
                </c:pt>
                <c:pt idx="1">
                  <c:v>19.3</c:v>
                </c:pt>
                <c:pt idx="2">
                  <c:v>18</c:v>
                </c:pt>
                <c:pt idx="3">
                  <c:v>16.6</c:v>
                </c:pt>
                <c:pt idx="4">
                  <c:v>17.7</c:v>
                </c:pt>
                <c:pt idx="5">
                  <c:v>16.4</c:v>
                </c:pt>
                <c:pt idx="6">
                  <c:v>16.9</c:v>
                </c:pt>
                <c:pt idx="7">
                  <c:v>16.5</c:v>
                </c:pt>
                <c:pt idx="8">
                  <c:v>15.7</c:v>
                </c:pt>
                <c:pt idx="9">
                  <c:v>15.6</c:v>
                </c:pt>
                <c:pt idx="10">
                  <c:v>15.6</c:v>
                </c:pt>
                <c:pt idx="11">
                  <c:v>14.9</c:v>
                </c:pt>
                <c:pt idx="12">
                  <c:v>14.8</c:v>
                </c:pt>
                <c:pt idx="13">
                  <c:v>14.1</c:v>
                </c:pt>
                <c:pt idx="14">
                  <c:v>13.9</c:v>
                </c:pt>
                <c:pt idx="15">
                  <c:v>13.6</c:v>
                </c:pt>
                <c:pt idx="16">
                  <c:v>12.7</c:v>
                </c:pt>
                <c:pt idx="17">
                  <c:v>11.4</c:v>
                </c:pt>
                <c:pt idx="18">
                  <c:v>11.7</c:v>
                </c:pt>
                <c:pt idx="19">
                  <c:v>11.3</c:v>
                </c:pt>
                <c:pt idx="20">
                  <c:v>10.9</c:v>
                </c:pt>
                <c:pt idx="21">
                  <c:v>10.6277295371583</c:v>
                </c:pt>
                <c:pt idx="22">
                  <c:v>11.2698723448359</c:v>
                </c:pt>
                <c:pt idx="23">
                  <c:v>10.5236463252487</c:v>
                </c:pt>
                <c:pt idx="24">
                  <c:v>9.74111082890442</c:v>
                </c:pt>
                <c:pt idx="25">
                  <c:v>8.85540984527253</c:v>
                </c:pt>
                <c:pt idx="26">
                  <c:v>8.47582959892369</c:v>
                </c:pt>
                <c:pt idx="27">
                  <c:v>8.5</c:v>
                </c:pt>
                <c:pt idx="28">
                  <c:v>8.3</c:v>
                </c:pt>
                <c:pt idx="29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N$2</c:f>
              <c:strCache>
                <c:ptCount val="1"/>
                <c:pt idx="0">
                  <c:v>Postneona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N$3:$N$32</c:f>
              <c:numCache>
                <c:formatCode>General</c:formatCode>
                <c:ptCount val="30"/>
                <c:pt idx="0">
                  <c:v>14.5</c:v>
                </c:pt>
                <c:pt idx="1">
                  <c:v>14.3</c:v>
                </c:pt>
                <c:pt idx="2">
                  <c:v>12.5</c:v>
                </c:pt>
                <c:pt idx="3">
                  <c:v>13.1</c:v>
                </c:pt>
                <c:pt idx="4">
                  <c:v>12.7</c:v>
                </c:pt>
                <c:pt idx="5">
                  <c:v>9.8</c:v>
                </c:pt>
                <c:pt idx="6">
                  <c:v>9.2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  <c:pt idx="12">
                  <c:v>8.7</c:v>
                </c:pt>
                <c:pt idx="13">
                  <c:v>8.4</c:v>
                </c:pt>
                <c:pt idx="14">
                  <c:v>7.6</c:v>
                </c:pt>
                <c:pt idx="15">
                  <c:v>8.1</c:v>
                </c:pt>
                <c:pt idx="16">
                  <c:v>7.9</c:v>
                </c:pt>
                <c:pt idx="17">
                  <c:v>7</c:v>
                </c:pt>
                <c:pt idx="18">
                  <c:v>7.4</c:v>
                </c:pt>
                <c:pt idx="19">
                  <c:v>6.3</c:v>
                </c:pt>
                <c:pt idx="20">
                  <c:v>5.7</c:v>
                </c:pt>
                <c:pt idx="21">
                  <c:v>5.62257222071851</c:v>
                </c:pt>
                <c:pt idx="22">
                  <c:v>5.57519678011873</c:v>
                </c:pt>
                <c:pt idx="23">
                  <c:v>5.94453486772729</c:v>
                </c:pt>
                <c:pt idx="24">
                  <c:v>4.6206440379159</c:v>
                </c:pt>
                <c:pt idx="25">
                  <c:v>4.49299373788998</c:v>
                </c:pt>
                <c:pt idx="26">
                  <c:v>4.42672923148937</c:v>
                </c:pt>
                <c:pt idx="27">
                  <c:v>4.8</c:v>
                </c:pt>
                <c:pt idx="28">
                  <c:v>4.2</c:v>
                </c:pt>
                <c:pt idx="2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6649"/>
        <c:axId val="36356610"/>
      </c:lineChart>
      <c:catAx>
        <c:axId val="2886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10"/>
        <c:crossesAt val="0"/>
        <c:auto val="1"/>
        <c:lblAlgn val="ctr"/>
        <c:lblOffset val="100"/>
        <c:noMultiLvlLbl val="0"/>
      </c:catAx>
      <c:valAx>
        <c:axId val="363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(cada 10.000 nacidos vivos) según jurisdicción de residencia. República Argentina. Año 2009
</a:t>
            </a:r>
          </a:p>
        </c:rich>
      </c:tx>
      <c:layout>
        <c:manualLayout>
          <c:xMode val="edge"/>
          <c:yMode val="edge"/>
          <c:x val="0.165689211425678"/>
          <c:y val="0.0302675124103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493903210835"/>
          <c:y val="0.202151130722559"/>
          <c:w val="0.938314839036328"/>
          <c:h val="0.7428295642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88</c:f>
              <c:strCache>
                <c:ptCount val="1"/>
                <c:pt idx="0">
                  <c:v>Ta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9:$A$112</c:f>
              <c:strCache>
                <c:ptCount val="24"/>
                <c:pt idx="0">
                  <c:v>Catamarca</c:v>
                </c:pt>
                <c:pt idx="1">
                  <c:v>Formosa</c:v>
                </c:pt>
                <c:pt idx="2">
                  <c:v>San Luis</c:v>
                </c:pt>
                <c:pt idx="3">
                  <c:v>Chaco</c:v>
                </c:pt>
                <c:pt idx="4">
                  <c:v>Misiones</c:v>
                </c:pt>
                <c:pt idx="5">
                  <c:v>Entre Ríos</c:v>
                </c:pt>
                <c:pt idx="6">
                  <c:v>Salta</c:v>
                </c:pt>
                <c:pt idx="7">
                  <c:v>Jujuy</c:v>
                </c:pt>
                <c:pt idx="8">
                  <c:v>La Rioja</c:v>
                </c:pt>
                <c:pt idx="9">
                  <c:v>Córdoba</c:v>
                </c:pt>
                <c:pt idx="10">
                  <c:v>Santa Fe</c:v>
                </c:pt>
                <c:pt idx="11">
                  <c:v>San Juan</c:v>
                </c:pt>
                <c:pt idx="12">
                  <c:v>S. del Estero</c:v>
                </c:pt>
                <c:pt idx="13">
                  <c:v>Santa Cruz</c:v>
                </c:pt>
                <c:pt idx="14">
                  <c:v>Neuquén</c:v>
                </c:pt>
                <c:pt idx="15">
                  <c:v>Corrientes</c:v>
                </c:pt>
                <c:pt idx="16">
                  <c:v>Chubut</c:v>
                </c:pt>
                <c:pt idx="17">
                  <c:v>Buenos Aires</c:v>
                </c:pt>
                <c:pt idx="18">
                  <c:v>Tucumán</c:v>
                </c:pt>
                <c:pt idx="19">
                  <c:v>T.del Fuego</c:v>
                </c:pt>
                <c:pt idx="20">
                  <c:v>La Pampa</c:v>
                </c:pt>
                <c:pt idx="21">
                  <c:v>Mendoza</c:v>
                </c:pt>
                <c:pt idx="22">
                  <c:v>Ciud. Aut. Bs As</c:v>
                </c:pt>
                <c:pt idx="23">
                  <c:v>Río Negro</c:v>
                </c:pt>
              </c:strCache>
            </c:strRef>
          </c:cat>
          <c:val>
            <c:numRef>
              <c:f>datos!$B$89:$B$112</c:f>
              <c:numCache>
                <c:formatCode>General</c:formatCode>
                <c:ptCount val="24"/>
                <c:pt idx="0">
                  <c:v>15.9976730657359</c:v>
                </c:pt>
                <c:pt idx="1">
                  <c:v>15.0388503634389</c:v>
                </c:pt>
                <c:pt idx="2">
                  <c:v>9.83525940496681</c:v>
                </c:pt>
                <c:pt idx="3">
                  <c:v>9.67608164769847</c:v>
                </c:pt>
                <c:pt idx="4">
                  <c:v>9.25997376340767</c:v>
                </c:pt>
                <c:pt idx="5">
                  <c:v>8.99766060824186</c:v>
                </c:pt>
                <c:pt idx="6">
                  <c:v>8.41847472544293</c:v>
                </c:pt>
                <c:pt idx="7">
                  <c:v>8.31695145924694</c:v>
                </c:pt>
                <c:pt idx="8">
                  <c:v>8.01667468334135</c:v>
                </c:pt>
                <c:pt idx="9">
                  <c:v>7.16784708592883</c:v>
                </c:pt>
                <c:pt idx="10">
                  <c:v>7.05926063533346</c:v>
                </c:pt>
                <c:pt idx="11">
                  <c:v>6.19834710743802</c:v>
                </c:pt>
                <c:pt idx="12">
                  <c:v>5.75043128234618</c:v>
                </c:pt>
                <c:pt idx="13">
                  <c:v>5.16706854977609</c:v>
                </c:pt>
                <c:pt idx="14">
                  <c:v>5.15508205172266</c:v>
                </c:pt>
                <c:pt idx="15">
                  <c:v>4.90845727187945</c:v>
                </c:pt>
                <c:pt idx="16">
                  <c:v>4.0318516278601</c:v>
                </c:pt>
                <c:pt idx="17">
                  <c:v>4.00084303478233</c:v>
                </c:pt>
                <c:pt idx="18">
                  <c:v>3.85342955230155</c:v>
                </c:pt>
                <c:pt idx="19">
                  <c:v>3.81825124093165</c:v>
                </c:pt>
                <c:pt idx="20">
                  <c:v>3.64099763335154</c:v>
                </c:pt>
                <c:pt idx="21">
                  <c:v>2.61361986351096</c:v>
                </c:pt>
                <c:pt idx="22">
                  <c:v>1.79311890619747</c:v>
                </c:pt>
                <c:pt idx="23">
                  <c:v>1.69880234434724</c:v>
                </c:pt>
              </c:numCache>
            </c:numRef>
          </c:val>
        </c:ser>
        <c:gapWidth val="150"/>
        <c:overlap val="0"/>
        <c:axId val="75901689"/>
        <c:axId val="36279366"/>
      </c:barChart>
      <c:catAx>
        <c:axId val="7590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366"/>
        <c:crossesAt val="0"/>
        <c:auto val="1"/>
        <c:lblAlgn val="ctr"/>
        <c:lblOffset val="100"/>
        <c:noMultiLvlLbl val="0"/>
      </c:catAx>
      <c:valAx>
        <c:axId val="362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maternas según grupos de causas República Argentina. Año 2009.</a:t>
            </a:r>
          </a:p>
        </c:rich>
      </c:tx>
      <c:layout>
        <c:manualLayout>
          <c:xMode val="edge"/>
          <c:yMode val="edge"/>
          <c:x val="0.107759166279904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rcentaje"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71:$E$77</c:f>
              <c:strCache>
                <c:ptCount val="7"/>
                <c:pt idx="0">
                  <c:v>Indirectas</c:v>
                </c:pt>
                <c:pt idx="1">
                  <c:v>Abortos</c:v>
                </c:pt>
                <c:pt idx="2">
                  <c:v>Otras directas</c:v>
                </c:pt>
                <c:pt idx="3">
                  <c:v>Sepsis</c:v>
                </c:pt>
                <c:pt idx="4">
                  <c:v>Hipertensión</c:v>
                </c:pt>
                <c:pt idx="5">
                  <c:v>Hem Postparto</c:v>
                </c:pt>
                <c:pt idx="6">
                  <c:v>Hem. Anteparto</c:v>
                </c:pt>
              </c:strCache>
            </c:strRef>
          </c:cat>
          <c:val>
            <c:numRef>
              <c:f>datos!$H$71:$H$77</c:f>
              <c:numCache>
                <c:formatCode>General</c:formatCode>
                <c:ptCount val="7"/>
                <c:pt idx="0">
                  <c:v>0.384</c:v>
                </c:pt>
                <c:pt idx="1">
                  <c:v>0.21219512195122</c:v>
                </c:pt>
                <c:pt idx="2">
                  <c:v>0.126829268292683</c:v>
                </c:pt>
                <c:pt idx="3">
                  <c:v>0.117073170731707</c:v>
                </c:pt>
                <c:pt idx="4">
                  <c:v>0.0951219512195122</c:v>
                </c:pt>
                <c:pt idx="5">
                  <c:v>0.0414634146341463</c:v>
                </c:pt>
                <c:pt idx="6">
                  <c:v>0.0219512195121951</c:v>
                </c:pt>
              </c:numCache>
            </c:numRef>
          </c:val>
        </c:ser>
        <c:gapWidth val="50"/>
        <c:overlap val="100"/>
        <c:axId val="13666957"/>
        <c:axId val="46807288"/>
      </c:barChart>
      <c:catAx>
        <c:axId val="13666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88"/>
        <c:crossesAt val="0"/>
        <c:auto val="1"/>
        <c:lblAlgn val="ctr"/>
        <c:lblOffset val="100"/>
        <c:noMultiLvlLbl val="0"/>
      </c:catAx>
      <c:valAx>
        <c:axId val="468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cada 10.000 nacidos vivos
 República Argentina. Años 1980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735833931058"/>
          <c:y val="0.239795918367347"/>
          <c:w val="0.942449685667271"/>
          <c:h val="0.740623276337562"/>
        </c:manualLayout>
      </c:layout>
      <c:lineChart>
        <c:grouping val="standard"/>
        <c:varyColors val="0"/>
        <c:ser>
          <c:idx val="0"/>
          <c:order val="0"/>
          <c:tx>
            <c:strRef>
              <c:f>datos!$B$54</c:f>
              <c:strCache>
                <c:ptCount val="1"/>
                <c:pt idx="0">
                  <c:v>Mort.Matern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5:$A$8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B$55:$B$84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5</c:v>
                </c:pt>
                <c:pt idx="7">
                  <c:v>4.9</c:v>
                </c:pt>
                <c:pt idx="8">
                  <c:v>4.8</c:v>
                </c:pt>
                <c:pt idx="9">
                  <c:v>5.2</c:v>
                </c:pt>
                <c:pt idx="10">
                  <c:v>5.2</c:v>
                </c:pt>
                <c:pt idx="11">
                  <c:v>4.8</c:v>
                </c:pt>
                <c:pt idx="12">
                  <c:v>4.8</c:v>
                </c:pt>
                <c:pt idx="13">
                  <c:v>4.6</c:v>
                </c:pt>
                <c:pt idx="14">
                  <c:v>3.9</c:v>
                </c:pt>
                <c:pt idx="15">
                  <c:v>4.4</c:v>
                </c:pt>
                <c:pt idx="16">
                  <c:v>4.7</c:v>
                </c:pt>
                <c:pt idx="17">
                  <c:v>3.8</c:v>
                </c:pt>
                <c:pt idx="18">
                  <c:v>3.8</c:v>
                </c:pt>
                <c:pt idx="19">
                  <c:v>4.1</c:v>
                </c:pt>
                <c:pt idx="20">
                  <c:v>3.5</c:v>
                </c:pt>
                <c:pt idx="21">
                  <c:v>4.34531342584803</c:v>
                </c:pt>
                <c:pt idx="22">
                  <c:v>4.60641097247094</c:v>
                </c:pt>
                <c:pt idx="23">
                  <c:v>4.35560038512677</c:v>
                </c:pt>
                <c:pt idx="24">
                  <c:v>4.00673130859845</c:v>
                </c:pt>
                <c:pt idx="25">
                  <c:v>3.91732891522282</c:v>
                </c:pt>
                <c:pt idx="26">
                  <c:v>4.7813844764384</c:v>
                </c:pt>
                <c:pt idx="27">
                  <c:v>4.4</c:v>
                </c:pt>
                <c:pt idx="28">
                  <c:v>4</c:v>
                </c:pt>
                <c:pt idx="2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2089"/>
        <c:axId val="89173628"/>
      </c:lineChart>
      <c:catAx>
        <c:axId val="4652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28"/>
        <c:crossesAt val="0"/>
        <c:auto val="1"/>
        <c:lblAlgn val="ctr"/>
        <c:lblOffset val="100"/>
        <c:noMultiLvlLbl val="0"/>
      </c:catAx>
      <c:valAx>
        <c:axId val="891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5200</xdr:colOff>
      <xdr:row>36</xdr:row>
      <xdr:rowOff>122400</xdr:rowOff>
    </xdr:to>
    <xdr:graphicFrame>
      <xdr:nvGraphicFramePr>
        <xdr:cNvPr id="3" name=" 0"/>
        <xdr:cNvGraphicFramePr/>
      </xdr:nvGraphicFramePr>
      <xdr:xfrm>
        <a:off x="360360" y="179640"/>
        <a:ext cx="8242920" cy="57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DO/Anua08/Libro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32"/>
      <sheetName val="TABLA32 (2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7"/>
    <col collapsed="false" customWidth="true" hidden="false" outlineLevel="0" max="4" min="4" style="1" width="8.7"/>
    <col collapsed="false" customWidth="true" hidden="false" outlineLevel="0" max="5" min="5" style="0" width="12.56"/>
    <col collapsed="false" customWidth="true" hidden="false" outlineLevel="0" max="12" min="6" style="0" width="8.7"/>
  </cols>
  <sheetData>
    <row r="1" customFormat="false" ht="9" hidden="false" customHeight="true" outlineLevel="0" collapsed="false">
      <c r="A1" s="2"/>
      <c r="B1" s="3"/>
      <c r="C1" s="3"/>
      <c r="D1" s="4"/>
      <c r="E1" s="5"/>
      <c r="F1" s="5"/>
      <c r="G1" s="6"/>
      <c r="M1" s="7"/>
    </row>
    <row r="2" customFormat="false" ht="12.75" hidden="false" customHeight="false" outlineLevel="0" collapsed="false">
      <c r="A2" s="5" t="s">
        <v>0</v>
      </c>
      <c r="B2" s="8" t="n">
        <v>20.469546328014</v>
      </c>
      <c r="C2" s="8"/>
      <c r="D2" s="8"/>
      <c r="E2" s="8"/>
      <c r="F2" s="8"/>
      <c r="G2" s="6"/>
      <c r="K2" s="9" t="s">
        <v>1</v>
      </c>
      <c r="L2" s="9" t="s">
        <v>2</v>
      </c>
      <c r="M2" s="9" t="s">
        <v>3</v>
      </c>
      <c r="N2" s="9" t="s">
        <v>4</v>
      </c>
    </row>
    <row r="3" customFormat="false" ht="12.75" hidden="false" customHeight="false" outlineLevel="0" collapsed="false">
      <c r="A3" s="5" t="s">
        <v>5</v>
      </c>
      <c r="B3" s="8" t="n">
        <v>17.7855596000553</v>
      </c>
      <c r="C3" s="8"/>
      <c r="D3" s="8"/>
      <c r="E3" s="8"/>
      <c r="F3" s="8"/>
      <c r="G3" s="6"/>
      <c r="K3" s="10" t="n">
        <v>1980</v>
      </c>
      <c r="L3" s="11" t="n">
        <v>33.2</v>
      </c>
      <c r="M3" s="11" t="n">
        <v>18.7</v>
      </c>
      <c r="N3" s="11" t="n">
        <v>14.5</v>
      </c>
    </row>
    <row r="4" customFormat="false" ht="12.75" hidden="false" customHeight="false" outlineLevel="0" collapsed="false">
      <c r="A4" s="5" t="s">
        <v>6</v>
      </c>
      <c r="B4" s="8" t="n">
        <v>15.3143866882639</v>
      </c>
      <c r="C4" s="8"/>
      <c r="D4" s="8"/>
      <c r="E4" s="8"/>
      <c r="F4" s="8"/>
      <c r="G4" s="6"/>
      <c r="K4" s="10" t="n">
        <f aca="false">1+K3</f>
        <v>1981</v>
      </c>
      <c r="L4" s="11" t="n">
        <v>33.6</v>
      </c>
      <c r="M4" s="11" t="n">
        <v>19.3</v>
      </c>
      <c r="N4" s="11" t="n">
        <v>14.3</v>
      </c>
    </row>
    <row r="5" customFormat="false" ht="12.75" hidden="false" customHeight="false" outlineLevel="0" collapsed="false">
      <c r="A5" s="5" t="s">
        <v>7</v>
      </c>
      <c r="B5" s="8" t="n">
        <v>14.5903479236813</v>
      </c>
      <c r="C5" s="8"/>
      <c r="D5" s="8"/>
      <c r="E5" s="8"/>
      <c r="F5" s="8"/>
      <c r="G5" s="6"/>
      <c r="K5" s="10" t="n">
        <f aca="false">1+K4</f>
        <v>1982</v>
      </c>
      <c r="L5" s="11" t="n">
        <v>30.5</v>
      </c>
      <c r="M5" s="11" t="n">
        <v>18</v>
      </c>
      <c r="N5" s="11" t="n">
        <v>12.5</v>
      </c>
    </row>
    <row r="6" customFormat="false" ht="12.75" hidden="false" customHeight="false" outlineLevel="0" collapsed="false">
      <c r="A6" s="5" t="s">
        <v>8</v>
      </c>
      <c r="B6" s="8" t="n">
        <v>14.543339150669</v>
      </c>
      <c r="C6" s="8"/>
      <c r="D6" s="8"/>
      <c r="E6" s="8"/>
      <c r="F6" s="8"/>
      <c r="G6" s="6"/>
      <c r="K6" s="10" t="n">
        <f aca="false">1+K5</f>
        <v>1983</v>
      </c>
      <c r="L6" s="11" t="n">
        <v>29.7</v>
      </c>
      <c r="M6" s="11" t="n">
        <v>16.6</v>
      </c>
      <c r="N6" s="11" t="n">
        <v>13.1</v>
      </c>
    </row>
    <row r="7" customFormat="false" ht="12.75" hidden="false" customHeight="false" outlineLevel="0" collapsed="false">
      <c r="A7" s="5" t="s">
        <v>9</v>
      </c>
      <c r="B7" s="8" t="n">
        <v>14.0435464738071</v>
      </c>
      <c r="C7" s="8"/>
      <c r="D7" s="8"/>
      <c r="E7" s="8"/>
      <c r="F7" s="8"/>
      <c r="G7" s="6"/>
      <c r="K7" s="10" t="n">
        <f aca="false">1+K6</f>
        <v>1984</v>
      </c>
      <c r="L7" s="11" t="n">
        <v>30.4</v>
      </c>
      <c r="M7" s="11" t="n">
        <v>17.7</v>
      </c>
      <c r="N7" s="11" t="n">
        <v>12.7</v>
      </c>
    </row>
    <row r="8" customFormat="false" ht="12.75" hidden="false" customHeight="false" outlineLevel="0" collapsed="false">
      <c r="A8" s="5" t="s">
        <v>10</v>
      </c>
      <c r="B8" s="8" t="n">
        <v>13.6537411250683</v>
      </c>
      <c r="C8" s="8"/>
      <c r="D8" s="8"/>
      <c r="E8" s="8"/>
      <c r="F8" s="8"/>
      <c r="G8" s="6"/>
      <c r="K8" s="10" t="n">
        <f aca="false">1+K7</f>
        <v>1985</v>
      </c>
      <c r="L8" s="11" t="n">
        <v>26.2</v>
      </c>
      <c r="M8" s="11" t="n">
        <v>16.4</v>
      </c>
      <c r="N8" s="11" t="n">
        <v>9.8</v>
      </c>
    </row>
    <row r="9" customFormat="false" ht="12.75" hidden="false" customHeight="false" outlineLevel="0" collapsed="false">
      <c r="A9" s="5" t="s">
        <v>11</v>
      </c>
      <c r="B9" s="8" t="n">
        <v>13.1366916555735</v>
      </c>
      <c r="C9" s="8"/>
      <c r="D9" s="8"/>
      <c r="E9" s="8"/>
      <c r="F9" s="8"/>
      <c r="G9" s="6"/>
      <c r="K9" s="10" t="n">
        <f aca="false">1+K8</f>
        <v>1986</v>
      </c>
      <c r="L9" s="11" t="n">
        <v>26.9</v>
      </c>
      <c r="M9" s="11" t="n">
        <v>16.9</v>
      </c>
      <c r="N9" s="11" t="n">
        <v>9.2</v>
      </c>
    </row>
    <row r="10" customFormat="false" ht="12.75" hidden="false" customHeight="false" outlineLevel="0" collapsed="false">
      <c r="A10" s="5" t="s">
        <v>12</v>
      </c>
      <c r="B10" s="8" t="n">
        <v>12.9639632687707</v>
      </c>
      <c r="C10" s="8"/>
      <c r="D10" s="8"/>
      <c r="E10" s="8"/>
      <c r="F10" s="8"/>
      <c r="G10" s="6"/>
      <c r="K10" s="10" t="n">
        <f aca="false">1+K9</f>
        <v>1987</v>
      </c>
      <c r="L10" s="11" t="n">
        <v>26.6</v>
      </c>
      <c r="M10" s="11" t="n">
        <v>16.5</v>
      </c>
      <c r="N10" s="11" t="n">
        <v>9.5</v>
      </c>
    </row>
    <row r="11" customFormat="false" ht="12.75" hidden="false" customHeight="false" outlineLevel="0" collapsed="false">
      <c r="A11" s="5" t="s">
        <v>13</v>
      </c>
      <c r="B11" s="8" t="n">
        <v>12.9087779690189</v>
      </c>
      <c r="C11" s="8"/>
      <c r="D11" s="8"/>
      <c r="E11" s="8"/>
      <c r="F11" s="8"/>
      <c r="G11" s="6"/>
      <c r="K11" s="10" t="n">
        <f aca="false">1+K10</f>
        <v>1988</v>
      </c>
      <c r="L11" s="11" t="n">
        <v>25.8</v>
      </c>
      <c r="M11" s="11" t="n">
        <v>15.7</v>
      </c>
      <c r="N11" s="11" t="n">
        <v>9.5</v>
      </c>
    </row>
    <row r="12" customFormat="false" ht="12.75" hidden="false" customHeight="false" outlineLevel="0" collapsed="false">
      <c r="A12" s="5" t="s">
        <v>14</v>
      </c>
      <c r="B12" s="8" t="n">
        <v>12.4597683083221</v>
      </c>
      <c r="C12" s="8"/>
      <c r="D12" s="8"/>
      <c r="E12" s="8"/>
      <c r="F12" s="8"/>
      <c r="G12" s="6"/>
      <c r="K12" s="10" t="n">
        <f aca="false">1+K11</f>
        <v>1989</v>
      </c>
      <c r="L12" s="11" t="n">
        <v>25.7</v>
      </c>
      <c r="M12" s="11" t="n">
        <v>15.6</v>
      </c>
      <c r="N12" s="11" t="n">
        <v>9.5</v>
      </c>
    </row>
    <row r="13" customFormat="false" ht="12.75" hidden="false" customHeight="false" outlineLevel="0" collapsed="false">
      <c r="A13" s="5" t="s">
        <v>15</v>
      </c>
      <c r="B13" s="8" t="n">
        <v>12.1281823409483</v>
      </c>
      <c r="C13" s="8"/>
      <c r="D13" s="8"/>
      <c r="E13" s="8"/>
      <c r="F13" s="8"/>
      <c r="G13" s="6"/>
      <c r="K13" s="10" t="n">
        <f aca="false">1+K12</f>
        <v>1990</v>
      </c>
      <c r="L13" s="11" t="n">
        <v>25.6</v>
      </c>
      <c r="M13" s="11" t="n">
        <v>15.6</v>
      </c>
      <c r="N13" s="11" t="n">
        <v>9.4</v>
      </c>
    </row>
    <row r="14" customFormat="false" ht="12.75" hidden="false" customHeight="false" outlineLevel="0" collapsed="false">
      <c r="A14" s="5" t="s">
        <v>16</v>
      </c>
      <c r="B14" s="8" t="n">
        <v>11.831923699838</v>
      </c>
      <c r="C14" s="8"/>
      <c r="D14" s="8"/>
      <c r="E14" s="8"/>
      <c r="F14" s="8"/>
      <c r="G14" s="6"/>
      <c r="K14" s="10" t="n">
        <f aca="false">1+K13</f>
        <v>1991</v>
      </c>
      <c r="L14" s="11" t="n">
        <v>24.7</v>
      </c>
      <c r="M14" s="11" t="n">
        <v>14.9</v>
      </c>
      <c r="N14" s="11" t="n">
        <v>9.3</v>
      </c>
    </row>
    <row r="15" customFormat="false" ht="12.75" hidden="false" customHeight="false" outlineLevel="0" collapsed="false">
      <c r="A15" s="5" t="s">
        <v>17</v>
      </c>
      <c r="B15" s="8" t="n">
        <v>11.4925147436867</v>
      </c>
      <c r="C15" s="8"/>
      <c r="D15" s="8"/>
      <c r="E15" s="8"/>
      <c r="F15" s="8"/>
      <c r="G15" s="6"/>
      <c r="K15" s="10" t="n">
        <f aca="false">1+K14</f>
        <v>1992</v>
      </c>
      <c r="L15" s="11" t="n">
        <v>23.9</v>
      </c>
      <c r="M15" s="11" t="n">
        <v>14.8</v>
      </c>
      <c r="N15" s="11" t="n">
        <v>8.7</v>
      </c>
    </row>
    <row r="16" customFormat="false" ht="12.75" hidden="false" customHeight="false" outlineLevel="0" collapsed="false">
      <c r="A16" s="5" t="s">
        <v>18</v>
      </c>
      <c r="B16" s="8" t="n">
        <v>11.0533159947984</v>
      </c>
      <c r="C16" s="8"/>
      <c r="D16" s="8"/>
      <c r="E16" s="8"/>
      <c r="F16" s="8"/>
      <c r="G16" s="6"/>
      <c r="K16" s="10" t="n">
        <f aca="false">1+K15</f>
        <v>1993</v>
      </c>
      <c r="L16" s="11" t="n">
        <v>22.9</v>
      </c>
      <c r="M16" s="11" t="n">
        <v>14.1</v>
      </c>
      <c r="N16" s="11" t="n">
        <v>8.4</v>
      </c>
    </row>
    <row r="17" customFormat="false" ht="12.75" hidden="false" customHeight="false" outlineLevel="0" collapsed="false">
      <c r="A17" s="5" t="s">
        <v>19</v>
      </c>
      <c r="B17" s="8" t="n">
        <v>11.0192837465565</v>
      </c>
      <c r="C17" s="8"/>
      <c r="D17" s="8"/>
      <c r="E17" s="8"/>
      <c r="F17" s="8"/>
      <c r="G17" s="6"/>
      <c r="K17" s="10" t="n">
        <f aca="false">1+K16</f>
        <v>1994</v>
      </c>
      <c r="L17" s="11" t="n">
        <v>22</v>
      </c>
      <c r="M17" s="11" t="n">
        <v>13.9</v>
      </c>
      <c r="N17" s="11" t="n">
        <v>7.6</v>
      </c>
    </row>
    <row r="18" customFormat="false" ht="12.75" hidden="false" customHeight="false" outlineLevel="0" collapsed="false">
      <c r="A18" s="5" t="s">
        <v>20</v>
      </c>
      <c r="B18" s="8" t="n">
        <v>10.7005717211366</v>
      </c>
      <c r="C18" s="8"/>
      <c r="D18" s="8"/>
      <c r="E18" s="8"/>
      <c r="F18" s="8"/>
      <c r="G18" s="6"/>
      <c r="K18" s="10" t="n">
        <f aca="false">1+K17</f>
        <v>1995</v>
      </c>
      <c r="L18" s="11" t="n">
        <v>22.2</v>
      </c>
      <c r="M18" s="11" t="n">
        <v>13.6</v>
      </c>
      <c r="N18" s="11" t="n">
        <v>8.1</v>
      </c>
    </row>
    <row r="19" customFormat="false" ht="12.75" hidden="false" customHeight="false" outlineLevel="0" collapsed="false">
      <c r="A19" s="5" t="s">
        <v>21</v>
      </c>
      <c r="B19" s="8" t="n">
        <v>10.3341370995522</v>
      </c>
      <c r="C19" s="8"/>
      <c r="D19" s="8"/>
      <c r="E19" s="8"/>
      <c r="F19" s="8"/>
      <c r="G19" s="6"/>
      <c r="K19" s="10" t="n">
        <f aca="false">1+K18</f>
        <v>1996</v>
      </c>
      <c r="L19" s="11" t="n">
        <v>20.9</v>
      </c>
      <c r="M19" s="11" t="n">
        <v>12.7</v>
      </c>
      <c r="N19" s="11" t="n">
        <v>7.9</v>
      </c>
    </row>
    <row r="20" customFormat="false" ht="12.75" hidden="false" customHeight="false" outlineLevel="0" collapsed="false">
      <c r="A20" s="5" t="s">
        <v>22</v>
      </c>
      <c r="B20" s="8" t="n">
        <v>9.93175548134166</v>
      </c>
      <c r="C20" s="8"/>
      <c r="D20" s="8"/>
      <c r="E20" s="8"/>
      <c r="F20" s="8"/>
      <c r="G20" s="6"/>
      <c r="K20" s="10" t="n">
        <f aca="false">1+K19</f>
        <v>1997</v>
      </c>
      <c r="L20" s="11" t="n">
        <v>18.8</v>
      </c>
      <c r="M20" s="11" t="n">
        <v>11.4</v>
      </c>
      <c r="N20" s="11" t="n">
        <v>7</v>
      </c>
    </row>
    <row r="21" customFormat="false" ht="11.25" hidden="false" customHeight="true" outlineLevel="0" collapsed="false">
      <c r="A21" s="5" t="s">
        <v>23</v>
      </c>
      <c r="B21" s="8" t="n">
        <v>9.37405503477472</v>
      </c>
      <c r="C21" s="8"/>
      <c r="D21" s="8"/>
      <c r="E21" s="8"/>
      <c r="F21" s="8"/>
      <c r="G21" s="6"/>
      <c r="K21" s="10" t="n">
        <f aca="false">1+K20</f>
        <v>1998</v>
      </c>
      <c r="L21" s="11" t="n">
        <v>19.1</v>
      </c>
      <c r="M21" s="11" t="n">
        <v>11.7</v>
      </c>
      <c r="N21" s="11" t="n">
        <v>7.4</v>
      </c>
    </row>
    <row r="22" customFormat="false" ht="12.75" hidden="false" customHeight="false" outlineLevel="0" collapsed="false">
      <c r="A22" s="5" t="s">
        <v>24</v>
      </c>
      <c r="B22" s="8" t="n">
        <v>8.83377219060562</v>
      </c>
      <c r="C22" s="8"/>
      <c r="D22" s="8"/>
      <c r="E22" s="8"/>
      <c r="F22" s="8"/>
      <c r="G22" s="6"/>
      <c r="K22" s="10" t="n">
        <f aca="false">1+K21</f>
        <v>1999</v>
      </c>
      <c r="L22" s="11" t="n">
        <v>17.6</v>
      </c>
      <c r="M22" s="11" t="n">
        <v>11.3</v>
      </c>
      <c r="N22" s="11" t="n">
        <v>6.3</v>
      </c>
    </row>
    <row r="23" customFormat="false" ht="12.75" hidden="false" customHeight="false" outlineLevel="0" collapsed="false">
      <c r="A23" s="5" t="s">
        <v>25</v>
      </c>
      <c r="B23" s="8" t="n">
        <v>8.45007284545556</v>
      </c>
      <c r="C23" s="8"/>
      <c r="D23" s="8"/>
      <c r="E23" s="8"/>
      <c r="F23" s="8"/>
      <c r="G23" s="6"/>
      <c r="K23" s="10" t="n">
        <f aca="false">1+K22</f>
        <v>2000</v>
      </c>
      <c r="L23" s="11" t="n">
        <v>16.5969014558086</v>
      </c>
      <c r="M23" s="11" t="n">
        <v>10.9</v>
      </c>
      <c r="N23" s="11" t="n">
        <v>5.7</v>
      </c>
    </row>
    <row r="24" customFormat="false" ht="12.75" hidden="false" customHeight="false" outlineLevel="0" collapsed="false">
      <c r="A24" s="5" t="s">
        <v>26</v>
      </c>
      <c r="B24" s="8" t="n">
        <v>7.64670504338861</v>
      </c>
      <c r="C24" s="8"/>
      <c r="D24" s="8"/>
      <c r="E24" s="8"/>
      <c r="F24" s="8"/>
      <c r="G24" s="6"/>
      <c r="K24" s="10" t="n">
        <f aca="false">1+K23</f>
        <v>2001</v>
      </c>
      <c r="L24" s="11" t="n">
        <v>16.256154031851</v>
      </c>
      <c r="M24" s="11" t="n">
        <v>10.6277295371583</v>
      </c>
      <c r="N24" s="11" t="n">
        <v>5.62257222071851</v>
      </c>
    </row>
    <row r="25" customFormat="false" ht="12.75" hidden="false" customHeight="false" outlineLevel="0" collapsed="false">
      <c r="A25" s="5" t="s">
        <v>27</v>
      </c>
      <c r="B25" s="8" t="n">
        <v>4.58190148911799</v>
      </c>
      <c r="C25" s="8"/>
      <c r="D25" s="8"/>
      <c r="E25" s="8"/>
      <c r="F25" s="8"/>
      <c r="G25" s="6"/>
      <c r="K25" s="10" t="n">
        <f aca="false">1+K24</f>
        <v>2002</v>
      </c>
      <c r="L25" s="11" t="n">
        <v>16.8465086283836</v>
      </c>
      <c r="M25" s="11" t="n">
        <v>11.2698723448359</v>
      </c>
      <c r="N25" s="11" t="n">
        <v>5.57519678011873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6"/>
      <c r="K26" s="10" t="n">
        <f aca="false">1+K25</f>
        <v>2003</v>
      </c>
      <c r="L26" s="11" t="n">
        <v>16.468181192976</v>
      </c>
      <c r="M26" s="11" t="n">
        <v>10.5236463252487</v>
      </c>
      <c r="N26" s="11" t="n">
        <v>5.9445348677272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6"/>
      <c r="K27" s="10" t="n">
        <f aca="false">1+K26</f>
        <v>2004</v>
      </c>
      <c r="L27" s="11" t="n">
        <v>14.3644712948262</v>
      </c>
      <c r="M27" s="11" t="n">
        <v>9.74111082890442</v>
      </c>
      <c r="N27" s="11" t="n">
        <v>4.6206440379159</v>
      </c>
    </row>
    <row r="28" customFormat="false" ht="9" hidden="false" customHeight="true" outlineLevel="0" collapsed="false">
      <c r="A28" s="12"/>
      <c r="B28" s="5"/>
      <c r="C28" s="5"/>
      <c r="D28" s="5"/>
      <c r="E28" s="5"/>
      <c r="F28" s="5"/>
      <c r="G28" s="6"/>
      <c r="K28" s="10" t="n">
        <f aca="false">1+K27</f>
        <v>2005</v>
      </c>
      <c r="L28" s="11" t="n">
        <v>13.3484035831625</v>
      </c>
      <c r="M28" s="11" t="n">
        <v>8.85540984527253</v>
      </c>
      <c r="N28" s="11" t="n">
        <v>4.49299373788998</v>
      </c>
    </row>
    <row r="29" customFormat="false" ht="9" hidden="false" customHeight="true" outlineLevel="0" collapsed="false">
      <c r="A29" s="5"/>
      <c r="B29" s="13"/>
      <c r="C29" s="5"/>
      <c r="D29" s="5"/>
      <c r="E29" s="5"/>
      <c r="F29" s="5"/>
      <c r="G29" s="5"/>
      <c r="H29" s="5"/>
      <c r="I29" s="5"/>
      <c r="J29" s="5"/>
      <c r="K29" s="10" t="n">
        <f aca="false">1+K28</f>
        <v>2006</v>
      </c>
      <c r="L29" s="11" t="n">
        <v>12.9025588304131</v>
      </c>
      <c r="M29" s="11" t="n">
        <v>8.47582959892369</v>
      </c>
      <c r="N29" s="11" t="n">
        <v>4.42672923148937</v>
      </c>
    </row>
    <row r="30" customFormat="false" ht="12.75" hidden="false" customHeight="false" outlineLevel="0" collapsed="false">
      <c r="A30" s="5"/>
      <c r="B30" s="5"/>
      <c r="C30" s="6"/>
      <c r="D30" s="5"/>
      <c r="E30" s="5"/>
      <c r="F30" s="5"/>
      <c r="G30" s="5"/>
      <c r="H30" s="5"/>
      <c r="I30" s="5"/>
      <c r="J30" s="5"/>
      <c r="K30" s="10" t="n">
        <f aca="false">1+K29</f>
        <v>2007</v>
      </c>
      <c r="L30" s="11" t="n">
        <v>13.3</v>
      </c>
      <c r="M30" s="11" t="n">
        <v>8.5</v>
      </c>
      <c r="N30" s="11" t="n">
        <v>4.8</v>
      </c>
      <c r="O30" s="14"/>
    </row>
    <row r="31" customFormat="false" ht="12.75" hidden="false" customHeight="false" outlineLevel="0" collapsed="false">
      <c r="A31" s="12"/>
      <c r="C31" s="13"/>
      <c r="H31" s="5"/>
      <c r="I31" s="5"/>
      <c r="J31" s="5"/>
      <c r="K31" s="0" t="n">
        <v>2008</v>
      </c>
      <c r="L31" s="11" t="n">
        <v>12.5</v>
      </c>
      <c r="M31" s="11" t="n">
        <v>8.3</v>
      </c>
      <c r="N31" s="11" t="n">
        <v>4.2</v>
      </c>
    </row>
    <row r="32" customFormat="false" ht="12.75" hidden="false" customHeight="false" outlineLevel="0" collapsed="false">
      <c r="A32" s="12"/>
      <c r="C32" s="13"/>
      <c r="D32" s="12"/>
      <c r="E32" s="13"/>
      <c r="F32" s="13"/>
      <c r="G32" s="13"/>
      <c r="H32" s="5"/>
      <c r="I32" s="5"/>
      <c r="J32" s="5"/>
      <c r="K32" s="0" t="n">
        <v>2009</v>
      </c>
      <c r="L32" s="11" t="n">
        <v>12.1</v>
      </c>
      <c r="M32" s="11" t="n">
        <v>8</v>
      </c>
      <c r="N32" s="11" t="n">
        <v>4.1</v>
      </c>
    </row>
    <row r="33" customFormat="false" ht="12.75" hidden="false" customHeight="false" outlineLevel="0" collapsed="false">
      <c r="A33" s="15" t="s">
        <v>28</v>
      </c>
      <c r="B33" s="15"/>
      <c r="C33" s="15"/>
      <c r="D33" s="15"/>
      <c r="E33" s="15"/>
      <c r="F33" s="15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5"/>
      <c r="B34" s="16"/>
      <c r="C34" s="14"/>
      <c r="D34" s="14"/>
      <c r="E34" s="14"/>
      <c r="F34" s="5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4"/>
      <c r="B35" s="17" t="s">
        <v>29</v>
      </c>
      <c r="C35" s="13"/>
      <c r="D35" s="12"/>
      <c r="E35" s="13"/>
      <c r="F35" s="13"/>
      <c r="G35" s="13"/>
      <c r="H35" s="8" t="n">
        <v>40.3458697112156</v>
      </c>
      <c r="I35" s="18" t="n">
        <f aca="false">+H35/100</f>
        <v>0.403458697112156</v>
      </c>
      <c r="J35" s="13"/>
      <c r="K35" s="13"/>
    </row>
    <row r="36" customFormat="false" ht="12.75" hidden="false" customHeight="false" outlineLevel="0" collapsed="false">
      <c r="A36" s="1"/>
      <c r="B36" s="17" t="s">
        <v>30</v>
      </c>
      <c r="C36" s="14"/>
      <c r="D36" s="14"/>
      <c r="E36" s="14"/>
      <c r="F36" s="5"/>
      <c r="G36" s="13"/>
      <c r="H36" s="8" t="n">
        <v>32.3203492276696</v>
      </c>
      <c r="I36" s="18" t="n">
        <f aca="false">+H36/100</f>
        <v>0.323203492276696</v>
      </c>
      <c r="J36" s="13"/>
      <c r="K36" s="13"/>
    </row>
    <row r="37" customFormat="false" ht="12.75" hidden="false" customHeight="false" outlineLevel="0" collapsed="false">
      <c r="A37" s="1"/>
      <c r="B37" s="17" t="s">
        <v>31</v>
      </c>
      <c r="C37" s="1"/>
      <c r="E37" s="12"/>
      <c r="F37" s="19" t="s">
        <v>32</v>
      </c>
      <c r="G37" s="13"/>
      <c r="H37" s="8" t="n">
        <v>12.6930826057757</v>
      </c>
      <c r="I37" s="18" t="n">
        <f aca="false">+H37/100</f>
        <v>0.126930826057757</v>
      </c>
      <c r="J37" s="13"/>
      <c r="K37" s="13"/>
    </row>
    <row r="38" customFormat="false" ht="12.75" hidden="false" customHeight="false" outlineLevel="0" collapsed="false">
      <c r="A38" s="1"/>
      <c r="B38" s="17" t="s">
        <v>33</v>
      </c>
      <c r="C38" s="1"/>
      <c r="E38" s="1"/>
      <c r="F38" s="20"/>
      <c r="G38" s="13"/>
      <c r="H38" s="8" t="n">
        <v>9.30154466084621</v>
      </c>
      <c r="I38" s="18" t="n">
        <f aca="false">+H38/100</f>
        <v>0.0930154466084621</v>
      </c>
      <c r="J38" s="13"/>
      <c r="K38" s="13"/>
    </row>
    <row r="39" customFormat="false" ht="12.75" hidden="false" customHeight="false" outlineLevel="0" collapsed="false">
      <c r="A39" s="13"/>
      <c r="B39" s="17" t="s">
        <v>34</v>
      </c>
      <c r="C39" s="13"/>
      <c r="D39" s="12"/>
      <c r="E39" s="13"/>
      <c r="F39" s="13"/>
      <c r="G39" s="13"/>
      <c r="H39" s="8" t="n">
        <v>3.24042981867025</v>
      </c>
      <c r="I39" s="18" t="n">
        <f aca="false">+H39/100</f>
        <v>0.0324042981867025</v>
      </c>
      <c r="J39" s="13"/>
      <c r="K39" s="13"/>
    </row>
    <row r="40" customFormat="false" ht="12.75" hidden="false" customHeight="false" outlineLevel="0" collapsed="false">
      <c r="A40" s="13"/>
      <c r="B40" s="17" t="s">
        <v>35</v>
      </c>
      <c r="C40" s="1"/>
      <c r="E40" s="1"/>
      <c r="F40" s="12"/>
      <c r="G40" s="13"/>
      <c r="H40" s="8" t="n">
        <v>1.10812625923439</v>
      </c>
      <c r="I40" s="18" t="n">
        <f aca="false">+H40/100</f>
        <v>0.0110812625923439</v>
      </c>
      <c r="J40" s="13"/>
      <c r="K40" s="13"/>
    </row>
    <row r="41" customFormat="false" ht="12.75" hidden="false" customHeight="false" outlineLevel="0" collapsed="false">
      <c r="A41" s="13"/>
      <c r="B41" s="17" t="s">
        <v>36</v>
      </c>
      <c r="C41" s="13"/>
      <c r="D41" s="12"/>
      <c r="E41" s="13"/>
      <c r="F41" s="13"/>
      <c r="G41" s="13"/>
      <c r="H41" s="8" t="n">
        <v>0.990597716588314</v>
      </c>
      <c r="I41" s="18" t="n">
        <f aca="false">+H41/100</f>
        <v>0.00990597716588314</v>
      </c>
      <c r="J41" s="13"/>
      <c r="K41" s="13"/>
    </row>
    <row r="42" customFormat="false" ht="12.75" hidden="false" customHeight="false" outlineLevel="0" collapsed="false">
      <c r="A42" s="13"/>
      <c r="B42" s="17"/>
      <c r="C42" s="13"/>
      <c r="D42" s="12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5"/>
      <c r="C43" s="13"/>
      <c r="D43" s="12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C44" s="13"/>
      <c r="D44" s="12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7" t="s">
        <v>29</v>
      </c>
      <c r="C45" s="13"/>
      <c r="D45" s="12"/>
      <c r="E45" s="13"/>
      <c r="F45" s="13"/>
      <c r="G45" s="13"/>
      <c r="H45" s="8" t="n">
        <v>27.0684039087948</v>
      </c>
      <c r="I45" s="21" t="n">
        <f aca="false">+H45/100</f>
        <v>0.270684039087948</v>
      </c>
      <c r="J45" s="13"/>
      <c r="K45" s="13"/>
    </row>
    <row r="46" customFormat="false" ht="12.75" hidden="false" customHeight="false" outlineLevel="0" collapsed="false">
      <c r="A46" s="13"/>
      <c r="B46" s="17" t="s">
        <v>37</v>
      </c>
      <c r="C46" s="13"/>
      <c r="D46" s="12"/>
      <c r="E46" s="13"/>
      <c r="F46" s="13"/>
      <c r="G46" s="13"/>
      <c r="H46" s="8" t="n">
        <v>26.0912052117264</v>
      </c>
      <c r="I46" s="21" t="n">
        <f aca="false">+H46/100</f>
        <v>0.260912052117264</v>
      </c>
      <c r="J46" s="13"/>
      <c r="K46" s="13"/>
    </row>
    <row r="47" customFormat="false" ht="12.75" hidden="false" customHeight="false" outlineLevel="0" collapsed="false">
      <c r="A47" s="13"/>
      <c r="B47" s="17" t="s">
        <v>34</v>
      </c>
      <c r="C47" s="13"/>
      <c r="D47" s="12"/>
      <c r="E47" s="13"/>
      <c r="F47" s="13"/>
      <c r="G47" s="13"/>
      <c r="H47" s="8" t="n">
        <v>12.671009771987</v>
      </c>
      <c r="I47" s="21" t="n">
        <f aca="false">+H47/100</f>
        <v>0.12671009771987</v>
      </c>
      <c r="J47" s="13"/>
      <c r="K47" s="13"/>
    </row>
    <row r="48" customFormat="false" ht="12.75" hidden="false" customHeight="false" outlineLevel="0" collapsed="false">
      <c r="A48" s="13"/>
      <c r="B48" s="17" t="s">
        <v>35</v>
      </c>
      <c r="C48" s="13"/>
      <c r="D48" s="12"/>
      <c r="E48" s="13"/>
      <c r="F48" s="13"/>
      <c r="G48" s="13"/>
      <c r="H48" s="8" t="n">
        <v>9.3485342019544</v>
      </c>
      <c r="I48" s="21" t="n">
        <f aca="false">+H48/100</f>
        <v>0.093485342019544</v>
      </c>
      <c r="J48" s="13"/>
      <c r="K48" s="13"/>
    </row>
    <row r="49" customFormat="false" ht="12.75" hidden="false" customHeight="false" outlineLevel="0" collapsed="false">
      <c r="A49" s="13"/>
      <c r="B49" s="17" t="s">
        <v>38</v>
      </c>
      <c r="C49" s="13"/>
      <c r="D49" s="12"/>
      <c r="E49" s="13"/>
      <c r="F49" s="13"/>
      <c r="G49" s="13"/>
      <c r="H49" s="8" t="n">
        <v>8.79478827361564</v>
      </c>
      <c r="I49" s="21" t="n">
        <f aca="false">+H49/100</f>
        <v>0.0879478827361564</v>
      </c>
      <c r="J49" s="13"/>
      <c r="K49" s="13"/>
    </row>
    <row r="50" customFormat="false" ht="12.75" hidden="false" customHeight="false" outlineLevel="0" collapsed="false">
      <c r="A50" s="13"/>
      <c r="B50" s="17" t="s">
        <v>39</v>
      </c>
      <c r="C50" s="13"/>
      <c r="D50" s="12"/>
      <c r="E50" s="13"/>
      <c r="F50" s="13"/>
      <c r="G50" s="13"/>
      <c r="H50" s="8" t="n">
        <v>8.43648208469056</v>
      </c>
      <c r="I50" s="21" t="n">
        <f aca="false">+H50/100</f>
        <v>0.0843648208469056</v>
      </c>
      <c r="J50" s="13"/>
      <c r="K50" s="13"/>
    </row>
    <row r="51" customFormat="false" ht="12.75" hidden="false" customHeight="false" outlineLevel="0" collapsed="false">
      <c r="A51" s="13"/>
      <c r="B51" s="17" t="s">
        <v>36</v>
      </c>
      <c r="C51" s="13"/>
      <c r="D51" s="12"/>
      <c r="E51" s="13"/>
      <c r="F51" s="13"/>
      <c r="G51" s="13"/>
      <c r="H51" s="8" t="n">
        <v>7.58957654723127</v>
      </c>
      <c r="I51" s="21" t="n">
        <f aca="false">+H51/100</f>
        <v>0.0758957654723127</v>
      </c>
      <c r="J51" s="13"/>
      <c r="K51" s="13"/>
    </row>
    <row r="52" customFormat="false" ht="12.75" hidden="false" customHeight="false" outlineLevel="0" collapsed="false">
      <c r="A52" s="13"/>
      <c r="B52" s="13"/>
      <c r="C52" s="13"/>
      <c r="D52" s="12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13"/>
      <c r="D53" s="12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9" t="s">
        <v>1</v>
      </c>
      <c r="B54" s="0" t="s">
        <v>40</v>
      </c>
      <c r="C54" s="13"/>
      <c r="D54" s="12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0" t="n">
        <v>1980</v>
      </c>
      <c r="B55" s="22" t="n">
        <v>7</v>
      </c>
      <c r="C55" s="13"/>
      <c r="D55" s="12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0" t="n">
        <v>1981</v>
      </c>
      <c r="B56" s="22" t="n">
        <v>7</v>
      </c>
      <c r="C56" s="13"/>
      <c r="D56" s="12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0" t="n">
        <v>1982</v>
      </c>
      <c r="B57" s="22" t="n">
        <v>7</v>
      </c>
      <c r="C57" s="13"/>
      <c r="D57" s="12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0" t="n">
        <v>1983</v>
      </c>
      <c r="B58" s="22" t="n">
        <v>6</v>
      </c>
      <c r="C58" s="13"/>
      <c r="D58" s="12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0" t="n">
        <v>1984</v>
      </c>
      <c r="B59" s="22" t="n">
        <v>6.1</v>
      </c>
      <c r="C59" s="13"/>
      <c r="D59" s="12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0" t="n">
        <v>1985</v>
      </c>
      <c r="B60" s="22" t="n">
        <v>5.9</v>
      </c>
      <c r="C60" s="13"/>
      <c r="D60" s="12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0" t="n">
        <v>1986</v>
      </c>
      <c r="B61" s="22" t="n">
        <v>5.5</v>
      </c>
      <c r="C61" s="13"/>
      <c r="D61" s="12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0" t="n">
        <v>1987</v>
      </c>
      <c r="B62" s="22" t="n">
        <v>4.9</v>
      </c>
      <c r="C62" s="13"/>
      <c r="D62" s="12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0" t="n">
        <v>1988</v>
      </c>
      <c r="B63" s="22" t="n">
        <v>4.8</v>
      </c>
      <c r="C63" s="13"/>
      <c r="D63" s="12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0" t="n">
        <v>1989</v>
      </c>
      <c r="B64" s="22" t="n">
        <v>5.2</v>
      </c>
      <c r="C64" s="13"/>
      <c r="D64" s="12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0" t="n">
        <v>1990</v>
      </c>
      <c r="B65" s="22" t="n">
        <v>5.2</v>
      </c>
      <c r="C65" s="13"/>
      <c r="D65" s="12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0" t="n">
        <v>1991</v>
      </c>
      <c r="B66" s="22" t="n">
        <v>4.8</v>
      </c>
      <c r="C66" s="13"/>
      <c r="D66" s="12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0" t="n">
        <v>1992</v>
      </c>
      <c r="B67" s="22" t="n">
        <v>4.8</v>
      </c>
      <c r="C67" s="13"/>
      <c r="D67" s="12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0" t="n">
        <v>1993</v>
      </c>
      <c r="B68" s="22" t="n">
        <v>4.6</v>
      </c>
      <c r="C68" s="13"/>
      <c r="D68" s="12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0" t="n">
        <v>1994</v>
      </c>
      <c r="B69" s="22" t="n">
        <v>3.9</v>
      </c>
      <c r="C69" s="13"/>
      <c r="D69" s="12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0" t="n">
        <v>1995</v>
      </c>
      <c r="B70" s="22" t="n">
        <v>4.4</v>
      </c>
      <c r="C70" s="13"/>
      <c r="D70" s="12"/>
      <c r="E70" s="13"/>
      <c r="F70" s="13" t="s">
        <v>41</v>
      </c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0" t="n">
        <v>1996</v>
      </c>
      <c r="B71" s="22" t="n">
        <v>4.7</v>
      </c>
      <c r="C71" s="13"/>
      <c r="D71" s="12"/>
      <c r="E71" s="13" t="s">
        <v>42</v>
      </c>
      <c r="F71" s="13" t="n">
        <v>158</v>
      </c>
      <c r="G71" s="23" t="n">
        <f aca="false">+F71/4.1</f>
        <v>38.5365853658537</v>
      </c>
      <c r="H71" s="18" t="n">
        <v>0.384</v>
      </c>
      <c r="I71" s="13"/>
      <c r="J71" s="13"/>
      <c r="K71" s="13"/>
    </row>
    <row r="72" customFormat="false" ht="12.75" hidden="false" customHeight="false" outlineLevel="0" collapsed="false">
      <c r="A72" s="0" t="n">
        <v>1997</v>
      </c>
      <c r="B72" s="22" t="n">
        <v>3.8</v>
      </c>
      <c r="C72" s="13"/>
      <c r="D72" s="12"/>
      <c r="E72" s="13" t="s">
        <v>43</v>
      </c>
      <c r="F72" s="13" t="n">
        <v>87</v>
      </c>
      <c r="G72" s="23" t="n">
        <f aca="false">+F72/4.1</f>
        <v>21.219512195122</v>
      </c>
      <c r="H72" s="18" t="n">
        <f aca="false">+G72/100</f>
        <v>0.21219512195122</v>
      </c>
      <c r="I72" s="13"/>
      <c r="J72" s="13"/>
      <c r="K72" s="13"/>
    </row>
    <row r="73" customFormat="false" ht="12.75" hidden="false" customHeight="false" outlineLevel="0" collapsed="false">
      <c r="A73" s="0" t="n">
        <v>1998</v>
      </c>
      <c r="B73" s="22" t="n">
        <v>3.8</v>
      </c>
      <c r="C73" s="13"/>
      <c r="D73" s="12"/>
      <c r="E73" s="13" t="s">
        <v>44</v>
      </c>
      <c r="F73" s="13" t="n">
        <v>52</v>
      </c>
      <c r="G73" s="23" t="n">
        <f aca="false">+F73/4.1</f>
        <v>12.6829268292683</v>
      </c>
      <c r="H73" s="18" t="n">
        <f aca="false">+G73/100</f>
        <v>0.126829268292683</v>
      </c>
      <c r="I73" s="13"/>
      <c r="J73" s="13"/>
      <c r="K73" s="13"/>
    </row>
    <row r="74" customFormat="false" ht="12.75" hidden="false" customHeight="false" outlineLevel="0" collapsed="false">
      <c r="A74" s="0" t="n">
        <v>1999</v>
      </c>
      <c r="B74" s="22" t="n">
        <v>4.1</v>
      </c>
      <c r="C74" s="13"/>
      <c r="D74" s="12"/>
      <c r="E74" s="13" t="s">
        <v>45</v>
      </c>
      <c r="F74" s="13" t="n">
        <v>48</v>
      </c>
      <c r="G74" s="23" t="n">
        <f aca="false">+F74/4.1</f>
        <v>11.7073170731707</v>
      </c>
      <c r="H74" s="18" t="n">
        <f aca="false">+G74/100</f>
        <v>0.117073170731707</v>
      </c>
      <c r="I74" s="13"/>
      <c r="J74" s="13"/>
      <c r="K74" s="13"/>
    </row>
    <row r="75" customFormat="false" ht="12.75" hidden="false" customHeight="false" outlineLevel="0" collapsed="false">
      <c r="A75" s="0" t="n">
        <v>2000</v>
      </c>
      <c r="B75" s="22" t="n">
        <v>3.5</v>
      </c>
      <c r="C75" s="13"/>
      <c r="D75" s="12"/>
      <c r="E75" s="13" t="s">
        <v>46</v>
      </c>
      <c r="F75" s="13" t="n">
        <v>39</v>
      </c>
      <c r="G75" s="23" t="n">
        <f aca="false">+F75/4.1</f>
        <v>9.51219512195122</v>
      </c>
      <c r="H75" s="18" t="n">
        <f aca="false">+G75/100</f>
        <v>0.0951219512195122</v>
      </c>
      <c r="I75" s="13"/>
      <c r="J75" s="13"/>
      <c r="K75" s="13"/>
    </row>
    <row r="76" customFormat="false" ht="12.75" hidden="false" customHeight="false" outlineLevel="0" collapsed="false">
      <c r="A76" s="0" t="n">
        <v>2001</v>
      </c>
      <c r="B76" s="22" t="n">
        <v>4.34531342584803</v>
      </c>
      <c r="C76" s="13"/>
      <c r="D76" s="12"/>
      <c r="E76" s="13" t="s">
        <v>47</v>
      </c>
      <c r="F76" s="13" t="n">
        <v>17</v>
      </c>
      <c r="G76" s="23" t="n">
        <f aca="false">+F76/4.1</f>
        <v>4.14634146341463</v>
      </c>
      <c r="H76" s="18" t="n">
        <f aca="false">+G76/100</f>
        <v>0.0414634146341463</v>
      </c>
      <c r="I76" s="13"/>
      <c r="J76" s="13"/>
      <c r="K76" s="13"/>
    </row>
    <row r="77" customFormat="false" ht="12.75" hidden="false" customHeight="false" outlineLevel="0" collapsed="false">
      <c r="A77" s="0" t="n">
        <v>2002</v>
      </c>
      <c r="B77" s="22" t="n">
        <v>4.60641097247094</v>
      </c>
      <c r="C77" s="13"/>
      <c r="D77" s="12"/>
      <c r="E77" s="13" t="s">
        <v>48</v>
      </c>
      <c r="F77" s="13" t="n">
        <v>9</v>
      </c>
      <c r="G77" s="23" t="n">
        <f aca="false">+F77/4.1</f>
        <v>2.19512195121951</v>
      </c>
      <c r="H77" s="18" t="n">
        <f aca="false">+G77/100</f>
        <v>0.0219512195121951</v>
      </c>
      <c r="I77" s="13"/>
      <c r="J77" s="13"/>
      <c r="K77" s="13"/>
    </row>
    <row r="78" customFormat="false" ht="12.75" hidden="false" customHeight="false" outlineLevel="0" collapsed="false">
      <c r="A78" s="0" t="n">
        <v>2003</v>
      </c>
      <c r="B78" s="22" t="n">
        <v>4.35560038512677</v>
      </c>
      <c r="C78" s="13"/>
      <c r="D78" s="12"/>
      <c r="G78" s="13" t="n">
        <v>410</v>
      </c>
      <c r="H78" s="13"/>
      <c r="I78" s="13"/>
      <c r="J78" s="13"/>
      <c r="K78" s="13"/>
    </row>
    <row r="79" customFormat="false" ht="12.75" hidden="false" customHeight="false" outlineLevel="0" collapsed="false">
      <c r="A79" s="0" t="n">
        <v>2004</v>
      </c>
      <c r="B79" s="22" t="n">
        <v>4.00673130859845</v>
      </c>
      <c r="C79" s="13"/>
      <c r="D79" s="12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0" t="n">
        <v>2005</v>
      </c>
      <c r="B80" s="22" t="n">
        <v>3.91732891522282</v>
      </c>
      <c r="C80" s="13"/>
      <c r="D80" s="12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0" t="n">
        <v>2006</v>
      </c>
      <c r="B81" s="22" t="n">
        <v>4.7813844764384</v>
      </c>
      <c r="C81" s="13"/>
      <c r="D81" s="12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0" t="n">
        <v>2007</v>
      </c>
      <c r="B82" s="22" t="n">
        <v>4.4</v>
      </c>
      <c r="C82" s="13"/>
      <c r="D82" s="12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0" t="n">
        <v>2008</v>
      </c>
      <c r="B83" s="22" t="n">
        <v>4</v>
      </c>
      <c r="C83" s="13"/>
      <c r="D83" s="24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0" t="n">
        <v>2009</v>
      </c>
      <c r="B84" s="22" t="n">
        <v>5.5</v>
      </c>
      <c r="C84" s="13"/>
      <c r="D84" s="25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/>
      <c r="D85" s="12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/>
      <c r="D86" s="12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/>
      <c r="D87" s="12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0" t="s">
        <v>49</v>
      </c>
      <c r="B88" s="26" t="s">
        <v>50</v>
      </c>
      <c r="C88" s="23"/>
      <c r="D88" s="5"/>
      <c r="E88" s="7"/>
      <c r="F88" s="5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0" t="s">
        <v>8</v>
      </c>
      <c r="B89" s="23" t="n">
        <v>15.9976730657359</v>
      </c>
      <c r="D89" s="27"/>
      <c r="E89" s="7"/>
      <c r="F89" s="27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0" t="s">
        <v>0</v>
      </c>
      <c r="B90" s="23" t="n">
        <v>15.0388503634389</v>
      </c>
      <c r="D90" s="5"/>
      <c r="E90" s="7"/>
      <c r="F90" s="5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0" t="s">
        <v>13</v>
      </c>
      <c r="B91" s="23" t="n">
        <v>9.83525940496681</v>
      </c>
      <c r="D91" s="28"/>
      <c r="E91" s="7"/>
      <c r="F91" s="28"/>
      <c r="G91" s="13"/>
      <c r="H91" s="13"/>
    </row>
    <row r="92" customFormat="false" ht="12.75" hidden="false" customHeight="false" outlineLevel="0" collapsed="false">
      <c r="A92" s="0" t="s">
        <v>5</v>
      </c>
      <c r="B92" s="23" t="n">
        <v>9.67608164769847</v>
      </c>
      <c r="D92" s="5"/>
      <c r="E92" s="7"/>
      <c r="F92" s="5"/>
      <c r="G92" s="13"/>
      <c r="H92" s="13"/>
    </row>
    <row r="93" customFormat="false" ht="12.75" hidden="false" customHeight="false" outlineLevel="0" collapsed="false">
      <c r="A93" s="0" t="s">
        <v>12</v>
      </c>
      <c r="B93" s="23" t="n">
        <v>9.25997376340767</v>
      </c>
      <c r="D93" s="5"/>
      <c r="E93" s="7"/>
      <c r="F93" s="5"/>
      <c r="G93" s="13"/>
      <c r="H93" s="13"/>
    </row>
    <row r="94" customFormat="false" ht="12.75" hidden="false" customHeight="false" outlineLevel="0" collapsed="false">
      <c r="A94" s="0" t="s">
        <v>16</v>
      </c>
      <c r="B94" s="23" t="n">
        <v>8.99766060824186</v>
      </c>
      <c r="D94" s="28"/>
      <c r="E94" s="7"/>
      <c r="F94" s="28"/>
      <c r="G94" s="13"/>
      <c r="H94" s="13"/>
    </row>
    <row r="95" customFormat="false" ht="12.75" hidden="false" customHeight="false" outlineLevel="0" collapsed="false">
      <c r="A95" s="0" t="s">
        <v>9</v>
      </c>
      <c r="B95" s="23" t="n">
        <v>8.41847472544293</v>
      </c>
      <c r="D95" s="5"/>
      <c r="E95" s="7"/>
      <c r="F95" s="5"/>
      <c r="G95" s="13"/>
      <c r="H95" s="13"/>
    </row>
    <row r="96" customFormat="false" ht="12.75" hidden="false" customHeight="false" outlineLevel="0" collapsed="false">
      <c r="A96" s="0" t="s">
        <v>17</v>
      </c>
      <c r="B96" s="23" t="n">
        <v>8.31695145924694</v>
      </c>
      <c r="D96" s="5"/>
      <c r="E96" s="7"/>
      <c r="F96" s="28"/>
      <c r="G96" s="13"/>
      <c r="H96" s="13"/>
    </row>
    <row r="97" customFormat="false" ht="12.75" hidden="false" customHeight="false" outlineLevel="0" collapsed="false">
      <c r="A97" s="0" t="s">
        <v>7</v>
      </c>
      <c r="B97" s="23" t="n">
        <v>8.01667468334135</v>
      </c>
      <c r="D97" s="5"/>
      <c r="E97" s="7"/>
      <c r="F97" s="5"/>
      <c r="G97" s="13"/>
      <c r="H97" s="13"/>
    </row>
    <row r="98" customFormat="false" ht="12.75" hidden="false" customHeight="false" outlineLevel="0" collapsed="false">
      <c r="A98" s="0" t="s">
        <v>20</v>
      </c>
      <c r="B98" s="23" t="n">
        <v>7.16784708592883</v>
      </c>
      <c r="D98" s="5"/>
      <c r="E98" s="7"/>
      <c r="F98" s="5"/>
      <c r="G98" s="13"/>
      <c r="H98" s="13"/>
    </row>
    <row r="99" customFormat="false" ht="12.75" hidden="false" customHeight="false" outlineLevel="0" collapsed="false">
      <c r="A99" s="0" t="s">
        <v>18</v>
      </c>
      <c r="B99" s="23" t="n">
        <v>7.05926063533346</v>
      </c>
      <c r="D99" s="28"/>
      <c r="E99" s="7"/>
      <c r="F99" s="28"/>
      <c r="G99" s="13"/>
      <c r="H99" s="13"/>
    </row>
    <row r="100" customFormat="false" ht="12.75" hidden="false" customHeight="false" outlineLevel="0" collapsed="false">
      <c r="A100" s="0" t="s">
        <v>19</v>
      </c>
      <c r="B100" s="23" t="n">
        <v>6.19834710743802</v>
      </c>
      <c r="D100" s="5"/>
      <c r="E100" s="7"/>
      <c r="F100" s="5"/>
      <c r="G100" s="13"/>
      <c r="H100" s="13"/>
    </row>
    <row r="101" customFormat="false" ht="12.75" hidden="false" customHeight="false" outlineLevel="0" collapsed="false">
      <c r="A101" s="0" t="s">
        <v>51</v>
      </c>
      <c r="B101" s="23" t="n">
        <v>5.75043128234618</v>
      </c>
      <c r="D101" s="5"/>
      <c r="E101" s="7"/>
      <c r="F101" s="5"/>
      <c r="G101" s="13"/>
      <c r="H101" s="13"/>
    </row>
    <row r="102" customFormat="false" ht="12.75" hidden="false" customHeight="false" outlineLevel="0" collapsed="false">
      <c r="A102" s="0" t="s">
        <v>21</v>
      </c>
      <c r="B102" s="23" t="n">
        <v>5.16706854977609</v>
      </c>
      <c r="D102" s="28"/>
      <c r="E102" s="7"/>
      <c r="F102" s="28"/>
      <c r="G102" s="13"/>
      <c r="H102" s="13"/>
    </row>
    <row r="103" customFormat="false" ht="12.75" hidden="false" customHeight="false" outlineLevel="0" collapsed="false">
      <c r="A103" s="0" t="s">
        <v>26</v>
      </c>
      <c r="B103" s="23" t="n">
        <v>5.15508205172266</v>
      </c>
      <c r="D103" s="29"/>
      <c r="E103" s="7"/>
      <c r="F103" s="29"/>
      <c r="G103" s="13"/>
      <c r="H103" s="13"/>
    </row>
    <row r="104" customFormat="false" ht="12.75" hidden="false" customHeight="false" outlineLevel="0" collapsed="false">
      <c r="A104" s="0" t="s">
        <v>6</v>
      </c>
      <c r="B104" s="23" t="n">
        <v>4.90845727187945</v>
      </c>
      <c r="D104" s="5"/>
      <c r="E104" s="30"/>
      <c r="F104" s="5"/>
      <c r="G104" s="13"/>
      <c r="H104" s="13"/>
    </row>
    <row r="105" customFormat="false" ht="12.75" hidden="false" customHeight="false" outlineLevel="0" collapsed="false">
      <c r="A105" s="0" t="s">
        <v>23</v>
      </c>
      <c r="B105" s="23" t="n">
        <v>4.0318516278601</v>
      </c>
      <c r="D105" s="5"/>
      <c r="E105" s="7"/>
      <c r="F105" s="5"/>
      <c r="G105" s="13"/>
      <c r="H105" s="13"/>
    </row>
    <row r="106" customFormat="false" ht="12.75" hidden="false" customHeight="false" outlineLevel="0" collapsed="false">
      <c r="A106" s="0" t="s">
        <v>14</v>
      </c>
      <c r="B106" s="23" t="n">
        <v>4.00084303478233</v>
      </c>
      <c r="D106" s="5"/>
      <c r="E106" s="7"/>
      <c r="F106" s="5"/>
      <c r="G106" s="13"/>
      <c r="H106" s="13"/>
    </row>
    <row r="107" customFormat="false" ht="12.75" hidden="false" customHeight="false" outlineLevel="0" collapsed="false">
      <c r="A107" s="0" t="s">
        <v>11</v>
      </c>
      <c r="B107" s="22" t="n">
        <v>3.85342955230155</v>
      </c>
      <c r="D107" s="5"/>
      <c r="E107" s="7"/>
      <c r="F107" s="5"/>
      <c r="G107" s="13"/>
      <c r="H107" s="13"/>
    </row>
    <row r="108" customFormat="false" ht="12.75" hidden="false" customHeight="false" outlineLevel="0" collapsed="false">
      <c r="A108" s="0" t="s">
        <v>27</v>
      </c>
      <c r="B108" s="22" t="n">
        <v>3.81825124093165</v>
      </c>
      <c r="D108" s="5"/>
      <c r="E108" s="7"/>
      <c r="F108" s="5"/>
      <c r="G108" s="13"/>
      <c r="H108" s="13"/>
    </row>
    <row r="109" customFormat="false" ht="12.75" hidden="false" customHeight="false" outlineLevel="0" collapsed="false">
      <c r="A109" s="0" t="s">
        <v>10</v>
      </c>
      <c r="B109" s="23" t="n">
        <v>3.64099763335154</v>
      </c>
      <c r="D109" s="5"/>
      <c r="E109" s="7"/>
      <c r="F109" s="5"/>
      <c r="G109" s="13"/>
      <c r="H109" s="13"/>
    </row>
    <row r="110" customFormat="false" ht="12.75" hidden="false" customHeight="false" outlineLevel="0" collapsed="false">
      <c r="A110" s="0" t="s">
        <v>22</v>
      </c>
      <c r="B110" s="23" t="n">
        <v>2.61361986351096</v>
      </c>
      <c r="D110" s="5"/>
      <c r="E110" s="5"/>
      <c r="F110" s="5"/>
      <c r="G110" s="13"/>
      <c r="H110" s="13"/>
    </row>
    <row r="111" customFormat="false" ht="12.75" hidden="false" customHeight="false" outlineLevel="0" collapsed="false">
      <c r="A111" s="0" t="s">
        <v>25</v>
      </c>
      <c r="B111" s="23" t="n">
        <v>1.79311890619747</v>
      </c>
      <c r="D111" s="5"/>
      <c r="E111" s="5"/>
      <c r="F111" s="14"/>
    </row>
    <row r="112" customFormat="false" ht="12.75" hidden="false" customHeight="false" outlineLevel="0" collapsed="false">
      <c r="A112" s="0" t="s">
        <v>24</v>
      </c>
      <c r="B112" s="23" t="n">
        <v>1.69880234434724</v>
      </c>
      <c r="D112" s="5"/>
      <c r="E112" s="5"/>
      <c r="F112" s="5"/>
    </row>
    <row r="113" customFormat="false" ht="12.75" hidden="false" customHeight="false" outlineLevel="0" collapsed="false">
      <c r="D113" s="5"/>
      <c r="E113" s="5"/>
      <c r="F113" s="5"/>
    </row>
    <row r="114" customFormat="false" ht="12.75" hidden="false" customHeight="false" outlineLevel="0" collapsed="false">
      <c r="D114" s="5"/>
      <c r="E114" s="5"/>
      <c r="F114" s="5"/>
    </row>
  </sheetData>
  <mergeCells count="1">
    <mergeCell ref="A33:F3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6:K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6" customFormat="false" ht="30" hidden="false" customHeight="false" outlineLevel="0" collapsed="false">
      <c r="G16" s="31" t="s">
        <v>52</v>
      </c>
      <c r="H16" s="31"/>
      <c r="I16" s="31"/>
      <c r="J16" s="31"/>
      <c r="K16" s="31"/>
    </row>
    <row r="39" customFormat="false" ht="12.75" hidden="false" customHeight="false" outlineLevel="0" collapsed="false">
      <c r="K39" s="32" t="n">
        <v>99</v>
      </c>
    </row>
    <row r="40" customFormat="false" ht="12.75" hidden="false" customHeight="false" outlineLevel="0" collapsed="false">
      <c r="K40" s="33"/>
    </row>
  </sheetData>
  <mergeCells count="1">
    <mergeCell ref="G16:K1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8:51:59Z</dcterms:created>
  <dc:creator>mfernandez</dc:creator>
  <dc:description/>
  <dc:language>en-US</dc:language>
  <cp:lastModifiedBy>amvhorden</cp:lastModifiedBy>
  <cp:lastPrinted>2010-10-29T18:23:56Z</cp:lastPrinted>
  <dcterms:modified xsi:type="dcterms:W3CDTF">2010-11-08T14:53:36Z</dcterms:modified>
  <cp:revision>0</cp:revision>
  <dc:subject/>
  <dc:title/>
</cp:coreProperties>
</file>