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0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0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1.xml" ContentType="application/vnd.openxmlformats-officedocument.spreadsheetml.comments+xml"/>
  <Override PartName="/xl/comments2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TABLA1" sheetId="1" state="visible" r:id="rId2"/>
    <sheet name="TABLA2" sheetId="2" state="visible" r:id="rId3"/>
    <sheet name="TABLA3" sheetId="3" state="visible" r:id="rId4"/>
    <sheet name="TABLA4" sheetId="4" state="visible" r:id="rId5"/>
    <sheet name="TABLA5" sheetId="5" state="visible" r:id="rId6"/>
    <sheet name="TABLA6" sheetId="6" state="visible" r:id="rId7"/>
    <sheet name="TABLA7" sheetId="7" state="visible" r:id="rId8"/>
    <sheet name="TABLA8" sheetId="8" state="visible" r:id="rId9"/>
    <sheet name="TABLA9-10" sheetId="9" state="visible" r:id="rId10"/>
    <sheet name="TABLA11" sheetId="10" state="visible" r:id="rId11"/>
    <sheet name="TABLA12-13" sheetId="11" state="visible" r:id="rId12"/>
    <sheet name="TABLA14" sheetId="12" state="visible" r:id="rId13"/>
    <sheet name="TABLA15" sheetId="13" state="visible" r:id="rId14"/>
    <sheet name="TABLA16" sheetId="14" state="visible" r:id="rId15"/>
    <sheet name="TABLA17" sheetId="15" state="visible" r:id="rId16"/>
    <sheet name="TABLA18" sheetId="16" state="visible" r:id="rId17"/>
    <sheet name="TABLA19" sheetId="17" state="visible" r:id="rId18"/>
    <sheet name="TABLA20" sheetId="18" state="visible" r:id="rId19"/>
    <sheet name="TABLA21" sheetId="19" state="visible" r:id="rId20"/>
    <sheet name="TABLA22" sheetId="20" state="visible" r:id="rId21"/>
    <sheet name="TABLA22A" sheetId="21" state="visible" r:id="rId22"/>
    <sheet name="TABLA22B" sheetId="22" state="visible" r:id="rId23"/>
    <sheet name="TABLA 23" sheetId="23" state="visible" r:id="rId24"/>
    <sheet name="TABLA 23A" sheetId="24" state="visible" r:id="rId25"/>
    <sheet name="TABLA 23B" sheetId="25" state="visible" r:id="rId26"/>
    <sheet name="TABLA24" sheetId="26" state="visible" r:id="rId27"/>
    <sheet name="TABLA24 A" sheetId="27" state="visible" r:id="rId28"/>
    <sheet name="TABLA24 B" sheetId="28" state="visible" r:id="rId29"/>
    <sheet name="TABLA25" sheetId="29" state="visible" r:id="rId30"/>
    <sheet name="TABLA25A" sheetId="30" state="visible" r:id="rId31"/>
    <sheet name="TABLA25B" sheetId="31" state="visible" r:id="rId32"/>
    <sheet name="TABLA26" sheetId="32" state="visible" r:id="rId33"/>
    <sheet name="TABLA27 " sheetId="33" state="visible" r:id="rId34"/>
    <sheet name="TABLA 28 " sheetId="34" state="visible" r:id="rId35"/>
    <sheet name="TABLA 29" sheetId="35" state="visible" r:id="rId36"/>
    <sheet name="TABLA 30" sheetId="36" state="visible" r:id="rId37"/>
    <sheet name="TABLA31  " sheetId="37" state="visible" r:id="rId38"/>
    <sheet name="TABLA32" sheetId="38" state="visible" r:id="rId39"/>
    <sheet name="TABLA33" sheetId="39" state="visible" r:id="rId40"/>
    <sheet name="TABLAS 34 Y 35" sheetId="40" state="visible" r:id="rId41"/>
    <sheet name="TABLA 36" sheetId="41" state="visible" r:id="rId42"/>
    <sheet name="TABLA37 " sheetId="42" state="visible" r:id="rId43"/>
    <sheet name="TABLA38 " sheetId="43" state="visible" r:id="rId44"/>
    <sheet name="TABLA 39 " sheetId="44" state="visible" r:id="rId45"/>
    <sheet name="TABLA 40" sheetId="45" state="visible" r:id="rId46"/>
    <sheet name="TABLA 41" sheetId="46" state="visible" r:id="rId47"/>
    <sheet name="TABLA 42" sheetId="47" state="visible" r:id="rId48"/>
    <sheet name="TABLA 43" sheetId="48" state="visible" r:id="rId49"/>
    <sheet name="TABLA44" sheetId="49" state="visible" r:id="rId50"/>
    <sheet name="TABLA45" sheetId="50" state="visible" r:id="rId51"/>
    <sheet name="TABLA 46" sheetId="51" state="visible" r:id="rId52"/>
    <sheet name="TABLA 47 " sheetId="52" state="visible" r:id="rId53"/>
    <sheet name="TABLA 48" sheetId="53" state="visible" r:id="rId54"/>
    <sheet name="TABLA 49" sheetId="54" state="visible" r:id="rId55"/>
  </sheets>
  <externalReferences>
    <externalReference r:id="rId56"/>
    <externalReference r:id="rId57"/>
    <externalReference r:id="rId58"/>
    <externalReference r:id="rId59"/>
    <externalReference r:id="rId60"/>
  </externalReferences>
  <definedNames>
    <definedName function="false" hidden="false" localSheetId="28" name="_xlnm.Print_Titles" vbProcedure="false">TABLA25!$A:$A,TABLA25!$1:$1</definedName>
    <definedName function="false" hidden="false" localSheetId="29" name="_xlnm.Print_Titles" vbProcedure="false">TABLA25A!$A:$A,TABLA25A!$1:$1</definedName>
    <definedName function="false" hidden="false" localSheetId="30" name="_xlnm.Print_Titles" vbProcedure="false">TABLA25B!$A:$A,TABLA25B!$1:$1</definedName>
    <definedName function="false" hidden="false" name="ANA" vbProcedure="false">'[1]'!$A$1:$D$259</definedName>
    <definedName function="false" hidden="false" name="Excel_BuiltIn_Database" vbProcedure="false">'[1]'!$A$1:$D$259</definedName>
    <definedName function="false" hidden="false" name="ju" vbProcedure="false">'[2]'!$A$1:$G$4699</definedName>
    <definedName function="false" hidden="false" localSheetId="17" name="Excel_BuiltIn_Database" vbProcedure="false">#REF!</definedName>
    <definedName function="false" hidden="false" localSheetId="22" name="Excel_BuiltIn_Database" vbProcedure="false">'[1]'!$A$1:$D$1308</definedName>
    <definedName function="false" hidden="false" localSheetId="23" name="Excel_BuiltIn_Database" vbProcedure="false">'[1]'!$A$1:$D$1308</definedName>
    <definedName function="false" hidden="false" localSheetId="24" name="Excel_BuiltIn_Database" vbProcedure="false">'[1]'!$A$1:$D$1308</definedName>
    <definedName function="false" hidden="false" localSheetId="32" name="Excel_BuiltIn_Database" vbProcedure="false">'[1]'!$A$1:$D$259</definedName>
    <definedName function="false" hidden="false" localSheetId="33" name="ANA" vbProcedure="false">'[3]'!$A$1:$D$259</definedName>
    <definedName function="false" hidden="false" localSheetId="33" name="Excel_BuiltIn_Database" vbProcedure="false">'[4]'!$A$1:$D$1308</definedName>
    <definedName function="false" hidden="false" localSheetId="36" name="Excel_BuiltIn_Database" vbProcedure="false">'[1]'!$A$1:$D$259</definedName>
    <definedName function="false" hidden="false" localSheetId="37" name="Excel_BuiltIn_Database" vbProcedure="false">'[1]'!$A$1:$D$259</definedName>
    <definedName function="false" hidden="false" localSheetId="39" name="ANA" vbProcedure="false">'[1]'!$A$1:$D$259</definedName>
    <definedName function="false" hidden="false" localSheetId="39" name="Excel_BuiltIn_Database" vbProcedure="false">'[1]'!$A$1:$D$259</definedName>
    <definedName function="false" hidden="false" localSheetId="41" name="Excel_BuiltIn_Database" vbProcedure="false">'[5]'!$A$1:$E$2038</definedName>
    <definedName function="false" hidden="false" localSheetId="42" name="Excel_BuiltIn_Database" vbProcedure="false">'[1]'!$A$1:$D$259</definedName>
    <definedName function="false" hidden="false" localSheetId="43" name="Excel_BuiltIn_Database" vbProcedure="false">'[2]'!$A$1:$G$4699</definedName>
    <definedName function="false" hidden="false" localSheetId="47" name="Excel_BuiltIn_Database" vbProcedure="false">'[2]'!$A$1:$G$4699</definedName>
    <definedName function="false" hidden="false" localSheetId="48" name="Excel_BuiltIn_Database" vbProcedure="false">'[2]'!$A$1:$G$4699</definedName>
    <definedName function="false" hidden="false" localSheetId="49" name="Excel_BuiltIn_Database" vbProcedure="false">'[2]'!$A$1:$G$4699</definedName>
    <definedName function="false" hidden="false" localSheetId="50" name="Excel_BuiltIn_Database" vbProcedure="false">'[2]'!$A$1:$G$4699</definedName>
    <definedName function="false" hidden="false" localSheetId="51" name="Excel_BuiltIn_Database" vbProcedure="false">'[2]'!$A$1:$G$4699</definedName>
    <definedName function="false" hidden="false" localSheetId="52" name="Excel_BuiltIn_Database" vbProcedure="false">'[2]'!$A$1:$G$46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irección de Estadística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0"/>
          </rPr>
          <t xml:space="preserve">Dirección de Estadística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1</xdr:row>
                <xdr:rowOff>7</xdr:rowOff>
              </xdr:from>
              <xdr:to>
                <xdr:col>17</xdr:col>
                <xdr:colOff>64</xdr:colOff>
                <xdr:row>45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irección de Estadística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9</xdr:colOff>
                <xdr:row>0</xdr:row>
                <xdr:rowOff>2</xdr:rowOff>
              </xdr:from>
              <xdr:to>
                <xdr:col>18</xdr:col>
                <xdr:colOff>25</xdr:colOff>
                <xdr:row>4</xdr:row>
                <xdr:rowOff>8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0"/>
          </rPr>
          <t xml:space="preserve">Dirección de Estadística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9</xdr:colOff>
                <xdr:row>40</xdr:row>
                <xdr:rowOff>7</xdr:rowOff>
              </xdr:from>
              <xdr:to>
                <xdr:col>18</xdr:col>
                <xdr:colOff>25</xdr:colOff>
                <xdr:row>44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irección de Estadística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7</xdr:colOff>
                <xdr:row>0</xdr:row>
                <xdr:rowOff>2</xdr:rowOff>
              </xdr:from>
              <xdr:to>
                <xdr:col>18</xdr:col>
                <xdr:colOff>14</xdr:colOff>
                <xdr:row>4</xdr:row>
                <xdr:rowOff>8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0"/>
          </rPr>
          <t xml:space="preserve">Dirección de Estadística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7</xdr:colOff>
                <xdr:row>41</xdr:row>
                <xdr:rowOff>7</xdr:rowOff>
              </xdr:from>
              <xdr:to>
                <xdr:col>18</xdr:col>
                <xdr:colOff>14</xdr:colOff>
                <xdr:row>4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1" uniqueCount="1208">
  <si>
    <t xml:space="preserve">TABLA 1 : INDICADORES DE NATALIDAD, NUPCIALIDAD, MORTALIDAD GENERAL, INFANTIL Y MATERNA POR JURISDICCION DE RESIDENCIA.</t>
  </si>
  <si>
    <t xml:space="preserve">REPUBLICA ARGENTINA - AÑO 2009</t>
  </si>
  <si>
    <t xml:space="preserve">JURISDICCION DE RESIDENCIA</t>
  </si>
  <si>
    <t xml:space="preserve">POBLACION </t>
  </si>
  <si>
    <t xml:space="preserve">NACIDOS VIVOS</t>
  </si>
  <si>
    <t xml:space="preserve">MATRI-   MONIOS</t>
  </si>
  <si>
    <t xml:space="preserve">DEFUNC. TOTALES</t>
  </si>
  <si>
    <t xml:space="preserve">DEFUNC. DE     MENORES  DE 1 AÑO</t>
  </si>
  <si>
    <t xml:space="preserve">DEFUNC. MATERNAS</t>
  </si>
  <si>
    <t xml:space="preserve">TASA                DE           NATALIDAD</t>
  </si>
  <si>
    <t xml:space="preserve">TASA                DE           NUPCIALIDAD</t>
  </si>
  <si>
    <t xml:space="preserve">TASA                      DE          MORTALIDAD</t>
  </si>
  <si>
    <t xml:space="preserve">TASA DE MORTALIDAD INFANTIL</t>
  </si>
  <si>
    <t xml:space="preserve">TASA DE MORTALIDAD MATERNA</t>
  </si>
  <si>
    <t xml:space="preserve">REPÚBLICA ARGENTINA</t>
  </si>
  <si>
    <t xml:space="preserve">Ciud. Aut. de  Buenos Aires</t>
  </si>
  <si>
    <t xml:space="preserve">Buenos Aires</t>
  </si>
  <si>
    <t xml:space="preserve">  Partidos del Aglom. GBA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*4,0</t>
  </si>
  <si>
    <t xml:space="preserve">Entre Ríos</t>
  </si>
  <si>
    <t xml:space="preserve">Formosa</t>
  </si>
  <si>
    <t xml:space="preserve">Jujuy</t>
  </si>
  <si>
    <t xml:space="preserve">La Pampa</t>
  </si>
  <si>
    <t xml:space="preserve">*3,6</t>
  </si>
  <si>
    <t xml:space="preserve">La Rioja</t>
  </si>
  <si>
    <t xml:space="preserve">*8,5</t>
  </si>
  <si>
    <t xml:space="preserve">Mendoza</t>
  </si>
  <si>
    <t xml:space="preserve">Misiones</t>
  </si>
  <si>
    <t xml:space="preserve">Neuquén</t>
  </si>
  <si>
    <t xml:space="preserve">Río Negro</t>
  </si>
  <si>
    <t xml:space="preserve">*1,7</t>
  </si>
  <si>
    <t xml:space="preserve">Salta</t>
  </si>
  <si>
    <t xml:space="preserve">San Juan</t>
  </si>
  <si>
    <t xml:space="preserve">San Luis</t>
  </si>
  <si>
    <t xml:space="preserve">Santa Cruz</t>
  </si>
  <si>
    <t xml:space="preserve">*5,2</t>
  </si>
  <si>
    <t xml:space="preserve">Santa Fe</t>
  </si>
  <si>
    <t xml:space="preserve">Santiago del Estero</t>
  </si>
  <si>
    <t xml:space="preserve">Tucumán</t>
  </si>
  <si>
    <t xml:space="preserve">Tierra del Fuego</t>
  </si>
  <si>
    <t xml:space="preserve">*3,8</t>
  </si>
  <si>
    <t xml:space="preserve">Otros Países</t>
  </si>
  <si>
    <t xml:space="preserve">Lugar no especificado</t>
  </si>
  <si>
    <t xml:space="preserve">Ver notas técnicas en página siguiente</t>
  </si>
  <si>
    <t xml:space="preserve">NOTAS TECNICAS:</t>
  </si>
  <si>
    <t xml:space="preserve">Se consideran nacidos vivos registrados a los ocurridos en el año de registro y en el año inmediato anterior.</t>
  </si>
  <si>
    <t xml:space="preserve">Las tasas de natalidad, nupcialidad y mortalidad total son por 1.000 habitantes, las de mortalidad infantil por 1.000 nacidos vivos y las de </t>
  </si>
  <si>
    <t xml:space="preserve">mortalidad materna por 10.000 nacidos vivos. Las tasas de mortalidad materna se presentan con *cursiva cuando el numerador es de 5 </t>
  </si>
  <si>
    <t xml:space="preserve">defunciones maternas o menor.</t>
  </si>
  <si>
    <t xml:space="preserve">La cantidad de matrimonios y las tasas de nupcialidad son por jurisdicción de registro. El lugar de registro es la jurisdicción de residencia </t>
  </si>
  <si>
    <t xml:space="preserve">de al menos uno de los contrayentes. </t>
  </si>
  <si>
    <t xml:space="preserve">Los datos de población utilizados en el cálculo de las tasas fueron proporcionados por la Dirección de Estadísticas Poblacionales del Instituto</t>
  </si>
  <si>
    <t xml:space="preserve">Nacional de Estadística y Censos ( INDEC ). </t>
  </si>
  <si>
    <t xml:space="preserve">Los Partidos incluidos en el Aglomerado Gran Buenos Aires son:  Almirante Brown, Avellaneda, Berazategui, Cañuelas, Escobar, Esteban   </t>
  </si>
  <si>
    <t xml:space="preserve">Echeverría, Ezeiza, Florencio Varela, General Rodríguez, General San Martín, Hurlingham, Ituzaingó, José C. Paz, La Matanza, Lanús, Lomas </t>
  </si>
  <si>
    <t xml:space="preserve">de Zamora,  Malvinas Argentinas, Marcos Paz, Merlo, Moreno, Morón, Pilar, Presidente Perón, Quilmes, San Fernando, San Isidro, San Miguel, </t>
  </si>
  <si>
    <t xml:space="preserve">San Vicente, Tigre, Tres de Febrero y Vicente López. </t>
  </si>
  <si>
    <t xml:space="preserve"> </t>
  </si>
  <si>
    <t xml:space="preserve">En el año 2001 se incorporó una pregunta a los formularios estadísticos de defunción, de forma tal de  identificar más adecuadamente los</t>
  </si>
  <si>
    <t xml:space="preserve"> casos de muertes maternas y, consecuentemente,  conocer con mayor precisión el nivel de la tasa de mortalidad materna. </t>
  </si>
  <si>
    <t xml:space="preserve">A partir de esta herramienta, anualmente el S.E.S.intenta mejorar la calidad de la información y superar la omisión de causas maternas.</t>
  </si>
  <si>
    <t xml:space="preserve">Investigaciones realizadas por la Dirección de Estadísticas e Información de Salud en los años 2000-2001 y 2005-2006 han permitido </t>
  </si>
  <si>
    <t xml:space="preserve">demostrar que la omisión de registración civil y estadística de nacidos vivos afecta a un conjunto de jurisdicciones del país. La vigencia de</t>
  </si>
  <si>
    <t xml:space="preserve">los Decretos 262/03, 832/04 y 819/05, de gratuidad del DNI al nacimiento, y la Ley 26061/05 Decreto Reglamentario 415/06 que establece la </t>
  </si>
  <si>
    <t xml:space="preserve">gratuidad del primer DNI a todos los niños y niñas y adolescentes nacidos en el territorio nacional en forma permanente, han permitido mejorar </t>
  </si>
  <si>
    <t xml:space="preserve">la inscripción de los nacidos vivos, especialmente a partir del año 2004. </t>
  </si>
  <si>
    <t xml:space="preserve">Las mismas investigaciones también posibilitaron la identificación de omisión de registración civil y estadística de defunciones infantiles en algunas </t>
  </si>
  <si>
    <t xml:space="preserve">jurisdicciones. Esta omisión tiene menor magnitud que la de nacidos vivos, con excepción de la Provincia de Santiago del Estero.</t>
  </si>
  <si>
    <t xml:space="preserve">En esta provincia, a la omisión en nacidos vivos, se agrega una omisión superior e importante  en el registro de defunciones infantiles.</t>
  </si>
  <si>
    <t xml:space="preserve">Estas investigaciones permitieron comprobar, asimismo, que la cobertura del Subsistema de Estadísticas Vitales del Sistema </t>
  </si>
  <si>
    <t xml:space="preserve">Estadístico de Salud a nivel país es alta y de calidad. La subregistración u omisión se origina, básicamente, en déficits del sistema </t>
  </si>
  <si>
    <t xml:space="preserve">de atención de la salud y del registro civil.</t>
  </si>
  <si>
    <t xml:space="preserve">TABLA 2 : NACIDOS VIVOS REGISTRADOS SEGUN EDAD DE LA MADRE, POR JURISDICCION DE RESIDENCIA  DE LA MADRE.</t>
  </si>
  <si>
    <t xml:space="preserve">REPUBLICA ARGENTINA  -  AÑO 2009</t>
  </si>
  <si>
    <t xml:space="preserve">JURISDICCION </t>
  </si>
  <si>
    <t xml:space="preserve">TOTAL</t>
  </si>
  <si>
    <t xml:space="preserve">E D A D     D E   L A      M A D R E </t>
  </si>
  <si>
    <t xml:space="preserve">DE RESIDENCIA  </t>
  </si>
  <si>
    <t xml:space="preserve">NACIDOS </t>
  </si>
  <si>
    <t xml:space="preserve">Menor </t>
  </si>
  <si>
    <t xml:space="preserve">De 15</t>
  </si>
  <si>
    <t xml:space="preserve">De 20</t>
  </si>
  <si>
    <t xml:space="preserve">De 25</t>
  </si>
  <si>
    <t xml:space="preserve">De 30</t>
  </si>
  <si>
    <t xml:space="preserve">De 35</t>
  </si>
  <si>
    <t xml:space="preserve">De 40</t>
  </si>
  <si>
    <t xml:space="preserve">De 45</t>
  </si>
  <si>
    <t xml:space="preserve">De 50</t>
  </si>
  <si>
    <t xml:space="preserve">Sin </t>
  </si>
  <si>
    <t xml:space="preserve">DE LA MADRE</t>
  </si>
  <si>
    <t xml:space="preserve">VIVOS</t>
  </si>
  <si>
    <t xml:space="preserve">de 15</t>
  </si>
  <si>
    <t xml:space="preserve">a 19</t>
  </si>
  <si>
    <t xml:space="preserve">a 24</t>
  </si>
  <si>
    <t xml:space="preserve">a 29</t>
  </si>
  <si>
    <t xml:space="preserve">a 34</t>
  </si>
  <si>
    <t xml:space="preserve">a 39</t>
  </si>
  <si>
    <t xml:space="preserve">a 44</t>
  </si>
  <si>
    <t xml:space="preserve">a 49</t>
  </si>
  <si>
    <t xml:space="preserve">y más</t>
  </si>
  <si>
    <t xml:space="preserve">especificar</t>
  </si>
  <si>
    <t xml:space="preserve">REPUBLICA ARGENTINA</t>
  </si>
  <si>
    <t xml:space="preserve">TABLA 3 : NACIDOS VIVOS REGISTRADOS SEGUN NIVEL DE INSTRUCCION  DE LA MADRE, POR JURISDICCION DE  RESIDENCIA  DE LA MADRE.</t>
  </si>
  <si>
    <t xml:space="preserve">MAXIMO NIVEL DE INSTRUCCION ALCANZADO POR LA MADRE</t>
  </si>
  <si>
    <t xml:space="preserve">Sin</t>
  </si>
  <si>
    <t xml:space="preserve">Primaria y C.EGB</t>
  </si>
  <si>
    <t xml:space="preserve">Secundaria y Polimodal</t>
  </si>
  <si>
    <t xml:space="preserve">Terciaria/Universitaria</t>
  </si>
  <si>
    <t xml:space="preserve">Instrucción</t>
  </si>
  <si>
    <t xml:space="preserve">Incompleta</t>
  </si>
  <si>
    <t xml:space="preserve">Completa</t>
  </si>
  <si>
    <t xml:space="preserve">NOTA:  </t>
  </si>
  <si>
    <t xml:space="preserve">C.EGB : Ciclos Educación General Básica</t>
  </si>
  <si>
    <t xml:space="preserve">TABLA 4 : NACIDOS VIVOS REGISTRADOS SEGUN NUMERO DE ORDEN DE NACIDO VIVO, POR JURISDICCION  DE RESIDENCIA  DE LA MADRE.</t>
  </si>
  <si>
    <t xml:space="preserve">        N U M E R O    D E    O R D E N    D E    N A C I DO    VIVO</t>
  </si>
  <si>
    <t xml:space="preserve">6 y más</t>
  </si>
  <si>
    <t xml:space="preserve">TABLA 5 : NACIDOS VIVOS REGISTRADOS SEGUN INTERVALOS DE PESO AL NACER, POR JURISDICCION  DE RESIDENCIA DE LA MADRE.</t>
  </si>
  <si>
    <t xml:space="preserve">I N T E R V A L O S  D E  P E S O  A L  N A C E R  (en gramos)</t>
  </si>
  <si>
    <t xml:space="preserve">Menos de</t>
  </si>
  <si>
    <t xml:space="preserve">De 500</t>
  </si>
  <si>
    <t xml:space="preserve">De 1000</t>
  </si>
  <si>
    <t xml:space="preserve">De 1500</t>
  </si>
  <si>
    <t xml:space="preserve">De 2000</t>
  </si>
  <si>
    <t xml:space="preserve">De 2500</t>
  </si>
  <si>
    <t xml:space="preserve">De 3000</t>
  </si>
  <si>
    <t xml:space="preserve">De 3500</t>
  </si>
  <si>
    <t xml:space="preserve">a 999</t>
  </si>
  <si>
    <t xml:space="preserve">a 1499</t>
  </si>
  <si>
    <t xml:space="preserve">a 1999</t>
  </si>
  <si>
    <t xml:space="preserve">a 2499</t>
  </si>
  <si>
    <t xml:space="preserve">a 2999</t>
  </si>
  <si>
    <t xml:space="preserve">a 3499</t>
  </si>
  <si>
    <t xml:space="preserve">TABLA 6 : NACIDOS VIVOS REGISTRADOS SEGUN TIPO Y CATEGORIZACION DE PESO AL NACER, POR JURISDICCION DE RESIDENCIA </t>
  </si>
  <si>
    <t xml:space="preserve">PESO AL NACER</t>
  </si>
  <si>
    <t xml:space="preserve">PESO AL NACER BIEN ESPECIFICADO</t>
  </si>
  <si>
    <t xml:space="preserve">No bien</t>
  </si>
  <si>
    <t xml:space="preserve">Bien </t>
  </si>
  <si>
    <t xml:space="preserve">Menos de </t>
  </si>
  <si>
    <t xml:space="preserve">De 1500 a </t>
  </si>
  <si>
    <t xml:space="preserve">De 2500 a </t>
  </si>
  <si>
    <t xml:space="preserve">De 3500 g.</t>
  </si>
  <si>
    <t xml:space="preserve">especificado</t>
  </si>
  <si>
    <t xml:space="preserve">1500 g.</t>
  </si>
  <si>
    <t xml:space="preserve">2499 g.</t>
  </si>
  <si>
    <t xml:space="preserve">3499 g.</t>
  </si>
  <si>
    <t xml:space="preserve">( % )</t>
  </si>
  <si>
    <t xml:space="preserve">(%)</t>
  </si>
  <si>
    <t xml:space="preserve">                 </t>
  </si>
  <si>
    <t xml:space="preserve">TABLA 7 : NACIDOS VIVOS REGISTRADOS SEGUN TIEMPO DE GESTACION, POR JURISDICCION DE RESIDENCIA DE LA MADRE.</t>
  </si>
  <si>
    <t xml:space="preserve">TIEMPO DE GESTACION</t>
  </si>
  <si>
    <t xml:space="preserve">Pretérmino</t>
  </si>
  <si>
    <t xml:space="preserve">Término</t>
  </si>
  <si>
    <t xml:space="preserve">Postérmino</t>
  </si>
  <si>
    <t xml:space="preserve">Sin especificar</t>
  </si>
  <si>
    <t xml:space="preserve">TABLA 8 : NACIDOS VIVOS REGISTRADOS SEGUN INTERVALOS DE PESO AL NACER Y  DE EDAD GESTACIONAL, POR JURISDICCION DE RESIDENCIA DE LA MADRE.</t>
  </si>
  <si>
    <t xml:space="preserve">REPUBLICA ARGENTINA  -  AÑO 2008</t>
  </si>
  <si>
    <t xml:space="preserve">INTERVALOS  DE  PESO  Y  DE  EDAD  GESTACIONAL</t>
  </si>
  <si>
    <t xml:space="preserve">Menor a  2500  gramos</t>
  </si>
  <si>
    <t xml:space="preserve">2500  gramos  y más</t>
  </si>
  <si>
    <t xml:space="preserve">SUB-</t>
  </si>
  <si>
    <t xml:space="preserve">&lt; 37 </t>
  </si>
  <si>
    <t xml:space="preserve">37 sem. </t>
  </si>
  <si>
    <t xml:space="preserve">semanas</t>
  </si>
  <si>
    <t xml:space="preserve">espec.</t>
  </si>
  <si>
    <t xml:space="preserve">TABLA 9 :  NACIDOS VIVOS REGISTRADOS SEGUN INTERVALOS DE PESO AL NACER, POR CATEGORIAS DE EDAD GESTACIONAL.</t>
  </si>
  <si>
    <t xml:space="preserve">INTERVALOS DE PESO AL NACER (en gramos)</t>
  </si>
  <si>
    <t xml:space="preserve">DE EDAD</t>
  </si>
  <si>
    <t xml:space="preserve"> GESTACIONAL</t>
  </si>
  <si>
    <t xml:space="preserve">TABLA 10 :  NACIDOS VIVOS REGISTRADOS SEGUN NIVEL DE INSTRUCCION DE LA MADRE, POR NUMERO DE ORDEN DE NACIDO VIVO.</t>
  </si>
  <si>
    <t xml:space="preserve">NIVEL DE INSTRUCCION DE LA MADRE</t>
  </si>
  <si>
    <t xml:space="preserve">NUMERO </t>
  </si>
  <si>
    <t xml:space="preserve"> DE ORDEN </t>
  </si>
  <si>
    <t xml:space="preserve">DE NACIDO VIVO</t>
  </si>
  <si>
    <t xml:space="preserve">NOTA:</t>
  </si>
  <si>
    <t xml:space="preserve">TABLA 11 : NACIDOS VIVOS REGISTRADOS SEGUN MAXIMO NIVEL DE INSTRUCCION ALCANZADO  Y EDAD DE LA MADRE, POR JURISDICCION DE RESIDENCIA DE LA MADRE.</t>
  </si>
  <si>
    <t xml:space="preserve">N I V E L   D E   I N S T R U C C I O N   Y   G R U P O S   D E   E D A D   D E   L A   M A D R E</t>
  </si>
  <si>
    <t xml:space="preserve">Hasta Primaria y C.EGB</t>
  </si>
  <si>
    <t xml:space="preserve">NAC.</t>
  </si>
  <si>
    <t xml:space="preserve">incompleta</t>
  </si>
  <si>
    <t xml:space="preserve">completa</t>
  </si>
  <si>
    <t xml:space="preserve">completa y más</t>
  </si>
  <si>
    <t xml:space="preserve">Sub</t>
  </si>
  <si>
    <t xml:space="preserve">&lt; de </t>
  </si>
  <si>
    <t xml:space="preserve">20 a </t>
  </si>
  <si>
    <t xml:space="preserve">35 y</t>
  </si>
  <si>
    <t xml:space="preserve">total</t>
  </si>
  <si>
    <t xml:space="preserve">más</t>
  </si>
  <si>
    <t xml:space="preserve">Ciud. Aut. de  Bs. As.</t>
  </si>
  <si>
    <t xml:space="preserve">  Part.del Aglom. GBA</t>
  </si>
  <si>
    <t xml:space="preserve">Lugar no espec.</t>
  </si>
  <si>
    <t xml:space="preserve">NOTAS:</t>
  </si>
  <si>
    <t xml:space="preserve">Cada subtotal (por nivel de instrucción) y el total incluyen los nacidos vivos de madre de edad ignorada</t>
  </si>
  <si>
    <t xml:space="preserve">TABLA 12 : NACIDOS VIVOS REGISTRADOS SEGUN SITUACION CONYUGAL DE LA</t>
  </si>
  <si>
    <t xml:space="preserve">TABLA 13 : NACIDOS VIVOS REGISTRADOS SEGUN SEXO, POR JURISDICCION</t>
  </si>
  <si>
    <t xml:space="preserve">MADRE,  POR JURISDICCION  DE RESIDENCIA DE LA MADRE.</t>
  </si>
  <si>
    <t xml:space="preserve">DE RESIDENCIA DE LA MADRE.  </t>
  </si>
  <si>
    <t xml:space="preserve">LA MADRE </t>
  </si>
  <si>
    <t xml:space="preserve">SEXO</t>
  </si>
  <si>
    <t xml:space="preserve">NACIDOS</t>
  </si>
  <si>
    <t xml:space="preserve">CONVIVE EN PAREJA</t>
  </si>
  <si>
    <t xml:space="preserve">Varones</t>
  </si>
  <si>
    <t xml:space="preserve">Mujeres</t>
  </si>
  <si>
    <t xml:space="preserve">Sin espec.</t>
  </si>
  <si>
    <t xml:space="preserve">Sí</t>
  </si>
  <si>
    <t xml:space="preserve">No</t>
  </si>
  <si>
    <t xml:space="preserve">TABLA 14 : NACIDOS VIVOS REGISTRADOS SEGUN TIPO DE PARTO, POR JURISDICCION  DE RESIDENCIA DE LA MADRE.</t>
  </si>
  <si>
    <t xml:space="preserve">TIPO DE PARTO</t>
  </si>
  <si>
    <t xml:space="preserve">Simple</t>
  </si>
  <si>
    <t xml:space="preserve">MUltiple</t>
  </si>
  <si>
    <t xml:space="preserve">Cantidad</t>
  </si>
  <si>
    <t xml:space="preserve">%</t>
  </si>
  <si>
    <t xml:space="preserve">TABLA 15 : NACIDOS VIVOS REGISTRADOS  Y OCURRIDOS EN ESTABLECIMIENTOS DE SALUD, SEGUN TIPO DE ESTABLECIMIENTO  E INTERVALOS DE PESO AL NACER.</t>
  </si>
  <si>
    <t xml:space="preserve">POR JURISDICCION DE RESIDENCIA DE LA MADRE.</t>
  </si>
  <si>
    <t xml:space="preserve">TIPO DE ESTABLECIMIENTO</t>
  </si>
  <si>
    <t xml:space="preserve">Establecimiento de salud oficial</t>
  </si>
  <si>
    <t xml:space="preserve">Establecimiento de salud no oficial</t>
  </si>
  <si>
    <t xml:space="preserve">INTERVALOS DE PESO</t>
  </si>
  <si>
    <t xml:space="preserve">Porcentaje</t>
  </si>
  <si>
    <t xml:space="preserve">&lt; 2500 g</t>
  </si>
  <si>
    <t xml:space="preserve">2500 g y más </t>
  </si>
  <si>
    <t xml:space="preserve">&lt; 2500  g</t>
  </si>
  <si>
    <t xml:space="preserve">  Partidos del Aglom. GBA </t>
  </si>
  <si>
    <t xml:space="preserve">TABLA 16  : NACIDOS VIVOS REGISTRADOS SEGUN ASOCIACION DE LA MADRE A ALGUN SISTEMA DE ATENCION DE LA SALUD Y LOCAL DE OCURRENCIA, </t>
  </si>
  <si>
    <t xml:space="preserve"> POR JURISDICCION DE RESIDENCIA DE LA MADRE. - REPUBLICA ARGENTINA -  AÑO 2009</t>
  </si>
  <si>
    <t xml:space="preserve">Asociada</t>
  </si>
  <si>
    <t xml:space="preserve">No asociada</t>
  </si>
  <si>
    <t xml:space="preserve">LOCAL DE OCURRENCIA</t>
  </si>
  <si>
    <t xml:space="preserve">Sub-</t>
  </si>
  <si>
    <t xml:space="preserve">Establec.</t>
  </si>
  <si>
    <t xml:space="preserve">Resto </t>
  </si>
  <si>
    <t xml:space="preserve">oficial</t>
  </si>
  <si>
    <t xml:space="preserve">no oficial</t>
  </si>
  <si>
    <t xml:space="preserve">lugares</t>
  </si>
  <si>
    <t xml:space="preserve">TABLA 17 : NACIDOS VIVOS REGISTRADOS SEGUN  JURISDICCION DE OCURRENCIA, </t>
  </si>
  <si>
    <t xml:space="preserve">POR JURISDICCION DE RESIDENCIA DE LA MADRE.  REPUBLICA ARGENTINA  -  AÑO 2009</t>
  </si>
  <si>
    <t xml:space="preserve">                                                    </t>
  </si>
  <si>
    <t xml:space="preserve">   JURISDICCION DE OCURRENCIA</t>
  </si>
  <si>
    <t xml:space="preserve">En la misma</t>
  </si>
  <si>
    <t xml:space="preserve">En otra</t>
  </si>
  <si>
    <t xml:space="preserve">En jurisdicción</t>
  </si>
  <si>
    <t xml:space="preserve">jurisdicción</t>
  </si>
  <si>
    <t xml:space="preserve">no clasificable</t>
  </si>
  <si>
    <t xml:space="preserve">NOTAS: A los fines de esta tabla, se considera a los partidos del Aglomerado Gran Buenos Aires como una unidad territorial (jurisdicción)</t>
  </si>
  <si>
    <r>
      <rPr>
        <sz val="8"/>
        <rFont val="Arial"/>
        <family val="2"/>
      </rPr>
      <t xml:space="preserve">Se considera</t>
    </r>
    <r>
      <rPr>
        <b val="true"/>
        <sz val="8"/>
        <rFont val="Arial"/>
        <family val="2"/>
      </rPr>
      <t xml:space="preserve"> jurisdicción no clasificable </t>
    </r>
    <r>
      <rPr>
        <sz val="8"/>
        <rFont val="Arial"/>
        <family val="2"/>
      </rPr>
      <t xml:space="preserve">cuando no están especificadas la jurisdicción de ocurrencia o la jurisdicción de </t>
    </r>
  </si>
  <si>
    <t xml:space="preserve">residencia o la residencia corresponde a otro país.</t>
  </si>
  <si>
    <t xml:space="preserve">TABLA 18 : NACIDOS VIVOS REGISTRADOS SEGUN LOCAL DE OCURRENCIA, POR JURISDICCION  DE OCURRENCIA. </t>
  </si>
  <si>
    <t xml:space="preserve">LOCAL  DE OCURRENCIA</t>
  </si>
  <si>
    <t xml:space="preserve">JURISDICCION   DE</t>
  </si>
  <si>
    <t xml:space="preserve">Establecimiento de salud</t>
  </si>
  <si>
    <t xml:space="preserve">Domicilio</t>
  </si>
  <si>
    <t xml:space="preserve">Otro </t>
  </si>
  <si>
    <t xml:space="preserve">OCURRENCIA</t>
  </si>
  <si>
    <t xml:space="preserve">Subtotal</t>
  </si>
  <si>
    <t xml:space="preserve">Oficial</t>
  </si>
  <si>
    <t xml:space="preserve">No oficial</t>
  </si>
  <si>
    <t xml:space="preserve">particular</t>
  </si>
  <si>
    <t xml:space="preserve">lugar</t>
  </si>
  <si>
    <t xml:space="preserve">Buenos Aires </t>
  </si>
  <si>
    <t xml:space="preserve">TABLA 19 : NACIDOS VIVOS REGISTRADOS  SEGUN PERSONA QUE ATENDIO EL PARTO,  POR JURISDICCION DE OCURRENCIA.</t>
  </si>
  <si>
    <t xml:space="preserve">PERSONA QUE ATENDIO EL PARTO</t>
  </si>
  <si>
    <t xml:space="preserve">Médico</t>
  </si>
  <si>
    <t xml:space="preserve">Partera</t>
  </si>
  <si>
    <t xml:space="preserve">Enfermera</t>
  </si>
  <si>
    <t xml:space="preserve">Otro agente</t>
  </si>
  <si>
    <t xml:space="preserve">Comadre</t>
  </si>
  <si>
    <t xml:space="preserve">Otros</t>
  </si>
  <si>
    <t xml:space="preserve">sanitario</t>
  </si>
  <si>
    <t xml:space="preserve">atención</t>
  </si>
  <si>
    <t xml:space="preserve">TABLA 20: CANTIDAD DE NACIDOS VIVOS INSCRIPTOS SEGUN AÑO DE OCURRENCIA POR JURISDICCION  DE REGISTRO.</t>
  </si>
  <si>
    <t xml:space="preserve">REPUBLICA ARGENTINA -  AÑO 2009</t>
  </si>
  <si>
    <t xml:space="preserve">AÑO DE OCURRENCIA DEL NACIMIENTO</t>
  </si>
  <si>
    <t xml:space="preserve">JURISDICCION DE</t>
  </si>
  <si>
    <t xml:space="preserve">2001</t>
  </si>
  <si>
    <t xml:space="preserve">2000</t>
  </si>
  <si>
    <t xml:space="preserve">Antes</t>
  </si>
  <si>
    <t xml:space="preserve">REGISTRO</t>
  </si>
  <si>
    <t xml:space="preserve">NOTA: Se entiende por lugar de registro la localización geográfica (jurisdicción, departamento, etc.) en donde se realizó la registración civil del nacimiento.</t>
  </si>
  <si>
    <t xml:space="preserve">TABLA 21: INDICADORES SELECCIONADOS DE NATALIDAD.</t>
  </si>
  <si>
    <t xml:space="preserve">REPUBLICA  ARGENTINA - AÑO 2009</t>
  </si>
  <si>
    <t xml:space="preserve">PORCENTAJE DE NACIDOS VIVOS </t>
  </si>
  <si>
    <t xml:space="preserve">JURISDICCION</t>
  </si>
  <si>
    <t xml:space="preserve">Ocurridos en</t>
  </si>
  <si>
    <t xml:space="preserve">Atendidos</t>
  </si>
  <si>
    <t xml:space="preserve"> De madres</t>
  </si>
  <si>
    <t xml:space="preserve">De madres</t>
  </si>
  <si>
    <t xml:space="preserve">De bajo peso al </t>
  </si>
  <si>
    <t xml:space="preserve">establecimientos</t>
  </si>
  <si>
    <t xml:space="preserve">por médicos o </t>
  </si>
  <si>
    <t xml:space="preserve">menores de 20 </t>
  </si>
  <si>
    <t xml:space="preserve"> sin instrucción o </t>
  </si>
  <si>
    <t xml:space="preserve">no asociadas a</t>
  </si>
  <si>
    <t xml:space="preserve">nacer (menos de </t>
  </si>
  <si>
    <t xml:space="preserve">(menos de 37 </t>
  </si>
  <si>
    <t xml:space="preserve">asistenciales</t>
  </si>
  <si>
    <t xml:space="preserve">parteras</t>
  </si>
  <si>
    <t xml:space="preserve">años</t>
  </si>
  <si>
    <t xml:space="preserve">primaria y C.EGB  </t>
  </si>
  <si>
    <t xml:space="preserve">sist de atención</t>
  </si>
  <si>
    <t xml:space="preserve">2500 gramos)</t>
  </si>
  <si>
    <t xml:space="preserve">2500 gramos) en</t>
  </si>
  <si>
    <t xml:space="preserve">semanas de </t>
  </si>
  <si>
    <t xml:space="preserve">oficiales</t>
  </si>
  <si>
    <t xml:space="preserve">de la salud</t>
  </si>
  <si>
    <t xml:space="preserve">establec. oficiales</t>
  </si>
  <si>
    <t xml:space="preserve">gestación)</t>
  </si>
  <si>
    <t xml:space="preserve">NOTAS: para el cálculo de los porcentajes se excluyeron el total de casos sin especificar</t>
  </si>
  <si>
    <r>
      <rPr>
        <sz val="8"/>
        <rFont val="Arial"/>
        <family val="2"/>
      </rPr>
      <t xml:space="preserve">El porcentaje de nacidos vivos ocurridos en establecimientos asistenciales y el porcentaje de nacidos vivos atendidos por médico o partera se calcularon por </t>
    </r>
    <r>
      <rPr>
        <b val="true"/>
        <sz val="8"/>
        <rFont val="Arial"/>
        <family val="2"/>
      </rPr>
      <t xml:space="preserve">jurisdicción de ocurrencia.</t>
    </r>
  </si>
  <si>
    <r>
      <rPr>
        <sz val="8"/>
        <rFont val="Arial"/>
        <family val="2"/>
      </rPr>
      <t xml:space="preserve">El resto de los porcentajes se calculó por</t>
    </r>
    <r>
      <rPr>
        <b val="true"/>
        <sz val="8"/>
        <rFont val="Arial"/>
        <family val="2"/>
      </rPr>
      <t xml:space="preserve"> jurisdicción de residencia.</t>
    </r>
  </si>
  <si>
    <t xml:space="preserve">TABLA 22 : DEFUNCIONES SEGUN EDAD,  POR JURISDICCION DE RESIDENCIA Y SEXO. -  REPUBLICA ARGENTINA - AÑO 2009</t>
  </si>
  <si>
    <t xml:space="preserve">AMBOS SEXOS</t>
  </si>
  <si>
    <t xml:space="preserve">0-6 DÍAS</t>
  </si>
  <si>
    <t xml:space="preserve">7-27</t>
  </si>
  <si>
    <t xml:space="preserve">28 D - 11</t>
  </si>
  <si>
    <t xml:space="preserve">SUBT.</t>
  </si>
  <si>
    <t xml:space="preserve">5 a 9</t>
  </si>
  <si>
    <t xml:space="preserve">10 a 14</t>
  </si>
  <si>
    <t xml:space="preserve">15 a 19</t>
  </si>
  <si>
    <t xml:space="preserve">20 a 24</t>
  </si>
  <si>
    <t xml:space="preserve">DE</t>
  </si>
  <si>
    <t xml:space="preserve">DÍAS</t>
  </si>
  <si>
    <t xml:space="preserve">M</t>
  </si>
  <si>
    <t xml:space="preserve">&lt; 1 AÑO</t>
  </si>
  <si>
    <t xml:space="preserve"> 1 a 4</t>
  </si>
  <si>
    <t xml:space="preserve">RESIDENCIA </t>
  </si>
  <si>
    <t xml:space="preserve">Otros países</t>
  </si>
  <si>
    <t xml:space="preserve">25 a 29</t>
  </si>
  <si>
    <t xml:space="preserve">30 a 34</t>
  </si>
  <si>
    <t xml:space="preserve">35 a 39 </t>
  </si>
  <si>
    <t xml:space="preserve">40 a 44</t>
  </si>
  <si>
    <t xml:space="preserve">45 a 49 </t>
  </si>
  <si>
    <t xml:space="preserve">50 a 54 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y más</t>
  </si>
  <si>
    <t xml:space="preserve">especif.</t>
  </si>
  <si>
    <t xml:space="preserve">TABLA 22A : DEFUNCIONES SEGUN EDAD,  POR JURISDICCION DE RESIDENCIA Y SEXO. -  REPUBLICA ARGENTINA - AÑO 2009</t>
  </si>
  <si>
    <t xml:space="preserve">VARONES</t>
  </si>
  <si>
    <t xml:space="preserve">TABLA 22B : DEFUNCIONES SEGUN EDAD,  POR JURISDICCION DE RESIDENCIA Y SEXO. -  REPUBLICA ARGENTINA - AÑO 2009</t>
  </si>
  <si>
    <t xml:space="preserve">MUJERES</t>
  </si>
  <si>
    <t xml:space="preserve">TABLA 23: TASAS DE MORTALIDAD ESPECIFICAS POR 1.000 HABITANTES  SEGUN GRUPOS DE EDAD Y SEXO, POR JURISDICCION </t>
  </si>
  <si>
    <t xml:space="preserve">DE RESIDENCIA DE LOS FALLECIDOS. - REPUBLICA ARGENTINA - AÑO 2009</t>
  </si>
  <si>
    <t xml:space="preserve">G R U P O S   D E   E D A D</t>
  </si>
  <si>
    <t xml:space="preserve">Menores</t>
  </si>
  <si>
    <t xml:space="preserve">1 a 4</t>
  </si>
  <si>
    <t xml:space="preserve">5 a 14</t>
  </si>
  <si>
    <t xml:space="preserve">15 a 24</t>
  </si>
  <si>
    <t xml:space="preserve">25 a 34</t>
  </si>
  <si>
    <t xml:space="preserve">35 a 44</t>
  </si>
  <si>
    <t xml:space="preserve"> 45 a 54</t>
  </si>
  <si>
    <t xml:space="preserve">55 a 64</t>
  </si>
  <si>
    <t xml:space="preserve">65 a 74</t>
  </si>
  <si>
    <t xml:space="preserve">75 y más</t>
  </si>
  <si>
    <t xml:space="preserve">de 1 (*)</t>
  </si>
  <si>
    <t xml:space="preserve">NOTAS: Los datos de población utilizados en el cálculo de las tasas fueron proporcionados por la Dirección de Estadísticas Poblacionales del Instituto Nacional de Estadística y Censos.</t>
  </si>
  <si>
    <t xml:space="preserve">En la tasa total se incluyen las defunciones de edad ignorada.</t>
  </si>
  <si>
    <t xml:space="preserve">En las tasas total y por grupos de edad se incluyen las defunciones de sexo ignorado.</t>
  </si>
  <si>
    <t xml:space="preserve">(*) Las tasas de mortalidad de menores de un año son por 1000 nacidos vivos.</t>
  </si>
  <si>
    <t xml:space="preserve">DE RESIDENCIA DE LOS FALLECIDOS. - REPUBLICA ARGENTINA - AÑO  2009</t>
  </si>
  <si>
    <t xml:space="preserve">NOTAS :Los datos de población utilizados en el cálculo de las tasas fueron proporcionados por la Dirección de Estadísticas Poblacionales del Instituto Nacional de Estadística y Censos.</t>
  </si>
  <si>
    <t xml:space="preserve">TABLA 24: CANTIDAD DE DEFUNCIONES POR GRUPOS DE EDAD Y SEXO,  SEGUN GRUPOS DE CAUSAS SELECCIONADAS.</t>
  </si>
  <si>
    <t xml:space="preserve">GRUPO DE CAUSAS DE DEFUNCION</t>
  </si>
  <si>
    <t xml:space="preserve">Sin esp.</t>
  </si>
  <si>
    <t xml:space="preserve">de 1</t>
  </si>
  <si>
    <t xml:space="preserve">TOTAL DEFUNCIONES</t>
  </si>
  <si>
    <t xml:space="preserve">A. TOTAL CAUSAS DEFINIDAS</t>
  </si>
  <si>
    <t xml:space="preserve">1. Enfermedades infecciosas y parasitarias</t>
  </si>
  <si>
    <r>
      <rPr>
        <b val="true"/>
        <sz val="8"/>
        <color rgb="FF00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Enfermedades infecciosas intestinales </t>
    </r>
  </si>
  <si>
    <t xml:space="preserve">Tuberculosis inclusive secuelas</t>
  </si>
  <si>
    <t xml:space="preserve">Tétanos </t>
  </si>
  <si>
    <t xml:space="preserve">Septicemias </t>
  </si>
  <si>
    <t xml:space="preserve">Infección meningocócica</t>
  </si>
  <si>
    <t xml:space="preserve">Meningitis viral</t>
  </si>
  <si>
    <t xml:space="preserve">Sarampión</t>
  </si>
  <si>
    <t xml:space="preserve">Rubéola</t>
  </si>
  <si>
    <t xml:space="preserve">Hepatitis viral</t>
  </si>
  <si>
    <t xml:space="preserve">Enfermedad por virus de la inmunodeficiencia humana</t>
  </si>
  <si>
    <t xml:space="preserve">Tripanosomiasis (Enfermedad de Chagas)</t>
  </si>
  <si>
    <t xml:space="preserve">Las demás enf. infecciosas y parasitarias</t>
  </si>
  <si>
    <t xml:space="preserve">2. Tumores </t>
  </si>
  <si>
    <t xml:space="preserve">Tumores malignos</t>
  </si>
  <si>
    <t xml:space="preserve">Esófago</t>
  </si>
  <si>
    <t xml:space="preserve">Estómago  </t>
  </si>
  <si>
    <t xml:space="preserve">Colon, recto,  de la porción rectosigmoidea y ano</t>
  </si>
  <si>
    <t xml:space="preserve">Hígado y de las vías biliares intrahepáticas</t>
  </si>
  <si>
    <t xml:space="preserve">Vesícula biliar y otras partes de las vías biliares</t>
  </si>
  <si>
    <t xml:space="preserve">Páncreas </t>
  </si>
  <si>
    <t xml:space="preserve">Tráquea, de los bronquios y del pulmón</t>
  </si>
  <si>
    <t xml:space="preserve"> Mama  </t>
  </si>
  <si>
    <t xml:space="preserve">Útero </t>
  </si>
  <si>
    <t xml:space="preserve">Ovario</t>
  </si>
  <si>
    <t xml:space="preserve">Próstata</t>
  </si>
  <si>
    <t xml:space="preserve">Riñón y otros órganos urinarios, excepto vejiga</t>
  </si>
  <si>
    <t xml:space="preserve">Vejiga urinaria</t>
  </si>
  <si>
    <t xml:space="preserve">Encéfalo y otras partes del sistema nervioso central</t>
  </si>
  <si>
    <t xml:space="preserve">Linfoma no Hodgkin</t>
  </si>
  <si>
    <t xml:space="preserve">TABLA 24: CANTIDAD DE DEFUNCIONES POR GRUPOS DE EDAD Y SEXO,  SEGUN GRUPOS DE CAUSAS SELECCIONADAS </t>
  </si>
  <si>
    <t xml:space="preserve">Leucemias</t>
  </si>
  <si>
    <t xml:space="preserve">Tumor maligno de sitios no especificados</t>
  </si>
  <si>
    <t xml:space="preserve">Los demás tumores malignos </t>
  </si>
  <si>
    <t xml:space="preserve">Carcinoma en situ, tumores benignos y de comportamiento incierto o desconocido</t>
  </si>
  <si>
    <t xml:space="preserve">3. Diabetes mellitus </t>
  </si>
  <si>
    <t xml:space="preserve">4. Def.de la nutrición y anemias nutricionales</t>
  </si>
  <si>
    <t xml:space="preserve">5. Trastornos metabólicos</t>
  </si>
  <si>
    <t xml:space="preserve">6. Meningitis </t>
  </si>
  <si>
    <t xml:space="preserve">7. Enfermedad de Alzheimer</t>
  </si>
  <si>
    <t xml:space="preserve">8. Trastornos mentales y del comportamiento</t>
  </si>
  <si>
    <t xml:space="preserve">Síndrome de dependencia del alcohol</t>
  </si>
  <si>
    <t xml:space="preserve">9. Enfermedades del sistema circulatorio</t>
  </si>
  <si>
    <t xml:space="preserve">Enfermedades hipertensivas </t>
  </si>
  <si>
    <t xml:space="preserve">Enfermedades isquémicas del corazón </t>
  </si>
  <si>
    <t xml:space="preserve">Insuficiencia cardíaca </t>
  </si>
  <si>
    <t xml:space="preserve">Compl.y descripc.mal definidas de enf. cardíaca</t>
  </si>
  <si>
    <t xml:space="preserve">Las demás enfermedades del corazón </t>
  </si>
  <si>
    <t xml:space="preserve">Enfermedades cerebrovasculares </t>
  </si>
  <si>
    <t xml:space="preserve">Ateroesclerosis </t>
  </si>
  <si>
    <t xml:space="preserve">Las demás enfermedades del sistema circulatorio</t>
  </si>
  <si>
    <t xml:space="preserve">10. Enfermedades del sistema respiratorio</t>
  </si>
  <si>
    <t xml:space="preserve">Infecciones respiratorias agudas </t>
  </si>
  <si>
    <t xml:space="preserve">Enf. crónicas de las vías respiratorias inferiores</t>
  </si>
  <si>
    <t xml:space="preserve">Neumonitis debidas a sólidos y líquidos</t>
  </si>
  <si>
    <t xml:space="preserve">Insuficiencia respiratoria no clasificada en otra parte</t>
  </si>
  <si>
    <t xml:space="preserve">Las demás enfermedades del sistema respiratorio</t>
  </si>
  <si>
    <t xml:space="preserve">11. Apendicitis, hernia de la cavidad abdominal y obstrucción intestinal</t>
  </si>
  <si>
    <t xml:space="preserve">12.Enfermedades del hígado </t>
  </si>
  <si>
    <t xml:space="preserve">Ciertas enf. crónicas del hígado y cirrosis</t>
  </si>
  <si>
    <t xml:space="preserve">13. Enfermedades del sistema urinario</t>
  </si>
  <si>
    <t xml:space="preserve">14. Embarazo, parto y puerperio </t>
  </si>
  <si>
    <t xml:space="preserve">15.  Ciertas afecciones originadas en el período perinatal</t>
  </si>
  <si>
    <t xml:space="preserve">16. Malformaciones congénitas, deformidades y anomalías cromosómicas</t>
  </si>
  <si>
    <t xml:space="preserve">17. Causas externas </t>
  </si>
  <si>
    <t xml:space="preserve">Accidentes de tráfico de vehículo de motor</t>
  </si>
  <si>
    <t xml:space="preserve">Otros accidentes de transporte, inclusive secuelas </t>
  </si>
  <si>
    <t xml:space="preserve">Ahogamiento y sumersión accidentales</t>
  </si>
  <si>
    <t xml:space="preserve">Accidentes no especificados</t>
  </si>
  <si>
    <t xml:space="preserve">Otras causas externas de  traumatismos accidentales, inclusive secuelas</t>
  </si>
  <si>
    <t xml:space="preserve">Suicidios, inclusive secuelas </t>
  </si>
  <si>
    <t xml:space="preserve">Agresiones, inclusive secuelas </t>
  </si>
  <si>
    <t xml:space="preserve">Eventos de intención no determinada, incl. secuelas</t>
  </si>
  <si>
    <t xml:space="preserve">Complicaciones de la atención médica y quirúrgica</t>
  </si>
  <si>
    <t xml:space="preserve">Las demás causas externas </t>
  </si>
  <si>
    <t xml:space="preserve">18. Demás causas definidas</t>
  </si>
  <si>
    <t xml:space="preserve">B. MAL DEFINIDAS Y DESCONOCIDAS</t>
  </si>
  <si>
    <t xml:space="preserve">TABLA 24 A: CANTIDAD DE DEFUNCIONES POR GRUPOS DE EDAD Y SEXO,  SEGUN GRUPOS DE CAUSAS SELECCIONADAS.</t>
  </si>
  <si>
    <t xml:space="preserve">TABLA 24B: CANTIDAD DE DEFUNCIONES POR GRUPOS DE EDAD Y SEXO,  SEGUN GRUPOS DE CAUSAS SELECCIONADAS.</t>
  </si>
  <si>
    <t xml:space="preserve">TABLA 24B: CANTIDAD DE DEFUNCIONES POR GRUPOS DE EDAD Y SEXO,  SEGUN GRUPOS DE CAUSAS SELECCIONADAS </t>
  </si>
  <si>
    <t xml:space="preserve">   CAUSA DE LA DEFUNCION - LISTA BASICA</t>
  </si>
  <si>
    <t xml:space="preserve">0-6 DIAS</t>
  </si>
  <si>
    <t xml:space="preserve">7-27 DIAS</t>
  </si>
  <si>
    <t xml:space="preserve">28 D - 11 M</t>
  </si>
  <si>
    <t xml:space="preserve">SUBT  &lt;1 A</t>
  </si>
  <si>
    <t xml:space="preserve"> 5 a 9</t>
  </si>
  <si>
    <t xml:space="preserve">35 a 39</t>
  </si>
  <si>
    <t xml:space="preserve">45 a 49</t>
  </si>
  <si>
    <t xml:space="preserve">50 a 54</t>
  </si>
  <si>
    <t xml:space="preserve">85 Y  MAS</t>
  </si>
  <si>
    <t xml:space="preserve">SIN ESP</t>
  </si>
  <si>
    <t xml:space="preserve">TOTAL GENERAL</t>
  </si>
  <si>
    <t xml:space="preserve">COLERA</t>
  </si>
  <si>
    <t xml:space="preserve">DIARREA Y GASTROENTERITIS DE PRESUNTO  ORIGEN  INFECCIOSO</t>
  </si>
  <si>
    <t xml:space="preserve">OTRAS ENFERMEDADES INFECCIOSAS  INTESTINALES  E INTOXICACIONES ALIMENTARIAS</t>
  </si>
  <si>
    <t xml:space="preserve">TUBERCULOSIS RESPIRATORIA</t>
  </si>
  <si>
    <t xml:space="preserve">TUBERCULOSIS,  OTRAS FORMAS</t>
  </si>
  <si>
    <t xml:space="preserve">INFECCION MENINGOCOCICA</t>
  </si>
  <si>
    <t xml:space="preserve">SEPTICEMIAS</t>
  </si>
  <si>
    <t xml:space="preserve">ENFERMEDADES ESTREPTOCOCICAS</t>
  </si>
  <si>
    <t xml:space="preserve">TETANOS NEONATAL</t>
  </si>
  <si>
    <t xml:space="preserve">TETANOS OBSTETRICO</t>
  </si>
  <si>
    <t xml:space="preserve">TETANOS</t>
  </si>
  <si>
    <t xml:space="preserve">DIFTERIA</t>
  </si>
  <si>
    <t xml:space="preserve">TOS FERINA</t>
  </si>
  <si>
    <t xml:space="preserve">OTRAS ENFERMEDADES BACTERIANAS</t>
  </si>
  <si>
    <t xml:space="preserve">INFECCION CON MODO DE TRANSMISION PREDOMINANTEMENTE SEXUAL</t>
  </si>
  <si>
    <t xml:space="preserve">POLIOMIELITIS AGUDA</t>
  </si>
  <si>
    <t xml:space="preserve">INFECCION DEL SISTEMA NERVIOSO CENTRAL POR VIRUS LENTO</t>
  </si>
  <si>
    <t xml:space="preserve">SARAMPION</t>
  </si>
  <si>
    <t xml:space="preserve">HEPATITIS VIRAL</t>
  </si>
  <si>
    <t xml:space="preserve">ENFERMEDAD POR VIRUS DE INMUNODEFICIENCIA HUMANA</t>
  </si>
  <si>
    <t xml:space="preserve">FIEBRES VIRALES TRANSMITIDAS POR ARTROPODOS</t>
  </si>
  <si>
    <t xml:space="preserve">OTRAS ENFERMEDADES VIRALES</t>
  </si>
  <si>
    <t xml:space="preserve">MALARIA </t>
  </si>
  <si>
    <t xml:space="preserve">ENFERMEDAD DE CHAGAS</t>
  </si>
  <si>
    <t xml:space="preserve">OTRAS ENFERMEDADES INFECCIOSAS Y PARASITARIAS</t>
  </si>
  <si>
    <t xml:space="preserve">TUMOR MALIGNO DEL LABIO, DE LA CAVIDAD BUCAL Y DE LA FARINGE</t>
  </si>
  <si>
    <t xml:space="preserve">TUMOR MALIGNO DEL ESOFAGO</t>
  </si>
  <si>
    <t xml:space="preserve">TUMOR MALIGNO DEL ESTOMAGO</t>
  </si>
  <si>
    <t xml:space="preserve">TUMOR MALIGNO DEL COLON</t>
  </si>
  <si>
    <t xml:space="preserve">TUMOR MALIGNO DEL LA  UNION RECTOSIGMOIDEA, RECTO, ANO Y  CONDUCTO ANAL</t>
  </si>
  <si>
    <t xml:space="preserve">TUMOR MALIGNO DEL  HIGADO Y DE LAS VIAS BILIARES INTRAHEPATICAS</t>
  </si>
  <si>
    <t xml:space="preserve">TUMOR MALIGNO DEL PANCREAS</t>
  </si>
  <si>
    <t xml:space="preserve">TUMOR MALIGNO DE LA LARINGE</t>
  </si>
  <si>
    <t xml:space="preserve">TUMOR MALIGNO DE LA TRAQUEA,  DE LOS BRONQUIOS Y DEL PULMON</t>
  </si>
  <si>
    <t xml:space="preserve">MELANOMA MALIGNO DE LA PIEL</t>
  </si>
  <si>
    <t xml:space="preserve">TUMOR MALIGNO DE LA MAMA</t>
  </si>
  <si>
    <t xml:space="preserve">TUMOR MALIGNO DEL CUELLO DEL UTERO</t>
  </si>
  <si>
    <t xml:space="preserve">TUMOR MALIGNO DEL CUERPO DEL UTERO</t>
  </si>
  <si>
    <t xml:space="preserve">TUMOR MALIGNO DEL UTERO, PARTE NO ESPECIFICADA</t>
  </si>
  <si>
    <t xml:space="preserve">TUMOR MALIGNO DEL OVARIO</t>
  </si>
  <si>
    <t xml:space="preserve">TUMOR MALIGNO DE LA PROSTATA</t>
  </si>
  <si>
    <t xml:space="preserve">TUMOR MALIGNO DEL RIÑON Y PELVIS RENAL</t>
  </si>
  <si>
    <t xml:space="preserve">TUMOR MALIGNO DE LA VEJIGA URINARIA</t>
  </si>
  <si>
    <t xml:space="preserve">TUMOR MALIGNO DEL ENCEFALO Y SISTEMA NERVIOSO CENTRAL</t>
  </si>
  <si>
    <t xml:space="preserve">ENFERMEDAD DE HODGKIN</t>
  </si>
  <si>
    <t xml:space="preserve">LEUCEMIA</t>
  </si>
  <si>
    <t xml:space="preserve">OTROS TUMORES MALIGNOS DEL TEJIDO LINFATICO, ORGANOS  HEMATOPOYETICOS Y TEJIDOS AFINES</t>
  </si>
  <si>
    <t xml:space="preserve">RESTO DE TUMORES MALIGNOS</t>
  </si>
  <si>
    <t xml:space="preserve">TUMOR BENIGNO DEL ENCEFALO Y DE OTRAS PARTES DEL SISTEMA NERVIOSO CENTRAL</t>
  </si>
  <si>
    <t xml:space="preserve">RESTO DE TUMORES (IN SITU, BENIGNOS, DE COMPORTAMIENTO INCIERTO O DESCONOCIDO)</t>
  </si>
  <si>
    <t xml:space="preserve">ANEMIAS</t>
  </si>
  <si>
    <t xml:space="preserve">RESTO ENF DE LA SANGRE Y ORG HEMATOPOYETICOS Y CIERTOS TRASTORNOS MECANISMO DE  INMUNIDAD</t>
  </si>
  <si>
    <t xml:space="preserve">DIABETES MELLITUS</t>
  </si>
  <si>
    <t xml:space="preserve">DESNUTRICION</t>
  </si>
  <si>
    <t xml:space="preserve">RESTO DE ENFERMEDADES ENDOCRINAS, NUTRICIONALES Y METABOLICAS</t>
  </si>
  <si>
    <t xml:space="preserve">TRASTORNOS MENTALES Y DEL COMPORTAMIENTO DEBIDOS AL USO DE ALCOHOL</t>
  </si>
  <si>
    <t xml:space="preserve">RESTO DE TRASTORNOS MENTALES Y DEL COMPORTAMIENTO</t>
  </si>
  <si>
    <t xml:space="preserve">MENINGITIS</t>
  </si>
  <si>
    <t xml:space="preserve">OTRAS ENFERMEDADES INFLAMATORIAS DEL SISTEMA NERVIOSO CENTRAL</t>
  </si>
  <si>
    <t xml:space="preserve">ENFERMEDAD DE ALZHEIMER</t>
  </si>
  <si>
    <t xml:space="preserve">RESTO DE ENFERMEDADES DEL SISTEMA NERVIOSO</t>
  </si>
  <si>
    <t xml:space="preserve">ENFERMEDADES DEL OJO Y SUS ANEXOS</t>
  </si>
  <si>
    <t xml:space="preserve">ENFERMEDADES DEL OIDO Y DE LA APOFISIS MASTOIDES</t>
  </si>
  <si>
    <t xml:space="preserve">FIEBRE REUMATICA AGUDA Y ENFERMEDADES CARDIACAS REUMATICAS CRONICAS</t>
  </si>
  <si>
    <t xml:space="preserve">ENFERMEDADES HIPERTENSIVAS</t>
  </si>
  <si>
    <t xml:space="preserve">INFARTO AGUDO DEL MIOCARDIO</t>
  </si>
  <si>
    <t xml:space="preserve">OTRAS ENFERMEDADES ISQUEMICAS DEL CORAZON</t>
  </si>
  <si>
    <t xml:space="preserve">ENFERMEDAD CARDIOPULMONAR Y DE LA CIRCULACION PULMONAR</t>
  </si>
  <si>
    <t xml:space="preserve">INSUFICIENCIA CARDIACA</t>
  </si>
  <si>
    <t xml:space="preserve">OTRAS FORMAS DE ENFERMEDADES DEL CORAZON</t>
  </si>
  <si>
    <t xml:space="preserve">ENFERMEDADES CEREBROVASCULARES</t>
  </si>
  <si>
    <t xml:space="preserve">ENFERMEDADES DE LAS ARTERIAS, ARTERIOLAS Y VASOS CAPILARES</t>
  </si>
  <si>
    <t xml:space="preserve">FLEBITIS, EMBOLIAS Y TROMBOSIS VENOSAS</t>
  </si>
  <si>
    <t xml:space="preserve">RESTO DE ENFERMEDADES DEL SISTEMA CIRCULATORIO</t>
  </si>
  <si>
    <t xml:space="preserve">INFLUENZA</t>
  </si>
  <si>
    <t xml:space="preserve">NEUMONIA</t>
  </si>
  <si>
    <t xml:space="preserve">BRONQUITIS Y OTRAS ENFERMEDADES PULMONARES OBSTRUCTIVAS CRONICAS</t>
  </si>
  <si>
    <t xml:space="preserve">ENFISEMA</t>
  </si>
  <si>
    <t xml:space="preserve">ASMA</t>
  </si>
  <si>
    <t xml:space="preserve">RESTO DE ENFERMEDADES DEL SISTEMA RESPIRATORIO</t>
  </si>
  <si>
    <t xml:space="preserve">ULCERA PEPTICA</t>
  </si>
  <si>
    <t xml:space="preserve">HERNIA, ILEO PARALITICO Y OBSTRUCCION INTESTINAL SIN HERNIA</t>
  </si>
  <si>
    <t xml:space="preserve">ENTERITIS Y COLITIS NO INFECCIOSAS</t>
  </si>
  <si>
    <t xml:space="preserve">ENFERMEDAD ALCOHOLICA DEL HIGADO</t>
  </si>
  <si>
    <t xml:space="preserve">OTRAS ENFERMEDADES DEL HIGADO</t>
  </si>
  <si>
    <t xml:space="preserve">RESTO ENFERMEDADES DEL SISTEMA DIGESTIVO</t>
  </si>
  <si>
    <t xml:space="preserve">ENFERMEDADES DE LA PIEL Y DEL TEJIDO SUBCUTANEO</t>
  </si>
  <si>
    <t xml:space="preserve">ARTROPATIAS</t>
  </si>
  <si>
    <t xml:space="preserve">RESTO DE ENFERMEDADES DEL SISTEMA MUSCULAR Y DEL TEJIDO CONJUNTIVO</t>
  </si>
  <si>
    <t xml:space="preserve">ENFERMEDADES RENALES Y DEL URETER</t>
  </si>
  <si>
    <t xml:space="preserve">HIPERPLASIA DE LA PROSTATA</t>
  </si>
  <si>
    <t xml:space="preserve">RESTO DE ENFERMEDADES DEL SISTEMA GENITOURINARIO</t>
  </si>
  <si>
    <t xml:space="preserve">ABORTO</t>
  </si>
  <si>
    <t xml:space="preserve">CAUSAS OBSTETRICAS DIRECTAS</t>
  </si>
  <si>
    <t xml:space="preserve">CAUSAS POST-OBSTETRICAS</t>
  </si>
  <si>
    <t xml:space="preserve">CAUSAS OBSTETRICAS INDIRECTAS</t>
  </si>
  <si>
    <t xml:space="preserve">TRASTORNOS RELACIONADOS CON GESTACION CORTA Y BAJO PESO AL NACER</t>
  </si>
  <si>
    <t xml:space="preserve">TRASTORNOS RESPIRATORIOS Y CARDIOVASCULARES</t>
  </si>
  <si>
    <t xml:space="preserve">RESTO CIERTAS AFECCIONES ORIGINADAS EN EL PERIODO PERINATAL</t>
  </si>
  <si>
    <t xml:space="preserve">HIDROCEFALIA CONGENITA Y ESPINA BIFIDA</t>
  </si>
  <si>
    <t xml:space="preserve">MALFORMACIONES CONGENITAS DEL SISTEMA CIRCULATORIO</t>
  </si>
  <si>
    <t xml:space="preserve">RESTO MALFORMACIONES CONGENITAS, DEFORMACIONES Y ANOMALIAS CROMOSOMICAS</t>
  </si>
  <si>
    <t xml:space="preserve">SINDROME DE LA MUERTE SUBITA INFANTIL</t>
  </si>
  <si>
    <t xml:space="preserve">OTROS SINTOMAS, SIGNOS Y HALLAZGOS ANORMALES CLINICOS Y DE LABORATORIO, NO CLASIFICADOS EN OTRA PARTE</t>
  </si>
  <si>
    <t xml:space="preserve">ACCIDENTES DE TRANSPORTE</t>
  </si>
  <si>
    <t xml:space="preserve">AHOGAMIENTO ACCIDENTAL</t>
  </si>
  <si>
    <t xml:space="preserve">CAIDAS ACCIDENTALES</t>
  </si>
  <si>
    <t xml:space="preserve">ACCIDENTES POR EXPLOSIONES, EXPOSICION A CORRIENTE ELECTRICA, HUMO, FUEGO Y LLAMAS</t>
  </si>
  <si>
    <t xml:space="preserve">ENVENENAMIENTO ACCIDENTAL</t>
  </si>
  <si>
    <t xml:space="preserve">OTROS ACCIDENTES</t>
  </si>
  <si>
    <t xml:space="preserve">SUICIDIO</t>
  </si>
  <si>
    <t xml:space="preserve">AGRESIONES</t>
  </si>
  <si>
    <t xml:space="preserve">EVENTOS DE INTENCION NO DETERMINADA</t>
  </si>
  <si>
    <t xml:space="preserve">INTERVENCION LEGAL Y OPERACIONES DE GUERRA</t>
  </si>
  <si>
    <t xml:space="preserve">COMPLICACIONES DE LA ATENCION MEDICA Y QUIRURGICA</t>
  </si>
  <si>
    <t xml:space="preserve">SECUELAS DE CAUSAS EXTERNAS</t>
  </si>
  <si>
    <t xml:space="preserve">MALARIA</t>
  </si>
  <si>
    <t xml:space="preserve">TABLA 26: CANTIDAD DE MUERTES, MORTALIDAD PROPORCIONAL Y TASA DE MORTALIDAD  (CADA 100.000 HABITANTES) DE LAS</t>
  </si>
  <si>
    <t xml:space="preserve">PRINCIPALES CAUSAS DE DEFUNCION SEGUN GRUPOS DE EDAD POR SEXO.</t>
  </si>
  <si>
    <t xml:space="preserve">REPUBLICA ARGENTINA. AÑO 2009</t>
  </si>
  <si>
    <t xml:space="preserve">Agrupamiento de causas de defunción</t>
  </si>
  <si>
    <t xml:space="preserve">Cantidad de</t>
  </si>
  <si>
    <t xml:space="preserve">Mortalidad</t>
  </si>
  <si>
    <t xml:space="preserve">Tasa</t>
  </si>
  <si>
    <t xml:space="preserve">muertes</t>
  </si>
  <si>
    <t xml:space="preserve">proporcional</t>
  </si>
  <si>
    <t xml:space="preserve">mortalidad</t>
  </si>
  <si>
    <t xml:space="preserve"> (%)</t>
  </si>
  <si>
    <t xml:space="preserve">(c/100.000)</t>
  </si>
  <si>
    <t xml:space="preserve">Todas las edades</t>
  </si>
  <si>
    <t xml:space="preserve">Todas las causas</t>
  </si>
  <si>
    <t xml:space="preserve">Todas las causas bien definidas</t>
  </si>
  <si>
    <t xml:space="preserve">Enfermedades del corazón</t>
  </si>
  <si>
    <t xml:space="preserve">Insuficiencia respiratoria no clas. en otra parte</t>
  </si>
  <si>
    <t xml:space="preserve">Accidentes, inclusive secuelas</t>
  </si>
  <si>
    <t xml:space="preserve">Enfermedades del sistema urinario</t>
  </si>
  <si>
    <t xml:space="preserve">Diabetes mellitus </t>
  </si>
  <si>
    <t xml:space="preserve">Enfermedades del hígado </t>
  </si>
  <si>
    <t xml:space="preserve">De 0 a 4 años</t>
  </si>
  <si>
    <t xml:space="preserve">Ciertas afecc.en el originadas período perinatal</t>
  </si>
  <si>
    <t xml:space="preserve">Malformaciones congénitas</t>
  </si>
  <si>
    <t xml:space="preserve"> Enfermedades infecciosas intestinales </t>
  </si>
  <si>
    <t xml:space="preserve">TABLA 26: PRINCIPALES CAUSAS DE DEFUNCION SEGUN GRUPOS DE EDAD POR SEXO.</t>
  </si>
  <si>
    <t xml:space="preserve">(Continuación)</t>
  </si>
  <si>
    <t xml:space="preserve">De 5 a 14 años</t>
  </si>
  <si>
    <t xml:space="preserve">Eventos de intención no det., incl. secuelas</t>
  </si>
  <si>
    <t xml:space="preserve">De 15 a 24 años</t>
  </si>
  <si>
    <t xml:space="preserve">Embarazo, parto y puerperio </t>
  </si>
  <si>
    <t xml:space="preserve">--</t>
  </si>
  <si>
    <t xml:space="preserve">De 25 a 34 años</t>
  </si>
  <si>
    <t xml:space="preserve">Enf. por virus de la inmunodeficiencia humana</t>
  </si>
  <si>
    <t xml:space="preserve">De 35 a 44 años</t>
  </si>
  <si>
    <t xml:space="preserve">De 45 a 54 años</t>
  </si>
  <si>
    <t xml:space="preserve">De 55 a 64 años</t>
  </si>
  <si>
    <t xml:space="preserve">De 65 a 74 años</t>
  </si>
  <si>
    <t xml:space="preserve">Enf. crónicas de las vías resp. inferiores</t>
  </si>
  <si>
    <t xml:space="preserve">De 75 y más años</t>
  </si>
  <si>
    <t xml:space="preserve">Trastornos mentales y del comportamiento</t>
  </si>
  <si>
    <t xml:space="preserve">La mortalidad proporcional se calcula sobre el total de defunciones con causas bien definidas</t>
  </si>
  <si>
    <t xml:space="preserve">(--) En esa categoría, no se aplica el grupo de causas seleccionadas </t>
  </si>
  <si>
    <t xml:space="preserve">TABLA 27: DEFUNCIONES POR CAUSAS EXTERNAS CLASIFICADAS SEGUN MECANISMO DE LA MUERTE E INTENCIONALIDAD POR SEXO.</t>
  </si>
  <si>
    <t xml:space="preserve">INTENCIONALIDAD</t>
  </si>
  <si>
    <t xml:space="preserve">MECANISMO</t>
  </si>
  <si>
    <t xml:space="preserve"> NO INTENCIONAL</t>
  </si>
  <si>
    <t xml:space="preserve">AGRESIÓN</t>
  </si>
  <si>
    <t xml:space="preserve">NO DETERMINADA</t>
  </si>
  <si>
    <t xml:space="preserve">INTERVENCION LEGAL</t>
  </si>
  <si>
    <t xml:space="preserve">NO CLASIFICABLE</t>
  </si>
  <si>
    <t xml:space="preserve">Total</t>
  </si>
  <si>
    <t xml:space="preserve">Masc.</t>
  </si>
  <si>
    <t xml:space="preserve">Fem.</t>
  </si>
  <si>
    <t xml:space="preserve">Todas las violencias</t>
  </si>
  <si>
    <t xml:space="preserve">Cortes o perforaciones</t>
  </si>
  <si>
    <t xml:space="preserve">       -</t>
  </si>
  <si>
    <t xml:space="preserve">Ahogamiento y sumersión</t>
  </si>
  <si>
    <t xml:space="preserve">Caídas</t>
  </si>
  <si>
    <t xml:space="preserve">Fuego (llama, objeto </t>
  </si>
  <si>
    <t xml:space="preserve">o sustancia)</t>
  </si>
  <si>
    <t xml:space="preserve">Armas de fuego</t>
  </si>
  <si>
    <t xml:space="preserve">Maquinaria</t>
  </si>
  <si>
    <t xml:space="preserve">Vehículos de transp. terrestre</t>
  </si>
  <si>
    <t xml:space="preserve">Otros vehículos de transporte</t>
  </si>
  <si>
    <t xml:space="preserve">Fact.naturales o ambientales</t>
  </si>
  <si>
    <t xml:space="preserve">Esfuerzo excesivo</t>
  </si>
  <si>
    <t xml:space="preserve">Envenenamientos</t>
  </si>
  <si>
    <t xml:space="preserve">Golpes por o contra</t>
  </si>
  <si>
    <t xml:space="preserve">Ahorcamiento o sofocación</t>
  </si>
  <si>
    <t xml:space="preserve">Otros especificados</t>
  </si>
  <si>
    <t xml:space="preserve">No especificados</t>
  </si>
  <si>
    <t xml:space="preserve">Complicaciones de la atención</t>
  </si>
  <si>
    <t xml:space="preserve">médica y quirúrgica</t>
  </si>
  <si>
    <t xml:space="preserve">En la categoria total se incluyen las defunciones de sexo no especificado.</t>
  </si>
  <si>
    <t xml:space="preserve">  -     No corresponde</t>
  </si>
  <si>
    <t xml:space="preserve">Téngase presente que, a diferencia de otras listas de tabulación presentadas en esta publicación, las defunciones debidas a las causas V90 y V92 se incluyen entre las causadas </t>
  </si>
  <si>
    <t xml:space="preserve">por otros vehículos de transporte no terrestre. Asimismo, a los eventos de intención no determinada se agrega la categoría Y899 (secuela de causa externa no especificada)</t>
  </si>
  <si>
    <t xml:space="preserve">y a los efectos adversos la categoría Y88 (secuelas de atención médico y quirúrgica como causa externa).  </t>
  </si>
  <si>
    <t xml:space="preserve">Lista presentada en la Reunión sobre "Familias de Clasificaciones Internacionales" de la Organización Mundial de la Salud. Reykjavik, Islandia, octubre de 2004.</t>
  </si>
  <si>
    <t xml:space="preserve">TABLA 28: CANTIDAD DE DEFUNCIONES SEGUN LUGAR DE OCURRENCIA Y GRUPOS DE EDAD, POR JURISDICCION DE RESIDENCIA.</t>
  </si>
  <si>
    <t xml:space="preserve">   LUGAR DE OCURRENCIA Y GRUPOS DE EDAD</t>
  </si>
  <si>
    <t xml:space="preserve">LUGAR DE</t>
  </si>
  <si>
    <t xml:space="preserve">EN LA MISMA JURISDICCION</t>
  </si>
  <si>
    <t xml:space="preserve">EN OTRA JURISDICCION</t>
  </si>
  <si>
    <t xml:space="preserve">RESIDENCIA</t>
  </si>
  <si>
    <t xml:space="preserve">&lt; 1 año</t>
  </si>
  <si>
    <t xml:space="preserve">1 a 4 años</t>
  </si>
  <si>
    <t xml:space="preserve">Demás</t>
  </si>
  <si>
    <t xml:space="preserve">edades</t>
  </si>
  <si>
    <t xml:space="preserve">      -</t>
  </si>
  <si>
    <r>
      <rPr>
        <sz val="8"/>
        <rFont val="Arial"/>
        <family val="2"/>
      </rPr>
      <t xml:space="preserve">              Se considera</t>
    </r>
    <r>
      <rPr>
        <b val="true"/>
        <sz val="8"/>
        <rFont val="Arial"/>
        <family val="2"/>
      </rPr>
      <t xml:space="preserve"> jurisdicción no clasificable </t>
    </r>
    <r>
      <rPr>
        <sz val="8"/>
        <rFont val="Arial"/>
        <family val="2"/>
      </rPr>
      <t xml:space="preserve">cuando no están especificadas la jurisdicción de ocurrencia o la jurisdicción de residencia o la residencia corresponde </t>
    </r>
  </si>
  <si>
    <t xml:space="preserve">               a otro país.</t>
  </si>
  <si>
    <t xml:space="preserve">               En la categoría "Demás edades" se incluyen las defunciones de edad no especificada</t>
  </si>
  <si>
    <t xml:space="preserve">TABLA 29: CANTIDAD DE DEFUNCIONES POR LOCAL DE OCURRENCIA SEGUN  JURISDICCION DE RESIDENCIA DEL FALLECIDO.</t>
  </si>
  <si>
    <t xml:space="preserve">Otro</t>
  </si>
  <si>
    <t xml:space="preserve"> DE RESIDENCIA </t>
  </si>
  <si>
    <t xml:space="preserve">SUBTOTAL</t>
  </si>
  <si>
    <t xml:space="preserve">TABLA 30: CANTIDAD DE DEFUNCIONES POR LOCAL DE OCURRENCIA SEGUN GRUPOS DE EDAD DE LOS FALLECIDOS.</t>
  </si>
  <si>
    <t xml:space="preserve">GRUPOS DE EDAD</t>
  </si>
  <si>
    <t xml:space="preserve">Menores de 1 año</t>
  </si>
  <si>
    <t xml:space="preserve">01 a 04</t>
  </si>
  <si>
    <t xml:space="preserve">05 a 09</t>
  </si>
  <si>
    <t xml:space="preserve">TABLA 31 : CANTIDAD DE DEFUNCIONES SEGUN ESTABLECIMIENTO DE OCURRENCIA DE LA DEFUNCION Y ASOCIACION A ALGUN SISTEMA DE ATENCION DE LA</t>
  </si>
  <si>
    <t xml:space="preserve">SALUD, POR GRUPO DE EDAD DEL FALLECIDO. - REPUBLICA ARGENTINA - AÑO 2008</t>
  </si>
  <si>
    <t xml:space="preserve">TIPO DE ESTABLECIMIENTO DE SALUD Y ASOCIACION A SISTEMAS DE ATENCION DE LA SALUD</t>
  </si>
  <si>
    <t xml:space="preserve">DEFUNCIONES</t>
  </si>
  <si>
    <t xml:space="preserve">EN ESTAB.</t>
  </si>
  <si>
    <t xml:space="preserve">No </t>
  </si>
  <si>
    <t xml:space="preserve">DE SALUD</t>
  </si>
  <si>
    <t xml:space="preserve">Asociado</t>
  </si>
  <si>
    <t xml:space="preserve">asociado</t>
  </si>
  <si>
    <t xml:space="preserve">TABLA 32: DEFUNCIONES INFANTILES Y TASAS POR 1.000 NACIDOS VIVOS DE MORTALIDAD INFANTIL, NEONATAL Y POSTNEONATAL, POR </t>
  </si>
  <si>
    <t xml:space="preserve">JURISDICCION DE RESIDENCIA DE LA MADRE. - REPUBLICA ARGENTINA - AÑO 2009</t>
  </si>
  <si>
    <t xml:space="preserve">DEFUNCIONES  INFANTILES</t>
  </si>
  <si>
    <t xml:space="preserve">TASAS MORTALIDAD INFANTIL</t>
  </si>
  <si>
    <t xml:space="preserve">NEONATALES</t>
  </si>
  <si>
    <t xml:space="preserve">POSTNEO-</t>
  </si>
  <si>
    <t xml:space="preserve">NEONATAL</t>
  </si>
  <si>
    <t xml:space="preserve">POST-</t>
  </si>
  <si>
    <t xml:space="preserve">NATALES</t>
  </si>
  <si>
    <t xml:space="preserve">NEO-</t>
  </si>
  <si>
    <t xml:space="preserve">0-6 días</t>
  </si>
  <si>
    <t xml:space="preserve">7-27 días</t>
  </si>
  <si>
    <t xml:space="preserve">Precoz</t>
  </si>
  <si>
    <t xml:space="preserve">Tardía</t>
  </si>
  <si>
    <t xml:space="preserve">NATAL</t>
  </si>
  <si>
    <t xml:space="preserve">TABLA  33 : TASAS DE  MORTALIDAD INFANTIL POR JURISDICCION DE RESIDENCIA DE LA MADRE.</t>
  </si>
  <si>
    <t xml:space="preserve">REPUBLICA ARGENTINA - AÑOS 1980 - 2009</t>
  </si>
  <si>
    <t xml:space="preserve">A    Ñ   O</t>
  </si>
  <si>
    <t xml:space="preserve">33,2</t>
  </si>
  <si>
    <t xml:space="preserve">33,6</t>
  </si>
  <si>
    <t xml:space="preserve">30,5</t>
  </si>
  <si>
    <t xml:space="preserve">29,7</t>
  </si>
  <si>
    <t xml:space="preserve">30,4</t>
  </si>
  <si>
    <t xml:space="preserve">26,2</t>
  </si>
  <si>
    <t xml:space="preserve">26,9</t>
  </si>
  <si>
    <t xml:space="preserve">26,6</t>
  </si>
  <si>
    <t xml:space="preserve">25,8</t>
  </si>
  <si>
    <t xml:space="preserve">25,7</t>
  </si>
  <si>
    <t xml:space="preserve">25,6</t>
  </si>
  <si>
    <t xml:space="preserve">24,7</t>
  </si>
  <si>
    <t xml:space="preserve">23,9</t>
  </si>
  <si>
    <t xml:space="preserve">22,9</t>
  </si>
  <si>
    <t xml:space="preserve">22,0</t>
  </si>
  <si>
    <t xml:space="preserve">18,5</t>
  </si>
  <si>
    <t xml:space="preserve">17,7</t>
  </si>
  <si>
    <t xml:space="preserve">16,6</t>
  </si>
  <si>
    <t xml:space="preserve">17,1</t>
  </si>
  <si>
    <t xml:space="preserve">17,5</t>
  </si>
  <si>
    <t xml:space="preserve">15,3</t>
  </si>
  <si>
    <t xml:space="preserve">17,8</t>
  </si>
  <si>
    <t xml:space="preserve">15,9</t>
  </si>
  <si>
    <t xml:space="preserve">17,0</t>
  </si>
  <si>
    <t xml:space="preserve">16,8</t>
  </si>
  <si>
    <t xml:space="preserve">15,2</t>
  </si>
  <si>
    <t xml:space="preserve">14,9</t>
  </si>
  <si>
    <t xml:space="preserve">14,6</t>
  </si>
  <si>
    <t xml:space="preserve">14,3</t>
  </si>
  <si>
    <t xml:space="preserve">28,4</t>
  </si>
  <si>
    <t xml:space="preserve">33,1</t>
  </si>
  <si>
    <t xml:space="preserve">28,3</t>
  </si>
  <si>
    <t xml:space="preserve">29,4</t>
  </si>
  <si>
    <t xml:space="preserve">23,8</t>
  </si>
  <si>
    <t xml:space="preserve">24,8</t>
  </si>
  <si>
    <t xml:space="preserve">25,9</t>
  </si>
  <si>
    <t xml:space="preserve">24,2</t>
  </si>
  <si>
    <t xml:space="preserve">23,5</t>
  </si>
  <si>
    <t xml:space="preserve">22,3</t>
  </si>
  <si>
    <t xml:space="preserve">21,8</t>
  </si>
  <si>
    <t xml:space="preserve">41,9</t>
  </si>
  <si>
    <t xml:space="preserve">43,9</t>
  </si>
  <si>
    <t xml:space="preserve">34,3</t>
  </si>
  <si>
    <t xml:space="preserve">53,2</t>
  </si>
  <si>
    <t xml:space="preserve">   ...  </t>
  </si>
  <si>
    <t xml:space="preserve">27,8</t>
  </si>
  <si>
    <t xml:space="preserve">26,5</t>
  </si>
  <si>
    <t xml:space="preserve">24,6</t>
  </si>
  <si>
    <t xml:space="preserve">34,6</t>
  </si>
  <si>
    <t xml:space="preserve">31,8</t>
  </si>
  <si>
    <t xml:space="preserve">28,1</t>
  </si>
  <si>
    <t xml:space="preserve"> 23,1*</t>
  </si>
  <si>
    <t xml:space="preserve">29,8</t>
  </si>
  <si>
    <t xml:space="preserve">24,9</t>
  </si>
  <si>
    <t xml:space="preserve">27,1</t>
  </si>
  <si>
    <t xml:space="preserve">22,6</t>
  </si>
  <si>
    <t xml:space="preserve">24,1</t>
  </si>
  <si>
    <t xml:space="preserve">21,1</t>
  </si>
  <si>
    <t xml:space="preserve">22,2</t>
  </si>
  <si>
    <t xml:space="preserve">19,6</t>
  </si>
  <si>
    <t xml:space="preserve">20,8</t>
  </si>
  <si>
    <t xml:space="preserve">20,0</t>
  </si>
  <si>
    <t xml:space="preserve">44,6</t>
  </si>
  <si>
    <t xml:space="preserve">44,7</t>
  </si>
  <si>
    <t xml:space="preserve">37,3</t>
  </si>
  <si>
    <t xml:space="preserve">41,4</t>
  </si>
  <si>
    <t xml:space="preserve">37,7</t>
  </si>
  <si>
    <t xml:space="preserve">32,5</t>
  </si>
  <si>
    <t xml:space="preserve">34,5</t>
  </si>
  <si>
    <t xml:space="preserve">28,6</t>
  </si>
  <si>
    <t xml:space="preserve">33,7</t>
  </si>
  <si>
    <t xml:space="preserve">31,7</t>
  </si>
  <si>
    <t xml:space="preserve">28,5</t>
  </si>
  <si>
    <t xml:space="preserve">27,7</t>
  </si>
  <si>
    <t xml:space="preserve">26,1</t>
  </si>
  <si>
    <t xml:space="preserve">54,2</t>
  </si>
  <si>
    <t xml:space="preserve">48,0</t>
  </si>
  <si>
    <t xml:space="preserve">46,4</t>
  </si>
  <si>
    <t xml:space="preserve">39,5</t>
  </si>
  <si>
    <t xml:space="preserve">43,8</t>
  </si>
  <si>
    <t xml:space="preserve">39,4</t>
  </si>
  <si>
    <t xml:space="preserve">37,1</t>
  </si>
  <si>
    <t xml:space="preserve">33,3</t>
  </si>
  <si>
    <t xml:space="preserve">37,9</t>
  </si>
  <si>
    <t xml:space="preserve">35,8</t>
  </si>
  <si>
    <t xml:space="preserve">32,3</t>
  </si>
  <si>
    <t xml:space="preserve">33,5</t>
  </si>
  <si>
    <t xml:space="preserve">31,4</t>
  </si>
  <si>
    <t xml:space="preserve">34,8</t>
  </si>
  <si>
    <t xml:space="preserve">36,9</t>
  </si>
  <si>
    <t xml:space="preserve">34,0</t>
  </si>
  <si>
    <t xml:space="preserve">33,8</t>
  </si>
  <si>
    <t xml:space="preserve">29,3</t>
  </si>
  <si>
    <t xml:space="preserve">26,3</t>
  </si>
  <si>
    <t xml:space="preserve">21,3</t>
  </si>
  <si>
    <t xml:space="preserve">23,4</t>
  </si>
  <si>
    <t xml:space="preserve">23,3</t>
  </si>
  <si>
    <t xml:space="preserve">20,6</t>
  </si>
  <si>
    <t xml:space="preserve">19,1</t>
  </si>
  <si>
    <t xml:space="preserve">19,9</t>
  </si>
  <si>
    <t xml:space="preserve">18,0</t>
  </si>
  <si>
    <t xml:space="preserve">18,4</t>
  </si>
  <si>
    <t xml:space="preserve">31,1</t>
  </si>
  <si>
    <t xml:space="preserve">29,9</t>
  </si>
  <si>
    <t xml:space="preserve">29,1</t>
  </si>
  <si>
    <t xml:space="preserve">23,2</t>
  </si>
  <si>
    <t xml:space="preserve">24,4</t>
  </si>
  <si>
    <t xml:space="preserve">24,3</t>
  </si>
  <si>
    <t xml:space="preserve">22,1</t>
  </si>
  <si>
    <t xml:space="preserve">22,7</t>
  </si>
  <si>
    <t xml:space="preserve">20,4</t>
  </si>
  <si>
    <t xml:space="preserve">38,1</t>
  </si>
  <si>
    <t xml:space="preserve">40,1</t>
  </si>
  <si>
    <t xml:space="preserve">37,5</t>
  </si>
  <si>
    <t xml:space="preserve">37,2</t>
  </si>
  <si>
    <t xml:space="preserve">30,9</t>
  </si>
  <si>
    <t xml:space="preserve">46,6</t>
  </si>
  <si>
    <t xml:space="preserve">40,5</t>
  </si>
  <si>
    <t xml:space="preserve">36,2</t>
  </si>
  <si>
    <t xml:space="preserve">32,0</t>
  </si>
  <si>
    <t xml:space="preserve">24,5</t>
  </si>
  <si>
    <t xml:space="preserve">27,9</t>
  </si>
  <si>
    <t xml:space="preserve">30,7</t>
  </si>
  <si>
    <t xml:space="preserve">51,4</t>
  </si>
  <si>
    <t xml:space="preserve">47,5</t>
  </si>
  <si>
    <t xml:space="preserve">47,9</t>
  </si>
  <si>
    <t xml:space="preserve">42,8</t>
  </si>
  <si>
    <t xml:space="preserve">45,5</t>
  </si>
  <si>
    <t xml:space="preserve">32,8</t>
  </si>
  <si>
    <t xml:space="preserve">35,9</t>
  </si>
  <si>
    <t xml:space="preserve">35,4</t>
  </si>
  <si>
    <t xml:space="preserve">26,7</t>
  </si>
  <si>
    <t xml:space="preserve">25,2</t>
  </si>
  <si>
    <t xml:space="preserve">30,3</t>
  </si>
  <si>
    <t xml:space="preserve">37,4</t>
  </si>
  <si>
    <t xml:space="preserve">20,5</t>
  </si>
  <si>
    <t xml:space="preserve">17,9</t>
  </si>
  <si>
    <t xml:space="preserve">15,0</t>
  </si>
  <si>
    <t xml:space="preserve">45,8</t>
  </si>
  <si>
    <t xml:space="preserve">42,5</t>
  </si>
  <si>
    <t xml:space="preserve">43,4</t>
  </si>
  <si>
    <t xml:space="preserve">41,2</t>
  </si>
  <si>
    <t xml:space="preserve">45,4</t>
  </si>
  <si>
    <t xml:space="preserve">30,2</t>
  </si>
  <si>
    <t xml:space="preserve">32,4</t>
  </si>
  <si>
    <t xml:space="preserve">33,0</t>
  </si>
  <si>
    <t xml:space="preserve">34,7</t>
  </si>
  <si>
    <t xml:space="preserve">28,8</t>
  </si>
  <si>
    <t xml:space="preserve">27,2</t>
  </si>
  <si>
    <t xml:space="preserve">26,0</t>
  </si>
  <si>
    <t xml:space="preserve">22,8</t>
  </si>
  <si>
    <t xml:space="preserve">25,0</t>
  </si>
  <si>
    <t xml:space="preserve">25,3</t>
  </si>
  <si>
    <t xml:space="preserve">27,4</t>
  </si>
  <si>
    <t xml:space="preserve">23,6</t>
  </si>
  <si>
    <t xml:space="preserve">18,8</t>
  </si>
  <si>
    <t xml:space="preserve">51,9</t>
  </si>
  <si>
    <t xml:space="preserve">34,9</t>
  </si>
  <si>
    <t xml:space="preserve">33,9</t>
  </si>
  <si>
    <t xml:space="preserve">30,0</t>
  </si>
  <si>
    <t xml:space="preserve">32,1</t>
  </si>
  <si>
    <t xml:space="preserve">27,0</t>
  </si>
  <si>
    <t xml:space="preserve">23,1</t>
  </si>
  <si>
    <t xml:space="preserve">29,5</t>
  </si>
  <si>
    <t xml:space="preserve">27,6</t>
  </si>
  <si>
    <t xml:space="preserve">24,0</t>
  </si>
  <si>
    <t xml:space="preserve">21,0</t>
  </si>
  <si>
    <t xml:space="preserve">21,9</t>
  </si>
  <si>
    <t xml:space="preserve">16,9</t>
  </si>
  <si>
    <t xml:space="preserve">15,6</t>
  </si>
  <si>
    <t xml:space="preserve">16,2</t>
  </si>
  <si>
    <t xml:space="preserve">35,7</t>
  </si>
  <si>
    <t xml:space="preserve">37,6</t>
  </si>
  <si>
    <t xml:space="preserve">32,2</t>
  </si>
  <si>
    <t xml:space="preserve">31,3</t>
  </si>
  <si>
    <t xml:space="preserve">25,5</t>
  </si>
  <si>
    <t xml:space="preserve">21,4</t>
  </si>
  <si>
    <t xml:space="preserve">52,1</t>
  </si>
  <si>
    <t xml:space="preserve">46,2</t>
  </si>
  <si>
    <t xml:space="preserve">49,2</t>
  </si>
  <si>
    <t xml:space="preserve">32,6</t>
  </si>
  <si>
    <t xml:space="preserve">32,9</t>
  </si>
  <si>
    <t xml:space="preserve">30,1</t>
  </si>
  <si>
    <t xml:space="preserve">27,5</t>
  </si>
  <si>
    <t xml:space="preserve">23,7</t>
  </si>
  <si>
    <t xml:space="preserve">36,5</t>
  </si>
  <si>
    <t xml:space="preserve">33,4</t>
  </si>
  <si>
    <t xml:space="preserve">36,4</t>
  </si>
  <si>
    <t xml:space="preserve">34,4</t>
  </si>
  <si>
    <t xml:space="preserve">20,7</t>
  </si>
  <si>
    <t xml:space="preserve">30,6</t>
  </si>
  <si>
    <t xml:space="preserve">28,7</t>
  </si>
  <si>
    <t xml:space="preserve">20,9</t>
  </si>
  <si>
    <t xml:space="preserve">19,8</t>
  </si>
  <si>
    <t xml:space="preserve">35,1</t>
  </si>
  <si>
    <t xml:space="preserve">31,2</t>
  </si>
  <si>
    <t xml:space="preserve">29,0</t>
  </si>
  <si>
    <t xml:space="preserve">29,2</t>
  </si>
  <si>
    <t xml:space="preserve">28,9</t>
  </si>
  <si>
    <t xml:space="preserve">42,0</t>
  </si>
  <si>
    <t xml:space="preserve">38,7</t>
  </si>
  <si>
    <t xml:space="preserve">20,3</t>
  </si>
  <si>
    <t xml:space="preserve">10,5</t>
  </si>
  <si>
    <t xml:space="preserve">13,5</t>
  </si>
  <si>
    <t xml:space="preserve">13,8</t>
  </si>
  <si>
    <t xml:space="preserve">9,4</t>
  </si>
  <si>
    <t xml:space="preserve">19,3</t>
  </si>
  <si>
    <t xml:space="preserve">16,7</t>
  </si>
  <si>
    <t xml:space="preserve">11,2</t>
  </si>
  <si>
    <t xml:space="preserve">13,6</t>
  </si>
  <si>
    <t xml:space="preserve">NOTA: En algunas jurisdicciones se observan variaciones en las tasas de mortalidad infantil no esperables en función de la tendencia histórica ( véase referencia </t>
  </si>
  <si>
    <t xml:space="preserve">en "Cobertura de los datos").</t>
  </si>
  <si>
    <t xml:space="preserve">REPUBLICA ARGENTINA - AÑO 1980 - 2009 (continuación)</t>
  </si>
  <si>
    <t xml:space="preserve">A Ñ O</t>
  </si>
  <si>
    <t xml:space="preserve">13,1</t>
  </si>
  <si>
    <t xml:space="preserve">14,7</t>
  </si>
  <si>
    <t xml:space="preserve">12,2</t>
  </si>
  <si>
    <t xml:space="preserve">13,0</t>
  </si>
  <si>
    <t xml:space="preserve">26,4</t>
  </si>
  <si>
    <t xml:space="preserve">19,4</t>
  </si>
  <si>
    <t xml:space="preserve">16,3</t>
  </si>
  <si>
    <t xml:space="preserve">27,3</t>
  </si>
  <si>
    <t xml:space="preserve">28,2</t>
  </si>
  <si>
    <t xml:space="preserve">19,7</t>
  </si>
  <si>
    <t xml:space="preserve">19,5</t>
  </si>
  <si>
    <t xml:space="preserve">21,5</t>
  </si>
  <si>
    <t xml:space="preserve">17,4</t>
  </si>
  <si>
    <t xml:space="preserve">12,4</t>
  </si>
  <si>
    <t xml:space="preserve">12,1</t>
  </si>
  <si>
    <t xml:space="preserve">14,0</t>
  </si>
  <si>
    <t xml:space="preserve">14,1</t>
  </si>
  <si>
    <t xml:space="preserve">15,7</t>
  </si>
  <si>
    <t xml:space="preserve">14,8</t>
  </si>
  <si>
    <t xml:space="preserve">15,5</t>
  </si>
  <si>
    <t xml:space="preserve">26,8</t>
  </si>
  <si>
    <t xml:space="preserve">21,6</t>
  </si>
  <si>
    <t xml:space="preserve">21,7</t>
  </si>
  <si>
    <t xml:space="preserve">12,8</t>
  </si>
  <si>
    <t xml:space="preserve">16,0</t>
  </si>
  <si>
    <t xml:space="preserve">17,6</t>
  </si>
  <si>
    <t xml:space="preserve">18,1</t>
  </si>
  <si>
    <t xml:space="preserve">11,1</t>
  </si>
  <si>
    <t xml:space="preserve">9,7</t>
  </si>
  <si>
    <t xml:space="preserve">11,9</t>
  </si>
  <si>
    <t xml:space="preserve">7,8</t>
  </si>
  <si>
    <t xml:space="preserve">NOTAS: * Después de publicados los datos definitivos de 1993, la Provincia de Catamarca envió un nuevo archivo de defunciones y nacimientos.</t>
  </si>
  <si>
    <t xml:space="preserve">De acuerdo al mismo, se produjeron en esa provincia en el año mencionado 232 defunciones infantiles y 7369 nacimientos de residentes.</t>
  </si>
  <si>
    <t xml:space="preserve">Por lo tanto, la tasa de mortalidad infantil corregida de Catamarca es de 31,5.</t>
  </si>
  <si>
    <t xml:space="preserve">En algunas jurisdicciones se observan variaciones en las tasas de mortalidad infantil no esperables en función de la tendencia histórica. </t>
  </si>
  <si>
    <t xml:space="preserve">TABLA 34: CANTIDAD DE DEFUNCIONES NEONATALES,  PORCENTAJES Y TASAS DE MORTALIDAD POR 1.000 NACIDOS VIVOS, </t>
  </si>
  <si>
    <t xml:space="preserve">SEGUN GRUPOS DE CAUSAS BASADOS EN CRITERIOS DE REDUCIBILIDAD. -  REPUBLICA ARGENTINA - AÑO  2009</t>
  </si>
  <si>
    <t xml:space="preserve">DEFUNCIONES NEONATALES</t>
  </si>
  <si>
    <t xml:space="preserve">GRUPOS DE CAUSAS</t>
  </si>
  <si>
    <t xml:space="preserve">TASA</t>
  </si>
  <si>
    <t xml:space="preserve"> REDUCIBLES POR DIAGNOSTICO Y TRATAMIENTO OPORTUNO:</t>
  </si>
  <si>
    <t xml:space="preserve">        En el embarazo</t>
  </si>
  <si>
    <t xml:space="preserve">        En el parto</t>
  </si>
  <si>
    <t xml:space="preserve">        En el recién nacido </t>
  </si>
  <si>
    <t xml:space="preserve"> OTRAS REDUCIBLES</t>
  </si>
  <si>
    <t xml:space="preserve"> DIFICILMENTE REDUCIBLES</t>
  </si>
  <si>
    <t xml:space="preserve"> OTRAS CAUSAS</t>
  </si>
  <si>
    <t xml:space="preserve"> MAL DEFINIDAS</t>
  </si>
  <si>
    <t xml:space="preserve">TABLA 35: CANTIDAD DE DEFUNCIONES POSTNEONATALES, PORCENTAJES Y TASAS DE MORTALIDAD POR 1.000 NACIDOS VIVOS, </t>
  </si>
  <si>
    <t xml:space="preserve">DEFUNCIONES POSTNEONATALES</t>
  </si>
  <si>
    <t xml:space="preserve"> REDUCIBLES POR PREVENCION</t>
  </si>
  <si>
    <t xml:space="preserve"> REDUCIBLES POR TRATAMIENTO</t>
  </si>
  <si>
    <t xml:space="preserve"> REDUCIBLES POR PREVENCION Y TRATAMIENTO</t>
  </si>
  <si>
    <t xml:space="preserve">TABLA  36: CANTIDAD DE DEFUNCIONES DE MENORES DE 1 AÑO SEGUN INTERVALOS DE PESO AL NACER (en gramos), POR  </t>
  </si>
  <si>
    <t xml:space="preserve">JURISDICCION DE  RESIDENCIA DE LA MADRE. - REPUBLICA ARGENTINA - AÑO 2009</t>
  </si>
  <si>
    <t xml:space="preserve">INTERVALOS   DE   PESO  AL  NACER </t>
  </si>
  <si>
    <t xml:space="preserve">Ciud. Aut. de Buenos Aires</t>
  </si>
  <si>
    <t xml:space="preserve">TABLA  36 A: CANTIDAD DE DEFUNCIONES NEONATALES SEGUN INTERVALOS DE PESO AL NACER (en gramos), POR  </t>
  </si>
  <si>
    <t xml:space="preserve">TABLA  36 B: CANTIDAD DE DEFUNCIONES POSTNEONATALES SEGUN INTERVALOS DE PESO AL NACER (en gramos), POR   </t>
  </si>
  <si>
    <t xml:space="preserve">TABLA 37: CANTIDAD DE DEFUNCIONES DE MENORES DE 5 AÑOS POR GRUPOS DE EDAD SEGUN CAUSAS SELECCIONADAS.</t>
  </si>
  <si>
    <t xml:space="preserve"> MENORES DE 1 AÑO</t>
  </si>
  <si>
    <t xml:space="preserve"> DE  1 A 4 AÑOS</t>
  </si>
  <si>
    <t xml:space="preserve">CAUSAS DE MORTALIDAD</t>
  </si>
  <si>
    <t xml:space="preserve">Neonatales</t>
  </si>
  <si>
    <t xml:space="preserve">Post-</t>
  </si>
  <si>
    <t xml:space="preserve">Precoces</t>
  </si>
  <si>
    <t xml:space="preserve">Tardías</t>
  </si>
  <si>
    <t xml:space="preserve">neonatales</t>
  </si>
  <si>
    <t xml:space="preserve">                                        TODAS LAS CAUSAS</t>
  </si>
  <si>
    <t xml:space="preserve">Ciertas enfermedades infecciosas y parasitarias</t>
  </si>
  <si>
    <t xml:space="preserve">Diarrea y gastroenteritis de presunto origen infeccioso</t>
  </si>
  <si>
    <t xml:space="preserve">Otras enfermedades infecciosas intestinales </t>
  </si>
  <si>
    <t xml:space="preserve">Tuberculosis </t>
  </si>
  <si>
    <t xml:space="preserve">Difteria</t>
  </si>
  <si>
    <t xml:space="preserve">Tos ferina</t>
  </si>
  <si>
    <t xml:space="preserve">Septicemia </t>
  </si>
  <si>
    <t xml:space="preserve">Poliomielitis aguda</t>
  </si>
  <si>
    <t xml:space="preserve">Enfermedad por virus de la inmunodeficiencia humana (VIH)</t>
  </si>
  <si>
    <t xml:space="preserve">Otras enfermedades virales</t>
  </si>
  <si>
    <t xml:space="preserve">Paludismo (malaria)</t>
  </si>
  <si>
    <t xml:space="preserve">Resto de ciertas enfermedades infecciosas y parasitarias</t>
  </si>
  <si>
    <t xml:space="preserve">Tumores (neoplasias)</t>
  </si>
  <si>
    <t xml:space="preserve">Leucemia</t>
  </si>
  <si>
    <t xml:space="preserve">Resto de tumores malignos</t>
  </si>
  <si>
    <t xml:space="preserve">Resto de tumores</t>
  </si>
  <si>
    <t xml:space="preserve">Enfermedades de la sangre y de los órganos hematopoyéticos</t>
  </si>
  <si>
    <t xml:space="preserve">Anemias</t>
  </si>
  <si>
    <t xml:space="preserve">Resto de enfermedades de la sangre y los órganos hematopoyéticos</t>
  </si>
  <si>
    <t xml:space="preserve">Enfermedades endócrinas, nutricionales y metabólicas</t>
  </si>
  <si>
    <t xml:space="preserve">Desnutrición y otras deficiencias nutricionales</t>
  </si>
  <si>
    <t xml:space="preserve">Resto de enfermedades endócrinas, nutricionales y metabólicas</t>
  </si>
  <si>
    <t xml:space="preserve">Enfermedades del sistema nervioso</t>
  </si>
  <si>
    <t xml:space="preserve">Meningitis</t>
  </si>
  <si>
    <t xml:space="preserve">Resto de enfermedades del sistema nervioso</t>
  </si>
  <si>
    <t xml:space="preserve">Enfermedades del oído y de la apófisis mastoides</t>
  </si>
  <si>
    <t xml:space="preserve">Enfermedades del sistema circulatorio</t>
  </si>
  <si>
    <t xml:space="preserve">Enfermedades del sistema respiratorio</t>
  </si>
  <si>
    <t xml:space="preserve">Gripe A</t>
  </si>
  <si>
    <t xml:space="preserve">Neumonía</t>
  </si>
  <si>
    <t xml:space="preserve">Otras infecciones respiratorias agudas </t>
  </si>
  <si>
    <t xml:space="preserve">Resto de enfermedades del sistema respiratorio</t>
  </si>
  <si>
    <t xml:space="preserve">REPUBLICA ARGENTINA - AÑO 2009 (continuación).</t>
  </si>
  <si>
    <t xml:space="preserve">Enfermedades del sistema digestivo</t>
  </si>
  <si>
    <t xml:space="preserve">Enfermedades del sistema genitourinario</t>
  </si>
  <si>
    <t xml:space="preserve">Ciertas afecciones originadas en el período perinatal</t>
  </si>
  <si>
    <t xml:space="preserve">R. nac.afect. por fact. maternos y comp. del embarazo, trabajo de parto y  parto</t>
  </si>
  <si>
    <t xml:space="preserve">Trastornos relacionados con duración de  gestación y crecimiento fetal</t>
  </si>
  <si>
    <t xml:space="preserve">Traumatismo del nacimiento</t>
  </si>
  <si>
    <t xml:space="preserve">Hipoxia intrauterina y asfixia del nacimiento</t>
  </si>
  <si>
    <t xml:space="preserve">Dificultad respiratoria del recién nacido</t>
  </si>
  <si>
    <t xml:space="preserve">Neumonía congénita</t>
  </si>
  <si>
    <t xml:space="preserve">Otras afecciones respiratorias del recién nacido</t>
  </si>
  <si>
    <t xml:space="preserve">Sepsis bacteriana del recién nacido</t>
  </si>
  <si>
    <t xml:space="preserve">Onfalitis del recién nacido con o sin hemorragia leve</t>
  </si>
  <si>
    <t xml:space="preserve">Trastornos hemorrágicos y hematológicos del recién nacido</t>
  </si>
  <si>
    <t xml:space="preserve">Resto de afecciones perinatales</t>
  </si>
  <si>
    <t xml:space="preserve">Malform. congénitas, deformidades y anomalías cromosómicas</t>
  </si>
  <si>
    <t xml:space="preserve">Hidrocéfalo congénito y espina bífida</t>
  </si>
  <si>
    <t xml:space="preserve">Otras malformaciones congénitas del sistema nervioso</t>
  </si>
  <si>
    <t xml:space="preserve">Malformaciones congénitas del corazón</t>
  </si>
  <si>
    <t xml:space="preserve">Otras malformaciones congénitas del sistema circulatorio</t>
  </si>
  <si>
    <t xml:space="preserve">Síndrome de Down y otras anomalías cromosómicas</t>
  </si>
  <si>
    <t xml:space="preserve">Otras malformaciones congénitas </t>
  </si>
  <si>
    <t xml:space="preserve">Síntomas, signos y hallazgos anormales  no clasificados en otra parte</t>
  </si>
  <si>
    <t xml:space="preserve">Síndrome de muerte súbita infantil</t>
  </si>
  <si>
    <t xml:space="preserve">Otros síntomas, signos y hallazgos anormales no clasificados en otra parte</t>
  </si>
  <si>
    <t xml:space="preserve">Todas las demás enfermedades</t>
  </si>
  <si>
    <t xml:space="preserve">Causas externas de mortalidad</t>
  </si>
  <si>
    <t xml:space="preserve">Accidentes de transporte</t>
  </si>
  <si>
    <t xml:space="preserve">Otros accidentes que obstruyen la respiración</t>
  </si>
  <si>
    <t xml:space="preserve">Exposición al humo, fuego y llamas</t>
  </si>
  <si>
    <t xml:space="preserve">Envenenamiento accidental por, y exposición a sustancias nocivas</t>
  </si>
  <si>
    <t xml:space="preserve">Agresiones</t>
  </si>
  <si>
    <t xml:space="preserve">Todas las demás causas externas</t>
  </si>
  <si>
    <t xml:space="preserve">TABLA 38: MUERTES MATERNAS Y TASA DE MORTALIDAD MATERNA SEGUN GRUPOS DE CAUSAS Y EDAD DE LAS FALLECIDAS  </t>
  </si>
  <si>
    <t xml:space="preserve">POR 10.000 NACIDOS VIVOS. - REPUBLICA ARGENTINA  -  AÑO 2009</t>
  </si>
  <si>
    <t xml:space="preserve">GRUPOS DE CAUSAS Y </t>
  </si>
  <si>
    <t xml:space="preserve">TASA MORT.</t>
  </si>
  <si>
    <t xml:space="preserve">D E F U N C I O N E S   P O R   G R U P O S   D E   E D A D</t>
  </si>
  <si>
    <t xml:space="preserve">CODIGOS CIE 10 REVISIÓN</t>
  </si>
  <si>
    <t xml:space="preserve">MUERTES</t>
  </si>
  <si>
    <t xml:space="preserve">MATERNA</t>
  </si>
  <si>
    <t xml:space="preserve">Menor 15</t>
  </si>
  <si>
    <t xml:space="preserve">45 y más</t>
  </si>
  <si>
    <t xml:space="preserve">TODAS LAS CAUSAS</t>
  </si>
  <si>
    <t xml:space="preserve">Embarazo terminado en aborto (O00  a O07)</t>
  </si>
  <si>
    <t xml:space="preserve">Causas obstétricas directas</t>
  </si>
  <si>
    <t xml:space="preserve">Trastornos hipertensivos, edema y proteinuria </t>
  </si>
  <si>
    <t xml:space="preserve">en el embarazo, parto y puerperio (O10-O16)</t>
  </si>
  <si>
    <t xml:space="preserve">Placenta previa, desprendimiento prematuro de </t>
  </si>
  <si>
    <t xml:space="preserve">placenta y hemorragia anteparto (O44- O46)</t>
  </si>
  <si>
    <t xml:space="preserve">Hemorragia postparto (O72)</t>
  </si>
  <si>
    <t xml:space="preserve">Sepsis y otras complicaciones principalmente</t>
  </si>
  <si>
    <t xml:space="preserve">relacionadas con el puerperio (O85-O92)</t>
  </si>
  <si>
    <t xml:space="preserve">Otras causas directas (O20-O29; O30-O43; </t>
  </si>
  <si>
    <t xml:space="preserve">O47-O48; O60-O69; O70-O71; O73-O75; O95 )</t>
  </si>
  <si>
    <t xml:space="preserve">Causas obstétricas indirectas (B20-B24, O98-O99)</t>
  </si>
  <si>
    <t xml:space="preserve">Enferm.por virus de la inmunodeficiencia humana (B20-B24)</t>
  </si>
  <si>
    <t xml:space="preserve">Enferm. del sistema respiratorio (*)</t>
  </si>
  <si>
    <t xml:space="preserve">Otras causas indirectas </t>
  </si>
  <si>
    <r>
      <rPr>
        <sz val="8"/>
        <rFont val="Arial"/>
        <family val="2"/>
      </rPr>
      <t xml:space="preserve"> El símbolo</t>
    </r>
    <r>
      <rPr>
        <i val="true"/>
        <sz val="8"/>
        <rFont val="Arial"/>
        <family val="2"/>
      </rPr>
      <t xml:space="preserve"> 0,0 </t>
    </r>
    <r>
      <rPr>
        <sz val="8"/>
        <rFont val="Arial"/>
        <family val="2"/>
      </rPr>
      <t xml:space="preserve">representa una tasa menor a 0,05 cada diez mil nacidos vivos.</t>
    </r>
  </si>
  <si>
    <t xml:space="preserve">(*) Se incluyen 33 defunciones  certificadas como Gripe A H1N1 y 12 defunciones certificadas como otras infecciones respiratorias agudas.</t>
  </si>
  <si>
    <t xml:space="preserve">No se descarta la posible omisión de causa relacionada con la Gripe A H1N1 en el resto de las muertes maternas por enfermedades del sistema respiratorio. </t>
  </si>
  <si>
    <t xml:space="preserve">En la Décima Revisión de la Clasificación  Estadística Internacional de Problemas Relacionados con la Salud - (CIE-10) se incorporó una nueva categoría: "muerte  materna </t>
  </si>
  <si>
    <t xml:space="preserve">tardía", entendiendo por tal  a "la muerte de una mujer por causas obstétricas directas o indirectas después de los 42 días pero antes de un año de la terminación del embarazo".</t>
  </si>
  <si>
    <t xml:space="preserve">En el año 2009 se han identificado 19 muertes maternas tardías, que de acuerdo con la definición no se incluyen en el cálculo de la tasa de mortalidad materna.  </t>
  </si>
  <si>
    <t xml:space="preserve">Según recomendación de la clasificación mencionada, se incluyen en el total de muertes maternas y en el cálculo de las tasas las muertes maternas debidas al tétanos obstétrico </t>
  </si>
  <si>
    <t xml:space="preserve">y las debidas a la enfermedad por virus de la inmunodeficiencia humana (CIE-10, Volumen 2, página 141).</t>
  </si>
  <si>
    <t xml:space="preserve">TABLA 39: DEFUNCIONES MATERNAS POR GRUPOS DE CAUSAS,  DEFUNCIONES MATERNAS TARDIAS Y</t>
  </si>
  <si>
    <t xml:space="preserve">TASA DE MORTALIDAD MATERNA (CADA 10.000 NACIDOS VIVOS) SEGUN JURISDICCION DE RESIDENCIA.</t>
  </si>
  <si>
    <t xml:space="preserve">MUERTES MATERNAS</t>
  </si>
  <si>
    <t xml:space="preserve">MATERNAS</t>
  </si>
  <si>
    <t xml:space="preserve">DE RESIDENCIA</t>
  </si>
  <si>
    <t xml:space="preserve">GENERAL</t>
  </si>
  <si>
    <t xml:space="preserve">Abortos</t>
  </si>
  <si>
    <t xml:space="preserve">Directas</t>
  </si>
  <si>
    <t xml:space="preserve">Indirectas</t>
  </si>
  <si>
    <t xml:space="preserve"> TARDIAS</t>
  </si>
  <si>
    <t xml:space="preserve">( * )  El numerador de la tasa es igual o menor de 5 muertes maternas. </t>
  </si>
  <si>
    <t xml:space="preserve">TABLA 40:   DEFUNCIONES MATERNAS Y DEFUNCIONES MATERNAS TARDIAS POR GRUPOS DE EDAD SEGUN JURISDICCION DE RESIDENCIA</t>
  </si>
  <si>
    <t xml:space="preserve">MUERTES MATERNAS TARDIAS</t>
  </si>
  <si>
    <t xml:space="preserve">De 20 </t>
  </si>
  <si>
    <t xml:space="preserve">de 20</t>
  </si>
  <si>
    <t xml:space="preserve">TABLA  41 : TASAS  DE  MORTALIDAD  MATERNA  POR 10.000  NACIDOS  VIVOS  SEGUN  JURISDICCION   DE  RESIDENCIA DE  LAS </t>
  </si>
  <si>
    <t xml:space="preserve">FALLECIDAS,   POR  AÑO  DE  REGISTRO. -  REPUBLICA  ARGENTINA  -  AÑOS  1980  A  2009</t>
  </si>
  <si>
    <t xml:space="preserve">A    Ñ   O   </t>
  </si>
  <si>
    <t xml:space="preserve">DE </t>
  </si>
  <si>
    <t xml:space="preserve">-</t>
  </si>
  <si>
    <t xml:space="preserve">Tierra del Fuego </t>
  </si>
  <si>
    <t xml:space="preserve">NOTA:   (-) No se registraron muertes maternas. </t>
  </si>
  <si>
    <t xml:space="preserve">TABLA 41 : TASAS  DE  MORTALIDAD  MATERNA  POR 10.000  NACIDOS  VIVOS  SEGUN  JURISDICCION DE RESIDENCIA DE LAS   </t>
  </si>
  <si>
    <t xml:space="preserve"> FALLECIDAS,   POR  AÑO  DE  REGISTRO. -  REPUBLICA  ARGENTINA  -  AÑOS  1980 A 2009 (continuacion)</t>
  </si>
  <si>
    <t xml:space="preserve">A  Ñ  O</t>
  </si>
  <si>
    <t xml:space="preserve">              -</t>
  </si>
  <si>
    <t xml:space="preserve">(-) No se registraron muertes maternas. </t>
  </si>
  <si>
    <t xml:space="preserve">TABLA 42: DEFUNCIONES FETALES  SEGUN JURISDICCION DE REGISTRO POR TIEMPO DE GESTACION</t>
  </si>
  <si>
    <t xml:space="preserve">JURISDICCION  </t>
  </si>
  <si>
    <t xml:space="preserve">TIEMPO DE GESTACION </t>
  </si>
  <si>
    <t xml:space="preserve">TIEMPO DE GESTACION BIEN ESPECIFICADO</t>
  </si>
  <si>
    <t xml:space="preserve"> DE   REGISTRO</t>
  </si>
  <si>
    <t xml:space="preserve">No bien </t>
  </si>
  <si>
    <t xml:space="preserve">22 a 27</t>
  </si>
  <si>
    <t xml:space="preserve">28 semanas</t>
  </si>
  <si>
    <t xml:space="preserve">22 semanas</t>
  </si>
  <si>
    <t xml:space="preserve">FETALES</t>
  </si>
  <si>
    <t xml:space="preserve">TABLA 43: DEFUNCIONES FETALES SEGUN EDAD GESTACIONAL, POR JURISDICCION DE RESIDENCIA DE LA MADRE.</t>
  </si>
  <si>
    <t xml:space="preserve">E D A D   G E S T A C I O N A L   (en semanas)</t>
  </si>
  <si>
    <t xml:space="preserve">DE RESIDENCIA </t>
  </si>
  <si>
    <t xml:space="preserve">Menos</t>
  </si>
  <si>
    <t xml:space="preserve">22  a  24</t>
  </si>
  <si>
    <t xml:space="preserve">25   a   27</t>
  </si>
  <si>
    <t xml:space="preserve">28   a  31</t>
  </si>
  <si>
    <t xml:space="preserve">32  a  36</t>
  </si>
  <si>
    <t xml:space="preserve">37  a  41</t>
  </si>
  <si>
    <t xml:space="preserve">42 y más</t>
  </si>
  <si>
    <t xml:space="preserve">de 22</t>
  </si>
  <si>
    <t xml:space="preserve">TABLA 44: DEFUNCIONES FETALES SEGUN INTERVALOS DE PESO, POR JURISDICCION DE RESIDENCIA DE LA MADRE.</t>
  </si>
  <si>
    <t xml:space="preserve">I N T E R V A L O S   D E   P E S O  (en gramos)</t>
  </si>
  <si>
    <t xml:space="preserve">Otros paìses</t>
  </si>
  <si>
    <t xml:space="preserve">TABLA 45: DEFUNCIONES FETALES SEGUN EDAD DE LA MADRE, POR JURISDICCION DE RESIDENCIA DE LA MADRE.</t>
  </si>
  <si>
    <t xml:space="preserve">TABLA 46:  DEFUNCIONES FETALES SEGUN CONDICION DEL FETO,  POR JURISDICCION</t>
  </si>
  <si>
    <t xml:space="preserve">DE RESIDENCIA DE LA MADRE. - REPUBLICA ARGENTINA - AÑO 2009</t>
  </si>
  <si>
    <t xml:space="preserve">FETO MACERADO </t>
  </si>
  <si>
    <t xml:space="preserve">TABLA 47: DEFUNCIONES FETALES Y TASAS DE MORTALIDAD PERINATAL Y FETAL POR JURISDICCION DE RESIDENCIA DE LA MADRE.</t>
  </si>
  <si>
    <t xml:space="preserve">JURISDICCION  DE RESIDENCIA</t>
  </si>
  <si>
    <t xml:space="preserve">DEFUNCIONES FETALES</t>
  </si>
  <si>
    <t xml:space="preserve">TASAS  DE MORTALIDAD</t>
  </si>
  <si>
    <t xml:space="preserve">RAZON DE</t>
  </si>
  <si>
    <t xml:space="preserve">TARDIAS</t>
  </si>
  <si>
    <t xml:space="preserve">DE 1000</t>
  </si>
  <si>
    <t xml:space="preserve">PERINATAL</t>
  </si>
  <si>
    <t xml:space="preserve">FETAL </t>
  </si>
  <si>
    <t xml:space="preserve">MORTALIDAD </t>
  </si>
  <si>
    <t xml:space="preserve">(22 semanas</t>
  </si>
  <si>
    <t xml:space="preserve">GR.  Y MÁS</t>
  </si>
  <si>
    <t xml:space="preserve"> POR PESO</t>
  </si>
  <si>
    <t xml:space="preserve"> FETAL</t>
  </si>
  <si>
    <t xml:space="preserve">y más)</t>
  </si>
  <si>
    <t xml:space="preserve">(1)</t>
  </si>
  <si>
    <t xml:space="preserve">(2)</t>
  </si>
  <si>
    <t xml:space="preserve">(3)</t>
  </si>
  <si>
    <t xml:space="preserve">(4)</t>
  </si>
  <si>
    <r>
      <rPr>
        <b val="true"/>
        <sz val="8"/>
        <rFont val="Arial"/>
        <family val="2"/>
      </rPr>
      <t xml:space="preserve">( 1 )</t>
    </r>
    <r>
      <rPr>
        <sz val="8"/>
        <rFont val="Arial"/>
        <family val="2"/>
      </rPr>
      <t xml:space="preserve">   Es el cociente entre la suma de las defunciones fetales tardías más las defunciones de menores de 7 días, y  la suma de las defunciones fetales tardías más los nacidos vivos, por mil.</t>
    </r>
  </si>
  <si>
    <r>
      <rPr>
        <b val="true"/>
        <sz val="8"/>
        <rFont val="Arial"/>
        <family val="2"/>
      </rPr>
      <t xml:space="preserve">( 2 )</t>
    </r>
    <r>
      <rPr>
        <sz val="8"/>
        <rFont val="Arial"/>
        <family val="2"/>
      </rPr>
      <t xml:space="preserve">   Es el cociente entre las defunciones fetales totales y el total de nacidos (vivos y muertos), por mil.</t>
    </r>
  </si>
  <si>
    <r>
      <rPr>
        <b val="true"/>
        <sz val="8"/>
        <rFont val="Arial"/>
        <family val="2"/>
      </rPr>
      <t xml:space="preserve">( 3 )</t>
    </r>
    <r>
      <rPr>
        <sz val="8"/>
        <rFont val="Arial"/>
        <family val="2"/>
      </rPr>
      <t xml:space="preserve">   Es el cociente entre las defunciones fetales de 1000 gramos y más y el total de nacidos (vivos y muertos) de 1000 grs y más,   por mil</t>
    </r>
  </si>
  <si>
    <r>
      <rPr>
        <b val="true"/>
        <sz val="8"/>
        <rFont val="Arial"/>
        <family val="2"/>
      </rPr>
      <t xml:space="preserve">( 4 )</t>
    </r>
    <r>
      <rPr>
        <sz val="8"/>
        <rFont val="Arial"/>
        <family val="2"/>
      </rPr>
      <t xml:space="preserve">   Es el cociente entre las defunciones fetales totales y el total de nacidos vivos, por mil.</t>
    </r>
  </si>
  <si>
    <t xml:space="preserve">TABLA 48:  DEFUNCIONES FETALES SEGUN EDAD GESTACIONAL E INTERVALOS DE PESO. </t>
  </si>
  <si>
    <t xml:space="preserve"> REPUBLICA ARGENTINA - AÑO 2009</t>
  </si>
  <si>
    <t xml:space="preserve">E D A D  G E S T A C I O N A L   (en semanas)</t>
  </si>
  <si>
    <t xml:space="preserve">25  a  27</t>
  </si>
  <si>
    <t xml:space="preserve">28  a  31</t>
  </si>
  <si>
    <t xml:space="preserve">32 a 36</t>
  </si>
  <si>
    <t xml:space="preserve">37 a 41</t>
  </si>
  <si>
    <t xml:space="preserve">Menos de 500 gramos</t>
  </si>
  <si>
    <t xml:space="preserve">de  500 a   999 gramos</t>
  </si>
  <si>
    <t xml:space="preserve">de 1000 a 1499 gramos</t>
  </si>
  <si>
    <t xml:space="preserve">de 1500 a 1999 gramos</t>
  </si>
  <si>
    <t xml:space="preserve">de 2000 a 2499 gramos</t>
  </si>
  <si>
    <t xml:space="preserve">de 2500 a 2999 gramos</t>
  </si>
  <si>
    <t xml:space="preserve">de 3000 a 3499 gramos</t>
  </si>
  <si>
    <t xml:space="preserve">de 3500 gramos y  más </t>
  </si>
  <si>
    <t xml:space="preserve">TABLA 49 : DEFUNCIONES FETALES SEGUN AGRUPAMIENTO DE CAUSAS DE MUERTE E INTERVALOS DE PESO.  </t>
  </si>
  <si>
    <t xml:space="preserve">REPUBLICA ARGENTINA  - AÑO 2009</t>
  </si>
  <si>
    <t xml:space="preserve">AGRUPAMIENTO DE CAUSAS</t>
  </si>
  <si>
    <t xml:space="preserve">Feto afectado por factores maternos y por complicaciones </t>
  </si>
  <si>
    <t xml:space="preserve">del embarazo, del trabajo de parto  y del parto</t>
  </si>
  <si>
    <t xml:space="preserve">* Por condic.maternas no  relac. con el embarazo presente</t>
  </si>
  <si>
    <t xml:space="preserve">* Por complicaciones maternas del embarazo</t>
  </si>
  <si>
    <t xml:space="preserve">* Por complicaciones  placenta, cordón umbilical y membranas</t>
  </si>
  <si>
    <t xml:space="preserve">* Por otras complicaciones del trabajo de parto y del parto</t>
  </si>
  <si>
    <t xml:space="preserve">* Por influencias nocivas transmitidas a través de placenta </t>
  </si>
  <si>
    <t xml:space="preserve">Trastornos relacionados con la duración de la gestación </t>
  </si>
  <si>
    <t xml:space="preserve">y del crecimiento fetal</t>
  </si>
  <si>
    <t xml:space="preserve">* Retardo del crecimiento fetal y desnutrición fetal</t>
  </si>
  <si>
    <t xml:space="preserve">* Trast. Relac.con embarazo prolongado y sobrepeso al nacer</t>
  </si>
  <si>
    <t xml:space="preserve">Hipoxia intrauterina </t>
  </si>
  <si>
    <t xml:space="preserve">Trastornos hemorrágicos y hematológicos del feto </t>
  </si>
  <si>
    <t xml:space="preserve">Muerte fetal de causa no especificada</t>
  </si>
  <si>
    <t xml:space="preserve">Anencefalia y malformaciones congénitas similares</t>
  </si>
  <si>
    <t xml:space="preserve">Otras malformaciones congénitas</t>
  </si>
  <si>
    <t xml:space="preserve">Todas las demás causa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"/>
    <numFmt numFmtId="167" formatCode="#,##0.0"/>
    <numFmt numFmtId="168" formatCode="0"/>
    <numFmt numFmtId="169" formatCode="#,##0.00"/>
    <numFmt numFmtId="170" formatCode="0.0%"/>
    <numFmt numFmtId="171" formatCode="#,##0.0000000"/>
    <numFmt numFmtId="172" formatCode="[$-409]mmm\-yy"/>
    <numFmt numFmtId="173" formatCode="[$-409]d\-mmm"/>
    <numFmt numFmtId="174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000000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LUD9~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externalLink" Target="externalLinks/externalLink1.xml"/><Relationship Id="rId57" Type="http://schemas.openxmlformats.org/officeDocument/2006/relationships/externalLink" Target="externalLinks/externalLink2.xml"/><Relationship Id="rId58" Type="http://schemas.openxmlformats.org/officeDocument/2006/relationships/externalLink" Target="externalLinks/externalLink3.xml"/><Relationship Id="rId59" Type="http://schemas.openxmlformats.org/officeDocument/2006/relationships/externalLink" Target="externalLinks/externalLink4.xml"/><Relationship Id="rId60" Type="http://schemas.openxmlformats.org/officeDocument/2006/relationships/externalLink" Target="externalLinks/externalLink5.xml"/><Relationship Id="rId6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ublicado/Anua01/Parte4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arte2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fmailar1.uol.com.ar/Publicado%5CAnua01%5CParte4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fmailar1.uol.com.ar/VITALES2006%5CFETALES%5Ctablas%5Ctabla5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ublicado/Anua05/TRABAJOS/tasafet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25 y 26"/>
      <sheetName val="tabla27"/>
      <sheetName val="tabla28"/>
      <sheetName val="tabla29"/>
      <sheetName val="tabla30"/>
      <sheetName val="tabla31"/>
      <sheetName val="tabla32"/>
      <sheetName val="tabla3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A1"/>
      <sheetName val="TABLA2"/>
      <sheetName val="TABLA3"/>
      <sheetName val="TABLA4"/>
      <sheetName val="TABLA5"/>
      <sheetName val="TABLA6"/>
      <sheetName val="TABLA7"/>
      <sheetName val="TABLA8"/>
      <sheetName val="TABLA9-10"/>
      <sheetName val="TABLA11"/>
      <sheetName val="TABLA12"/>
      <sheetName val="TABLA13"/>
      <sheetName val="TABLA14"/>
      <sheetName val="TABLA15"/>
      <sheetName val="TABLA16"/>
      <sheetName val="tabla17"/>
      <sheetName val="TABLA18"/>
      <sheetName val="TABLA18A"/>
      <sheetName val="TABLA18B"/>
      <sheetName val="TABLA19"/>
      <sheetName val="TABLA19A"/>
      <sheetName val="TABLA19B"/>
      <sheetName val="TABLA20"/>
      <sheetName val="TABLA20A"/>
      <sheetName val="TABLA20B"/>
      <sheetName val="TABLA21"/>
      <sheetName val="TABLA22"/>
      <sheetName val="TABLA23"/>
      <sheetName val="TABLA24"/>
      <sheetName val="TABLA25-26"/>
      <sheetName val="TABLA27"/>
      <sheetName val="TABLA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a25 y 26"/>
      <sheetName val="tabla27"/>
      <sheetName val="tabla28"/>
      <sheetName val="tabla29"/>
      <sheetName val="tabla30"/>
      <sheetName val="tabla31"/>
      <sheetName val="tabla32"/>
      <sheetName val="tabla3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NACIDOS 1000 GRS"/>
      <sheetName val="tasa1000 GRS"/>
      <sheetName val="TARDIAS"/>
      <sheetName val="TABLA32"/>
      <sheetName val="TABLA5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Hoja2 (2)"/>
      <sheetName val="Hoja1 (2)"/>
      <sheetName val="TABLA45"/>
    </sheetNames>
    <sheetDataSet>
      <sheetData sheetId="0"/>
      <sheetData sheetId="1"/>
      <sheetData sheetId="2"/>
    </sheetDataSet>
  </externalBook>
</externalLink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9.7"/>
    <col collapsed="false" customWidth="true" hidden="false" outlineLevel="0" max="9" min="3" style="0" width="8.7"/>
    <col collapsed="false" customWidth="true" hidden="false" outlineLevel="0" max="13" min="10" style="0" width="9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2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</row>
    <row r="3" customFormat="false" ht="9.95" hidden="false" customHeight="true" outlineLevel="0" collapsed="false"/>
    <row r="4" customFormat="false" ht="33" hidden="false" customHeight="true" outlineLevel="0" collapsed="false">
      <c r="B4" s="3" t="s">
        <v>2</v>
      </c>
      <c r="C4" s="3" t="s">
        <v>3</v>
      </c>
      <c r="D4" s="3" t="s">
        <v>4</v>
      </c>
      <c r="E4" s="4" t="s">
        <v>5</v>
      </c>
      <c r="F4" s="3" t="s">
        <v>6</v>
      </c>
      <c r="G4" s="3" t="s">
        <v>7</v>
      </c>
      <c r="H4" s="5" t="s">
        <v>8</v>
      </c>
      <c r="I4" s="3" t="s">
        <v>9</v>
      </c>
      <c r="J4" s="6" t="s">
        <v>10</v>
      </c>
      <c r="K4" s="5" t="s">
        <v>11</v>
      </c>
      <c r="L4" s="3" t="s">
        <v>12</v>
      </c>
      <c r="M4" s="3" t="s">
        <v>13</v>
      </c>
    </row>
    <row r="5" customFormat="false" ht="7.5" hidden="false" customHeight="true" outlineLevel="0" collapsed="false">
      <c r="B5" s="7"/>
      <c r="C5" s="8"/>
      <c r="D5" s="8"/>
      <c r="E5" s="9"/>
      <c r="F5" s="7"/>
      <c r="G5" s="8"/>
      <c r="H5" s="10"/>
      <c r="I5" s="8"/>
      <c r="J5" s="11"/>
      <c r="K5" s="8"/>
      <c r="L5" s="7"/>
      <c r="M5" s="8"/>
    </row>
    <row r="6" s="12" customFormat="true" ht="12.75" hidden="false" customHeight="false" outlineLevel="0" collapsed="false">
      <c r="B6" s="13" t="s">
        <v>14</v>
      </c>
      <c r="C6" s="14" t="n">
        <v>40134425</v>
      </c>
      <c r="D6" s="15" t="n">
        <v>745336</v>
      </c>
      <c r="E6" s="16" t="n">
        <v>126081</v>
      </c>
      <c r="F6" s="17" t="n">
        <v>304525</v>
      </c>
      <c r="G6" s="18" t="n">
        <v>9026</v>
      </c>
      <c r="H6" s="13" t="n">
        <v>410</v>
      </c>
      <c r="I6" s="19" t="n">
        <v>18.5709898671776</v>
      </c>
      <c r="J6" s="20" t="n">
        <v>3.14146770509357</v>
      </c>
      <c r="K6" s="21" t="n">
        <v>7.58762583492849</v>
      </c>
      <c r="L6" s="22" t="n">
        <v>12.1099745618084</v>
      </c>
      <c r="M6" s="19" t="n">
        <v>5.50087477325663</v>
      </c>
    </row>
    <row r="7" customFormat="false" ht="9" hidden="false" customHeight="true" outlineLevel="0" collapsed="false">
      <c r="B7" s="23"/>
      <c r="C7" s="24"/>
      <c r="D7" s="25"/>
      <c r="E7" s="26"/>
      <c r="F7" s="27"/>
      <c r="G7" s="28"/>
      <c r="H7" s="27"/>
      <c r="I7" s="29"/>
      <c r="J7" s="30"/>
      <c r="K7" s="29"/>
      <c r="L7" s="31"/>
      <c r="M7" s="23"/>
    </row>
    <row r="8" customFormat="false" ht="12.75" hidden="false" customHeight="false" outlineLevel="0" collapsed="false">
      <c r="A8" s="32"/>
      <c r="B8" s="23" t="s">
        <v>15</v>
      </c>
      <c r="C8" s="26" t="n">
        <v>3050728</v>
      </c>
      <c r="D8" s="25" t="n">
        <v>44615</v>
      </c>
      <c r="E8" s="24" t="n">
        <v>12404</v>
      </c>
      <c r="F8" s="24" t="n">
        <v>31458</v>
      </c>
      <c r="G8" s="28" t="n">
        <v>377</v>
      </c>
      <c r="H8" s="27" t="n">
        <v>8</v>
      </c>
      <c r="I8" s="29" t="n">
        <v>14.6243781812079</v>
      </c>
      <c r="J8" s="30" t="n">
        <v>4.06591475870677</v>
      </c>
      <c r="K8" s="29" t="n">
        <v>10.3116370912123</v>
      </c>
      <c r="L8" s="31" t="n">
        <v>8.45007284545556</v>
      </c>
      <c r="M8" s="29" t="n">
        <v>1.79311890619747</v>
      </c>
    </row>
    <row r="9" customFormat="false" ht="12.75" hidden="false" customHeight="false" outlineLevel="0" collapsed="false">
      <c r="A9" s="33"/>
      <c r="B9" s="23" t="s">
        <v>16</v>
      </c>
      <c r="C9" s="26" t="n">
        <v>15185336</v>
      </c>
      <c r="D9" s="25" t="n">
        <v>279941</v>
      </c>
      <c r="E9" s="24" t="n">
        <v>42316</v>
      </c>
      <c r="F9" s="24" t="n">
        <v>124280</v>
      </c>
      <c r="G9" s="28" t="n">
        <v>3488</v>
      </c>
      <c r="H9" s="27" t="n">
        <v>112</v>
      </c>
      <c r="I9" s="29" t="n">
        <v>18.4349559338035</v>
      </c>
      <c r="J9" s="30" t="n">
        <v>2.78663573858359</v>
      </c>
      <c r="K9" s="29" t="n">
        <v>8.18421139973459</v>
      </c>
      <c r="L9" s="31" t="n">
        <v>12.4597683083221</v>
      </c>
      <c r="M9" s="29" t="n">
        <v>4.00084303478233</v>
      </c>
    </row>
    <row r="10" customFormat="false" ht="12.75" hidden="false" customHeight="false" outlineLevel="0" collapsed="false">
      <c r="A10" s="33"/>
      <c r="B10" s="23" t="s">
        <v>17</v>
      </c>
      <c r="C10" s="34" t="n">
        <v>10305987</v>
      </c>
      <c r="D10" s="25" t="n">
        <v>198579</v>
      </c>
      <c r="E10" s="24" t="n">
        <v>27913</v>
      </c>
      <c r="F10" s="24" t="n">
        <v>79047</v>
      </c>
      <c r="G10" s="28" t="n">
        <v>2529</v>
      </c>
      <c r="H10" s="27" t="n">
        <v>81</v>
      </c>
      <c r="I10" s="29" t="n">
        <v>19.2683146213943</v>
      </c>
      <c r="J10" s="30" t="n">
        <v>2.70842569469571</v>
      </c>
      <c r="K10" s="29" t="n">
        <v>7.67000773433927</v>
      </c>
      <c r="L10" s="31" t="n">
        <v>12.7354856253682</v>
      </c>
      <c r="M10" s="29" t="n">
        <v>4.07898116114997</v>
      </c>
    </row>
    <row r="11" customFormat="false" ht="12.75" hidden="false" customHeight="false" outlineLevel="0" collapsed="false">
      <c r="A11" s="32"/>
      <c r="B11" s="23" t="s">
        <v>18</v>
      </c>
      <c r="C11" s="26" t="n">
        <v>396303</v>
      </c>
      <c r="D11" s="25" t="n">
        <v>6876</v>
      </c>
      <c r="E11" s="24" t="n">
        <v>952</v>
      </c>
      <c r="F11" s="24" t="n">
        <v>2100</v>
      </c>
      <c r="G11" s="28" t="n">
        <v>100</v>
      </c>
      <c r="H11" s="27" t="n">
        <v>11</v>
      </c>
      <c r="I11" s="29" t="n">
        <v>17.3503607088516</v>
      </c>
      <c r="J11" s="30" t="n">
        <v>2.40220235526857</v>
      </c>
      <c r="K11" s="29" t="n">
        <v>5.29897578368067</v>
      </c>
      <c r="L11" s="31" t="n">
        <v>14.543339150669</v>
      </c>
      <c r="M11" s="29" t="n">
        <v>15.9976730657359</v>
      </c>
    </row>
    <row r="12" customFormat="false" ht="12.75" hidden="false" customHeight="false" outlineLevel="0" collapsed="false">
      <c r="A12" s="32"/>
      <c r="B12" s="23" t="s">
        <v>19</v>
      </c>
      <c r="C12" s="26" t="n">
        <v>3368609</v>
      </c>
      <c r="D12" s="25" t="n">
        <v>58595</v>
      </c>
      <c r="E12" s="24" t="n">
        <v>10345</v>
      </c>
      <c r="F12" s="24" t="n">
        <v>26378</v>
      </c>
      <c r="G12" s="28" t="n">
        <v>627</v>
      </c>
      <c r="H12" s="27" t="n">
        <v>42</v>
      </c>
      <c r="I12" s="29" t="n">
        <v>17.3944200707176</v>
      </c>
      <c r="J12" s="30" t="n">
        <v>3.07100052276771</v>
      </c>
      <c r="K12" s="29" t="n">
        <v>7.83053183079425</v>
      </c>
      <c r="L12" s="31" t="n">
        <v>10.7005717211366</v>
      </c>
      <c r="M12" s="29" t="n">
        <v>7.16784708592883</v>
      </c>
    </row>
    <row r="13" customFormat="false" ht="12.75" hidden="false" customHeight="false" outlineLevel="0" collapsed="false">
      <c r="A13" s="32"/>
      <c r="B13" s="23" t="s">
        <v>20</v>
      </c>
      <c r="C13" s="26" t="n">
        <v>1024575</v>
      </c>
      <c r="D13" s="25" t="n">
        <v>20373</v>
      </c>
      <c r="E13" s="24" t="n">
        <v>2706</v>
      </c>
      <c r="F13" s="24" t="n">
        <v>6395</v>
      </c>
      <c r="G13" s="28" t="n">
        <v>312</v>
      </c>
      <c r="H13" s="27" t="n">
        <v>10</v>
      </c>
      <c r="I13" s="29" t="n">
        <v>19.8843422882659</v>
      </c>
      <c r="J13" s="30" t="n">
        <v>2.64109508820731</v>
      </c>
      <c r="K13" s="29" t="n">
        <v>6.24161237586316</v>
      </c>
      <c r="L13" s="31" t="n">
        <v>15.3143866882639</v>
      </c>
      <c r="M13" s="29" t="n">
        <v>4.90845727187945</v>
      </c>
    </row>
    <row r="14" customFormat="false" ht="12.75" hidden="false" customHeight="false" outlineLevel="0" collapsed="false">
      <c r="A14" s="32"/>
      <c r="B14" s="23" t="s">
        <v>21</v>
      </c>
      <c r="C14" s="26" t="n">
        <v>1061638</v>
      </c>
      <c r="D14" s="25" t="n">
        <v>21703</v>
      </c>
      <c r="E14" s="24" t="n">
        <v>3064</v>
      </c>
      <c r="F14" s="24" t="n">
        <v>6656</v>
      </c>
      <c r="G14" s="28" t="n">
        <v>386</v>
      </c>
      <c r="H14" s="27" t="n">
        <v>21</v>
      </c>
      <c r="I14" s="29" t="n">
        <v>20.4429381766666</v>
      </c>
      <c r="J14" s="30" t="n">
        <v>2.88610618685465</v>
      </c>
      <c r="K14" s="29" t="n">
        <v>6.26955704298452</v>
      </c>
      <c r="L14" s="31" t="n">
        <v>17.7855596000553</v>
      </c>
      <c r="M14" s="29" t="n">
        <v>9.67608164769847</v>
      </c>
    </row>
    <row r="15" customFormat="false" ht="12.75" hidden="false" customHeight="false" outlineLevel="0" collapsed="false">
      <c r="A15" s="32"/>
      <c r="B15" s="23" t="s">
        <v>22</v>
      </c>
      <c r="C15" s="26" t="n">
        <v>465750</v>
      </c>
      <c r="D15" s="25" t="n">
        <v>9921</v>
      </c>
      <c r="E15" s="24" t="n">
        <v>1666</v>
      </c>
      <c r="F15" s="24" t="n">
        <v>2731</v>
      </c>
      <c r="G15" s="28" t="n">
        <v>93</v>
      </c>
      <c r="H15" s="27" t="n">
        <v>4</v>
      </c>
      <c r="I15" s="29" t="n">
        <v>21.3011272141707</v>
      </c>
      <c r="J15" s="30" t="n">
        <v>3.57702630166398</v>
      </c>
      <c r="K15" s="29" t="n">
        <v>5.86366076221149</v>
      </c>
      <c r="L15" s="31" t="n">
        <v>9.37405503477472</v>
      </c>
      <c r="M15" s="35" t="s">
        <v>23</v>
      </c>
    </row>
    <row r="16" customFormat="false" ht="12.75" hidden="false" customHeight="false" outlineLevel="0" collapsed="false">
      <c r="A16" s="32"/>
      <c r="B16" s="23" t="s">
        <v>24</v>
      </c>
      <c r="C16" s="26" t="n">
        <v>1268979</v>
      </c>
      <c r="D16" s="25" t="n">
        <v>22228</v>
      </c>
      <c r="E16" s="24" t="n">
        <v>4146</v>
      </c>
      <c r="F16" s="24" t="n">
        <v>9324</v>
      </c>
      <c r="G16" s="28" t="n">
        <v>263</v>
      </c>
      <c r="H16" s="27" t="n">
        <v>20</v>
      </c>
      <c r="I16" s="29" t="n">
        <v>17.5164443225617</v>
      </c>
      <c r="J16" s="30" t="n">
        <v>3.26719354693813</v>
      </c>
      <c r="K16" s="29" t="n">
        <v>7.34763932263655</v>
      </c>
      <c r="L16" s="31" t="n">
        <v>11.831923699838</v>
      </c>
      <c r="M16" s="29" t="n">
        <v>8.99766060824186</v>
      </c>
    </row>
    <row r="17" customFormat="false" ht="12.75" hidden="false" customHeight="false" outlineLevel="0" collapsed="false">
      <c r="A17" s="32"/>
      <c r="B17" s="23" t="s">
        <v>25</v>
      </c>
      <c r="C17" s="26" t="n">
        <v>547726</v>
      </c>
      <c r="D17" s="25" t="n">
        <v>11969</v>
      </c>
      <c r="E17" s="24" t="n">
        <v>1566</v>
      </c>
      <c r="F17" s="24" t="n">
        <v>3294</v>
      </c>
      <c r="G17" s="28" t="n">
        <v>245</v>
      </c>
      <c r="H17" s="27" t="n">
        <v>18</v>
      </c>
      <c r="I17" s="29" t="n">
        <v>21.8521669593921</v>
      </c>
      <c r="J17" s="30" t="n">
        <v>2.85909378046688</v>
      </c>
      <c r="K17" s="29" t="n">
        <v>6.01395588305102</v>
      </c>
      <c r="L17" s="31" t="n">
        <v>20.469546328014</v>
      </c>
      <c r="M17" s="29" t="n">
        <v>15.0388503634389</v>
      </c>
    </row>
    <row r="18" customFormat="false" ht="12.75" hidden="false" customHeight="false" outlineLevel="0" collapsed="false">
      <c r="A18" s="32"/>
      <c r="B18" s="23" t="s">
        <v>26</v>
      </c>
      <c r="C18" s="26" t="n">
        <v>689231</v>
      </c>
      <c r="D18" s="25" t="n">
        <v>13226</v>
      </c>
      <c r="E18" s="24" t="n">
        <v>2098</v>
      </c>
      <c r="F18" s="24" t="n">
        <v>3794</v>
      </c>
      <c r="G18" s="28" t="n">
        <v>152</v>
      </c>
      <c r="H18" s="27" t="n">
        <v>11</v>
      </c>
      <c r="I18" s="29" t="n">
        <v>19.1895025035148</v>
      </c>
      <c r="J18" s="30" t="n">
        <v>3.0439721950986</v>
      </c>
      <c r="K18" s="29" t="n">
        <v>5.50468565691329</v>
      </c>
      <c r="L18" s="31" t="n">
        <v>11.4925147436867</v>
      </c>
      <c r="M18" s="29" t="n">
        <v>8.31695145924694</v>
      </c>
    </row>
    <row r="19" customFormat="false" ht="12.75" hidden="false" customHeight="false" outlineLevel="0" collapsed="false">
      <c r="A19" s="32"/>
      <c r="B19" s="23" t="s">
        <v>27</v>
      </c>
      <c r="C19" s="26" t="n">
        <v>337521</v>
      </c>
      <c r="D19" s="25" t="n">
        <v>5493</v>
      </c>
      <c r="E19" s="24" t="n">
        <v>983</v>
      </c>
      <c r="F19" s="24" t="n">
        <v>2365</v>
      </c>
      <c r="G19" s="28" t="n">
        <v>75</v>
      </c>
      <c r="H19" s="27" t="n">
        <v>2</v>
      </c>
      <c r="I19" s="29" t="n">
        <v>16.2745429173296</v>
      </c>
      <c r="J19" s="30" t="n">
        <v>2.91241137588476</v>
      </c>
      <c r="K19" s="29" t="n">
        <v>7.00697141807473</v>
      </c>
      <c r="L19" s="31" t="n">
        <v>13.6537411250683</v>
      </c>
      <c r="M19" s="36" t="s">
        <v>28</v>
      </c>
    </row>
    <row r="20" customFormat="false" ht="12.75" hidden="false" customHeight="false" outlineLevel="0" collapsed="false">
      <c r="A20" s="33"/>
      <c r="B20" s="23" t="s">
        <v>29</v>
      </c>
      <c r="C20" s="26" t="n">
        <v>348251</v>
      </c>
      <c r="D20" s="25" t="n">
        <v>6237</v>
      </c>
      <c r="E20" s="24" t="n">
        <v>696</v>
      </c>
      <c r="F20" s="24" t="n">
        <v>1943</v>
      </c>
      <c r="G20" s="28" t="n">
        <v>91</v>
      </c>
      <c r="H20" s="27" t="n">
        <v>5</v>
      </c>
      <c r="I20" s="29" t="n">
        <v>17.9094963115684</v>
      </c>
      <c r="J20" s="30" t="n">
        <v>1.99855851095905</v>
      </c>
      <c r="K20" s="29" t="n">
        <v>5.57930917642735</v>
      </c>
      <c r="L20" s="31" t="n">
        <v>14.5903479236813</v>
      </c>
      <c r="M20" s="36" t="s">
        <v>30</v>
      </c>
    </row>
    <row r="21" customFormat="false" ht="12.75" hidden="false" customHeight="false" outlineLevel="0" collapsed="false">
      <c r="A21" s="33"/>
      <c r="B21" s="23" t="s">
        <v>31</v>
      </c>
      <c r="C21" s="26" t="n">
        <v>1747801</v>
      </c>
      <c r="D21" s="25" t="n">
        <v>34435</v>
      </c>
      <c r="E21" s="24" t="n">
        <v>6771</v>
      </c>
      <c r="F21" s="24" t="n">
        <v>12293</v>
      </c>
      <c r="G21" s="28" t="n">
        <v>342</v>
      </c>
      <c r="H21" s="27" t="n">
        <v>9</v>
      </c>
      <c r="I21" s="29" t="n">
        <v>19.7018997013962</v>
      </c>
      <c r="J21" s="30" t="n">
        <v>3.87401082846388</v>
      </c>
      <c r="K21" s="29" t="n">
        <v>7.03340940988133</v>
      </c>
      <c r="L21" s="31" t="n">
        <v>9.93175548134166</v>
      </c>
      <c r="M21" s="29" t="n">
        <v>2.61361986351096</v>
      </c>
    </row>
    <row r="22" customFormat="false" ht="12.75" hidden="false" customHeight="false" outlineLevel="0" collapsed="false">
      <c r="A22" s="33"/>
      <c r="B22" s="23" t="s">
        <v>32</v>
      </c>
      <c r="C22" s="26" t="n">
        <v>1094636</v>
      </c>
      <c r="D22" s="25" t="n">
        <v>25918</v>
      </c>
      <c r="E22" s="24" t="n">
        <v>3825</v>
      </c>
      <c r="F22" s="24" t="n">
        <v>5902</v>
      </c>
      <c r="G22" s="28" t="n">
        <v>336</v>
      </c>
      <c r="H22" s="27" t="n">
        <v>24</v>
      </c>
      <c r="I22" s="29" t="n">
        <v>23.6772771953417</v>
      </c>
      <c r="J22" s="30" t="n">
        <v>3.4943122645336</v>
      </c>
      <c r="K22" s="29" t="n">
        <v>5.39174666281759</v>
      </c>
      <c r="L22" s="31" t="n">
        <v>12.9639632687707</v>
      </c>
      <c r="M22" s="29" t="n">
        <v>9.25997376340767</v>
      </c>
    </row>
    <row r="23" customFormat="false" ht="12.75" hidden="false" customHeight="false" outlineLevel="0" collapsed="false">
      <c r="A23" s="33"/>
      <c r="B23" s="23" t="s">
        <v>33</v>
      </c>
      <c r="C23" s="26" t="n">
        <v>556528</v>
      </c>
      <c r="D23" s="25" t="n">
        <v>11639</v>
      </c>
      <c r="E23" s="24" t="n">
        <v>1861</v>
      </c>
      <c r="F23" s="24" t="n">
        <v>2614</v>
      </c>
      <c r="G23" s="28" t="n">
        <v>89</v>
      </c>
      <c r="H23" s="27" t="n">
        <v>6</v>
      </c>
      <c r="I23" s="29" t="n">
        <v>20.9135928470805</v>
      </c>
      <c r="J23" s="30" t="n">
        <v>3.343946755599</v>
      </c>
      <c r="K23" s="29" t="n">
        <v>4.6969784089929</v>
      </c>
      <c r="L23" s="31" t="n">
        <v>7.64670504338861</v>
      </c>
      <c r="M23" s="29" t="n">
        <v>5.15508205172266</v>
      </c>
    </row>
    <row r="24" customFormat="false" ht="12.75" hidden="false" customHeight="false" outlineLevel="0" collapsed="false">
      <c r="A24" s="33"/>
      <c r="B24" s="23" t="s">
        <v>34</v>
      </c>
      <c r="C24" s="26" t="n">
        <v>600688</v>
      </c>
      <c r="D24" s="25" t="n">
        <v>11773</v>
      </c>
      <c r="E24" s="24" t="n">
        <v>2066</v>
      </c>
      <c r="F24" s="24" t="n">
        <v>3570</v>
      </c>
      <c r="G24" s="28" t="n">
        <v>104</v>
      </c>
      <c r="H24" s="27" t="n">
        <v>2</v>
      </c>
      <c r="I24" s="29" t="n">
        <v>19.5991929254455</v>
      </c>
      <c r="J24" s="30" t="n">
        <v>3.43938950003995</v>
      </c>
      <c r="K24" s="29" t="n">
        <v>5.94318514769731</v>
      </c>
      <c r="L24" s="31" t="n">
        <v>8.83377219060562</v>
      </c>
      <c r="M24" s="36" t="s">
        <v>35</v>
      </c>
    </row>
    <row r="25" customFormat="false" ht="12.75" hidden="false" customHeight="false" outlineLevel="0" collapsed="false">
      <c r="A25" s="33"/>
      <c r="B25" s="23" t="s">
        <v>36</v>
      </c>
      <c r="C25" s="26" t="n">
        <v>1245573</v>
      </c>
      <c r="D25" s="25" t="n">
        <v>26133</v>
      </c>
      <c r="E25" s="24" t="n">
        <v>4022</v>
      </c>
      <c r="F25" s="24" t="n">
        <v>6838</v>
      </c>
      <c r="G25" s="28" t="n">
        <v>367</v>
      </c>
      <c r="H25" s="27" t="n">
        <v>22</v>
      </c>
      <c r="I25" s="29" t="n">
        <v>20.9807052657693</v>
      </c>
      <c r="J25" s="30" t="n">
        <v>3.22903595373374</v>
      </c>
      <c r="K25" s="29" t="n">
        <v>5.48984282735737</v>
      </c>
      <c r="L25" s="31" t="n">
        <v>14.0435464738071</v>
      </c>
      <c r="M25" s="29" t="n">
        <v>8.41847472544293</v>
      </c>
    </row>
    <row r="26" customFormat="false" ht="12.75" hidden="false" customHeight="false" outlineLevel="0" collapsed="false">
      <c r="A26" s="33"/>
      <c r="B26" s="23" t="s">
        <v>37</v>
      </c>
      <c r="C26" s="26" t="n">
        <v>705378</v>
      </c>
      <c r="D26" s="25" t="n">
        <v>14520</v>
      </c>
      <c r="E26" s="24" t="n">
        <v>2486</v>
      </c>
      <c r="F26" s="24" t="n">
        <v>4449</v>
      </c>
      <c r="G26" s="28" t="n">
        <v>160</v>
      </c>
      <c r="H26" s="27" t="n">
        <v>9</v>
      </c>
      <c r="I26" s="29" t="n">
        <v>20.5847077737043</v>
      </c>
      <c r="J26" s="30" t="n">
        <v>3.52435148246756</v>
      </c>
      <c r="K26" s="29" t="n">
        <v>6.30725653479411</v>
      </c>
      <c r="L26" s="31" t="n">
        <v>11.0192837465565</v>
      </c>
      <c r="M26" s="29" t="n">
        <v>6.19834710743802</v>
      </c>
    </row>
    <row r="27" customFormat="false" ht="12.75" hidden="false" customHeight="false" outlineLevel="0" collapsed="false">
      <c r="A27" s="33"/>
      <c r="B27" s="23" t="s">
        <v>38</v>
      </c>
      <c r="C27" s="26" t="n">
        <v>447138</v>
      </c>
      <c r="D27" s="25" t="n">
        <v>8134</v>
      </c>
      <c r="E27" s="24" t="n">
        <v>1143</v>
      </c>
      <c r="F27" s="24" t="n">
        <v>2706</v>
      </c>
      <c r="G27" s="28" t="n">
        <v>105</v>
      </c>
      <c r="H27" s="27" t="n">
        <v>8</v>
      </c>
      <c r="I27" s="29" t="n">
        <v>18.1912519177525</v>
      </c>
      <c r="J27" s="30" t="n">
        <v>2.55625779960549</v>
      </c>
      <c r="K27" s="29" t="n">
        <v>6.05182292715001</v>
      </c>
      <c r="L27" s="31" t="n">
        <v>12.9087779690189</v>
      </c>
      <c r="M27" s="29" t="n">
        <v>9.83525940496681</v>
      </c>
    </row>
    <row r="28" customFormat="false" ht="12.75" hidden="false" customHeight="false" outlineLevel="0" collapsed="false">
      <c r="A28" s="33"/>
      <c r="B28" s="23" t="s">
        <v>39</v>
      </c>
      <c r="C28" s="26" t="n">
        <v>230005</v>
      </c>
      <c r="D28" s="25" t="n">
        <v>5806</v>
      </c>
      <c r="E28" s="24" t="n">
        <v>1047</v>
      </c>
      <c r="F28" s="24" t="n">
        <v>1236</v>
      </c>
      <c r="G28" s="28" t="n">
        <v>60</v>
      </c>
      <c r="H28" s="27" t="n">
        <v>3</v>
      </c>
      <c r="I28" s="29" t="n">
        <v>25.2429295015326</v>
      </c>
      <c r="J28" s="30" t="n">
        <v>4.55207495489228</v>
      </c>
      <c r="K28" s="29" t="n">
        <v>5.37379622182127</v>
      </c>
      <c r="L28" s="31" t="n">
        <v>10.3341370995522</v>
      </c>
      <c r="M28" s="36" t="s">
        <v>40</v>
      </c>
    </row>
    <row r="29" customFormat="false" ht="12.75" hidden="false" customHeight="false" outlineLevel="0" collapsed="false">
      <c r="A29" s="33"/>
      <c r="B29" s="23" t="s">
        <v>41</v>
      </c>
      <c r="C29" s="26" t="n">
        <v>3264095</v>
      </c>
      <c r="D29" s="25" t="n">
        <v>53830</v>
      </c>
      <c r="E29" s="24" t="n">
        <v>11872</v>
      </c>
      <c r="F29" s="24" t="n">
        <v>27666</v>
      </c>
      <c r="G29" s="28" t="n">
        <v>595</v>
      </c>
      <c r="H29" s="27" t="n">
        <v>38</v>
      </c>
      <c r="I29" s="29" t="n">
        <v>16.4915543205697</v>
      </c>
      <c r="J29" s="30" t="n">
        <v>3.6371490413116</v>
      </c>
      <c r="K29" s="29" t="n">
        <v>8.47585624805651</v>
      </c>
      <c r="L29" s="31" t="n">
        <v>11.0533159947984</v>
      </c>
      <c r="M29" s="29" t="n">
        <v>7.05926063533346</v>
      </c>
    </row>
    <row r="30" customFormat="false" ht="12.75" hidden="false" customHeight="false" outlineLevel="0" collapsed="false">
      <c r="A30" s="33"/>
      <c r="B30" s="23" t="s">
        <v>42</v>
      </c>
      <c r="C30" s="26" t="n">
        <v>874519</v>
      </c>
      <c r="D30" s="25" t="n">
        <v>19129</v>
      </c>
      <c r="E30" s="24" t="n">
        <v>1896</v>
      </c>
      <c r="F30" s="24" t="n">
        <v>5467</v>
      </c>
      <c r="G30" s="28" t="n">
        <v>232</v>
      </c>
      <c r="H30" s="27" t="n">
        <v>11</v>
      </c>
      <c r="I30" s="29" t="n">
        <v>21.8737385923005</v>
      </c>
      <c r="J30" s="30" t="n">
        <v>2.16804895033727</v>
      </c>
      <c r="K30" s="29" t="n">
        <v>6.25143650395246</v>
      </c>
      <c r="L30" s="31" t="n">
        <v>12.1281823409483</v>
      </c>
      <c r="M30" s="29" t="n">
        <v>5.75043128234618</v>
      </c>
    </row>
    <row r="31" customFormat="false" ht="12.75" hidden="false" customHeight="false" outlineLevel="0" collapsed="false">
      <c r="A31" s="33"/>
      <c r="B31" s="23" t="s">
        <v>43</v>
      </c>
      <c r="C31" s="26" t="n">
        <v>1493488</v>
      </c>
      <c r="D31" s="25" t="n">
        <v>28546</v>
      </c>
      <c r="E31" s="24" t="n">
        <v>5711</v>
      </c>
      <c r="F31" s="24" t="n">
        <v>9480</v>
      </c>
      <c r="G31" s="28" t="n">
        <v>375</v>
      </c>
      <c r="H31" s="27" t="n">
        <v>11</v>
      </c>
      <c r="I31" s="29" t="n">
        <v>19.1136453724436</v>
      </c>
      <c r="J31" s="30" t="n">
        <v>3.82393430680394</v>
      </c>
      <c r="K31" s="29" t="n">
        <v>6.34755686018234</v>
      </c>
      <c r="L31" s="31" t="n">
        <v>13.1366916555735</v>
      </c>
      <c r="M31" s="29" t="n">
        <v>3.85342955230155</v>
      </c>
    </row>
    <row r="32" customFormat="false" ht="12.75" hidden="false" customHeight="false" outlineLevel="0" collapsed="false">
      <c r="B32" s="23" t="s">
        <v>44</v>
      </c>
      <c r="C32" s="26" t="n">
        <v>129929</v>
      </c>
      <c r="D32" s="25" t="n">
        <v>2619</v>
      </c>
      <c r="E32" s="24" t="n">
        <v>439</v>
      </c>
      <c r="F32" s="24" t="n">
        <v>408</v>
      </c>
      <c r="G32" s="28" t="n">
        <v>12</v>
      </c>
      <c r="H32" s="27" t="n">
        <v>1</v>
      </c>
      <c r="I32" s="29" t="n">
        <v>20.1571627581217</v>
      </c>
      <c r="J32" s="30" t="n">
        <v>3.37876840428234</v>
      </c>
      <c r="K32" s="29" t="n">
        <v>3.14017655796627</v>
      </c>
      <c r="L32" s="31" t="n">
        <v>4.58190148911798</v>
      </c>
      <c r="M32" s="36" t="s">
        <v>45</v>
      </c>
    </row>
    <row r="33" customFormat="false" ht="12.75" hidden="false" customHeight="false" outlineLevel="0" collapsed="false">
      <c r="B33" s="23" t="s">
        <v>46</v>
      </c>
      <c r="C33" s="37"/>
      <c r="D33" s="25" t="n">
        <v>341</v>
      </c>
      <c r="E33" s="37"/>
      <c r="F33" s="24" t="n">
        <v>293</v>
      </c>
      <c r="G33" s="28" t="n">
        <v>3</v>
      </c>
      <c r="H33" s="27" t="n">
        <v>2</v>
      </c>
      <c r="I33" s="38"/>
      <c r="J33" s="38"/>
      <c r="K33" s="38"/>
      <c r="L33" s="39"/>
      <c r="M33" s="40"/>
    </row>
    <row r="34" customFormat="false" ht="12.75" hidden="false" customHeight="false" outlineLevel="0" collapsed="false">
      <c r="B34" s="23" t="s">
        <v>47</v>
      </c>
      <c r="C34" s="37"/>
      <c r="D34" s="25" t="n">
        <v>1336</v>
      </c>
      <c r="E34" s="37"/>
      <c r="F34" s="24" t="n">
        <v>885</v>
      </c>
      <c r="G34" s="28" t="n">
        <v>37</v>
      </c>
      <c r="H34" s="41" t="n">
        <v>0</v>
      </c>
      <c r="I34" s="38"/>
      <c r="J34" s="38"/>
      <c r="K34" s="38"/>
      <c r="L34" s="39"/>
      <c r="M34" s="38"/>
    </row>
    <row r="35" customFormat="false" ht="12.75" hidden="false" customHeight="false" outlineLevel="0" collapsed="false">
      <c r="B35" s="42"/>
      <c r="C35" s="8"/>
      <c r="D35" s="43"/>
      <c r="E35" s="44"/>
      <c r="F35" s="44"/>
      <c r="G35" s="45"/>
      <c r="H35" s="42"/>
      <c r="I35" s="46"/>
      <c r="J35" s="46"/>
      <c r="K35" s="46"/>
      <c r="L35" s="47"/>
      <c r="M35" s="46"/>
    </row>
    <row r="36" customFormat="false" ht="12.75" hidden="false" customHeight="false" outlineLevel="0" collapsed="false">
      <c r="B36" s="48"/>
      <c r="C36" s="49"/>
      <c r="D36" s="48"/>
      <c r="E36" s="28"/>
      <c r="F36" s="28"/>
      <c r="G36" s="50"/>
      <c r="H36" s="48"/>
      <c r="I36" s="48"/>
      <c r="J36" s="48"/>
      <c r="K36" s="48"/>
      <c r="L36" s="48"/>
    </row>
    <row r="37" customFormat="false" ht="12.75" hidden="false" customHeight="false" outlineLevel="0" collapsed="false">
      <c r="A37" s="51"/>
      <c r="B37" s="50" t="s">
        <v>48</v>
      </c>
    </row>
    <row r="38" customFormat="false" ht="12.75" hidden="false" customHeight="false" outlineLevel="0" collapsed="false">
      <c r="A38" s="52"/>
    </row>
    <row r="39" customFormat="false" ht="12.75" hidden="false" customHeight="false" outlineLevel="0" collapsed="false">
      <c r="A39" s="52"/>
    </row>
    <row r="40" customFormat="false" ht="12.75" hidden="false" customHeight="false" outlineLevel="0" collapsed="false">
      <c r="B40" s="53"/>
      <c r="C40" s="50"/>
      <c r="D40" s="53"/>
      <c r="E40" s="53"/>
      <c r="F40" s="53"/>
      <c r="G40" s="53"/>
      <c r="H40" s="48"/>
      <c r="I40" s="53"/>
      <c r="J40" s="53"/>
      <c r="K40" s="53"/>
      <c r="L40" s="53"/>
      <c r="M40" s="54" t="n">
        <v>6</v>
      </c>
    </row>
    <row r="41" customFormat="false" ht="12.75" hidden="false" customHeight="false" outlineLevel="0" collapsed="false">
      <c r="B41" s="55" t="s">
        <v>49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</row>
    <row r="42" customFormat="false" ht="12.75" hidden="false" customHeight="fals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</row>
    <row r="43" customFormat="false" ht="12.75" hidden="false" customHeight="false" outlineLevel="0" collapsed="false">
      <c r="B43" s="54" t="s">
        <v>50</v>
      </c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</row>
    <row r="44" customFormat="false" ht="12.75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</row>
    <row r="45" customFormat="false" ht="12.75" hidden="false" customHeight="false" outlineLevel="0" collapsed="false">
      <c r="B45" s="54" t="s">
        <v>51</v>
      </c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</row>
    <row r="46" customFormat="false" ht="12.75" hidden="false" customHeight="false" outlineLevel="0" collapsed="false">
      <c r="B46" s="54" t="s">
        <v>52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</row>
    <row r="47" customFormat="false" ht="12.75" hidden="false" customHeight="false" outlineLevel="0" collapsed="false">
      <c r="B47" s="54" t="s">
        <v>53</v>
      </c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</row>
    <row r="48" customFormat="false" ht="12.75" hidden="false" customHeight="fals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</row>
    <row r="49" customFormat="false" ht="12.75" hidden="false" customHeight="false" outlineLevel="0" collapsed="false">
      <c r="B49" s="54" t="s">
        <v>54</v>
      </c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</row>
    <row r="50" customFormat="false" ht="12.75" hidden="false" customHeight="false" outlineLevel="0" collapsed="false">
      <c r="B50" s="54" t="s">
        <v>55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</row>
    <row r="51" customFormat="false" ht="12.75" hidden="false" customHeight="fals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</row>
    <row r="52" customFormat="false" ht="12.75" hidden="false" customHeight="false" outlineLevel="0" collapsed="false">
      <c r="B52" s="54" t="s">
        <v>56</v>
      </c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</row>
    <row r="53" customFormat="false" ht="12.75" hidden="false" customHeight="false" outlineLevel="0" collapsed="false">
      <c r="B53" s="54" t="s">
        <v>57</v>
      </c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</row>
    <row r="54" customFormat="false" ht="12.75" hidden="false" customHeight="fals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</row>
    <row r="55" customFormat="false" ht="12.75" hidden="false" customHeight="false" outlineLevel="0" collapsed="false">
      <c r="B55" s="54" t="s">
        <v>58</v>
      </c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</row>
    <row r="56" customFormat="false" ht="12.75" hidden="false" customHeight="false" outlineLevel="0" collapsed="false">
      <c r="B56" s="54" t="s">
        <v>59</v>
      </c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</row>
    <row r="57" customFormat="false" ht="12.75" hidden="false" customHeight="false" outlineLevel="0" collapsed="false">
      <c r="B57" s="54" t="s">
        <v>60</v>
      </c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</row>
    <row r="58" customFormat="false" ht="12.75" hidden="false" customHeight="false" outlineLevel="0" collapsed="false">
      <c r="B58" s="54" t="s">
        <v>61</v>
      </c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</row>
    <row r="59" customFormat="false" ht="12.75" hidden="false" customHeight="false" outlineLevel="0" collapsed="false">
      <c r="B59" s="54" t="s">
        <v>62</v>
      </c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</row>
    <row r="60" customFormat="false" ht="12.75" hidden="false" customHeight="false" outlineLevel="0" collapsed="false">
      <c r="B60" s="54" t="s">
        <v>63</v>
      </c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</row>
    <row r="61" customFormat="false" ht="12.75" hidden="false" customHeight="false" outlineLevel="0" collapsed="false">
      <c r="B61" s="54" t="s">
        <v>64</v>
      </c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</row>
    <row r="62" customFormat="false" ht="12.75" hidden="false" customHeight="false" outlineLevel="0" collapsed="false">
      <c r="B62" s="54" t="s">
        <v>65</v>
      </c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</row>
    <row r="63" customFormat="false" ht="12.75" hidden="false" customHeight="false" outlineLevel="0" collapsed="false"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</row>
    <row r="64" customFormat="false" ht="12.75" hidden="false" customHeight="false" outlineLevel="0" collapsed="false">
      <c r="B64" s="54" t="s">
        <v>66</v>
      </c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</row>
    <row r="65" customFormat="false" ht="12.75" hidden="false" customHeight="false" outlineLevel="0" collapsed="false">
      <c r="B65" s="54" t="s">
        <v>67</v>
      </c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</row>
    <row r="66" customFormat="false" ht="12.75" hidden="false" customHeight="false" outlineLevel="0" collapsed="false">
      <c r="B66" s="54" t="s">
        <v>68</v>
      </c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</row>
    <row r="67" customFormat="false" ht="12.75" hidden="false" customHeight="false" outlineLevel="0" collapsed="false">
      <c r="B67" s="54" t="s">
        <v>69</v>
      </c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</row>
    <row r="68" customFormat="false" ht="12.75" hidden="false" customHeight="false" outlineLevel="0" collapsed="false">
      <c r="B68" s="54" t="s">
        <v>70</v>
      </c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</row>
    <row r="69" customFormat="false" ht="12.75" hidden="false" customHeight="false" outlineLevel="0" collapsed="false"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</row>
    <row r="70" customFormat="false" ht="12.75" hidden="false" customHeight="false" outlineLevel="0" collapsed="false">
      <c r="B70" s="54" t="s">
        <v>71</v>
      </c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</row>
    <row r="71" customFormat="false" ht="12.75" hidden="false" customHeight="false" outlineLevel="0" collapsed="false">
      <c r="B71" s="54" t="s">
        <v>72</v>
      </c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</row>
    <row r="72" customFormat="false" ht="12.75" hidden="false" customHeight="false" outlineLevel="0" collapsed="false">
      <c r="B72" s="54" t="s">
        <v>73</v>
      </c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</row>
    <row r="73" customFormat="false" ht="12.75" hidden="false" customHeight="false" outlineLevel="0" collapsed="false"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3"/>
    </row>
    <row r="74" customFormat="false" ht="12.75" hidden="false" customHeight="false" outlineLevel="0" collapsed="false">
      <c r="B74" s="56" t="s">
        <v>74</v>
      </c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3"/>
    </row>
    <row r="75" customFormat="false" ht="12.75" hidden="false" customHeight="false" outlineLevel="0" collapsed="false">
      <c r="B75" s="56" t="s">
        <v>75</v>
      </c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3"/>
    </row>
    <row r="76" customFormat="false" ht="12.75" hidden="false" customHeight="false" outlineLevel="0" collapsed="false">
      <c r="B76" s="56" t="s">
        <v>76</v>
      </c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3"/>
    </row>
    <row r="77" customFormat="false" ht="12.75" hidden="false" customHeight="false" outlineLevel="0" collapsed="false"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</row>
    <row r="78" customFormat="false" ht="12.75" hidden="false" customHeight="false" outlineLevel="0" collapsed="false">
      <c r="M78" s="53"/>
    </row>
    <row r="79" customFormat="false" ht="12.75" hidden="false" customHeight="false" outlineLevel="0" collapsed="false">
      <c r="M79" s="53"/>
    </row>
    <row r="80" customFormat="false" ht="12.75" hidden="false" customHeight="false" outlineLevel="0" collapsed="false"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</row>
    <row r="81" customFormat="false" ht="12.75" hidden="false" customHeight="false" outlineLevel="0" collapsed="false"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</row>
    <row r="82" customFormat="false" ht="12.75" hidden="false" customHeight="false" outlineLevel="0" collapsed="false"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</row>
    <row r="99" customFormat="false" ht="12.75" hidden="false" customHeight="false" outlineLevel="0" collapsed="false">
      <c r="B99" s="18"/>
    </row>
    <row r="100" customFormat="false" ht="12.75" hidden="false" customHeight="false" outlineLevel="0" collapsed="false">
      <c r="B100" s="28"/>
    </row>
    <row r="101" customFormat="false" ht="12.75" hidden="false" customHeight="false" outlineLevel="0" collapsed="false">
      <c r="B101" s="28"/>
    </row>
    <row r="102" customFormat="false" ht="12.75" hidden="false" customHeight="false" outlineLevel="0" collapsed="false">
      <c r="B102" s="28"/>
    </row>
    <row r="103" customFormat="false" ht="12.75" hidden="false" customHeight="false" outlineLevel="0" collapsed="false">
      <c r="B103" s="28"/>
    </row>
    <row r="104" customFormat="false" ht="12.75" hidden="false" customHeight="false" outlineLevel="0" collapsed="false">
      <c r="B104" s="28"/>
    </row>
    <row r="105" customFormat="false" ht="12.75" hidden="false" customHeight="false" outlineLevel="0" collapsed="false">
      <c r="B105" s="28"/>
    </row>
    <row r="106" customFormat="false" ht="12.75" hidden="false" customHeight="false" outlineLevel="0" collapsed="false">
      <c r="B106" s="28"/>
    </row>
    <row r="107" customFormat="false" ht="12.75" hidden="false" customHeight="false" outlineLevel="0" collapsed="false">
      <c r="B107" s="28"/>
    </row>
    <row r="108" customFormat="false" ht="12.75" hidden="false" customHeight="false" outlineLevel="0" collapsed="false">
      <c r="B108" s="28"/>
    </row>
    <row r="109" customFormat="false" ht="12.75" hidden="false" customHeight="false" outlineLevel="0" collapsed="false">
      <c r="B109" s="28"/>
    </row>
    <row r="110" customFormat="false" ht="12.75" hidden="false" customHeight="false" outlineLevel="0" collapsed="false">
      <c r="B110" s="28"/>
    </row>
    <row r="111" customFormat="false" ht="12.75" hidden="false" customHeight="false" outlineLevel="0" collapsed="false">
      <c r="B111" s="28"/>
    </row>
    <row r="112" customFormat="false" ht="12.75" hidden="false" customHeight="false" outlineLevel="0" collapsed="false">
      <c r="B112" s="28"/>
    </row>
    <row r="113" customFormat="false" ht="12.75" hidden="false" customHeight="false" outlineLevel="0" collapsed="false">
      <c r="B113" s="28"/>
    </row>
    <row r="114" customFormat="false" ht="12.75" hidden="false" customHeight="false" outlineLevel="0" collapsed="false">
      <c r="B114" s="28"/>
    </row>
    <row r="115" customFormat="false" ht="12.75" hidden="false" customHeight="false" outlineLevel="0" collapsed="false">
      <c r="B115" s="28"/>
    </row>
    <row r="116" customFormat="false" ht="12.75" hidden="false" customHeight="false" outlineLevel="0" collapsed="false">
      <c r="B116" s="28"/>
    </row>
    <row r="117" customFormat="false" ht="12.75" hidden="false" customHeight="false" outlineLevel="0" collapsed="false">
      <c r="B117" s="28"/>
    </row>
    <row r="118" customFormat="false" ht="12.75" hidden="false" customHeight="false" outlineLevel="0" collapsed="false">
      <c r="B118" s="28"/>
    </row>
    <row r="119" customFormat="false" ht="12.75" hidden="false" customHeight="false" outlineLevel="0" collapsed="false">
      <c r="B119" s="28"/>
    </row>
    <row r="120" customFormat="false" ht="12.75" hidden="false" customHeight="false" outlineLevel="0" collapsed="false">
      <c r="B120" s="28"/>
    </row>
    <row r="121" customFormat="false" ht="12.75" hidden="false" customHeight="false" outlineLevel="0" collapsed="false">
      <c r="B121" s="28"/>
    </row>
    <row r="122" customFormat="false" ht="12.75" hidden="false" customHeight="false" outlineLevel="0" collapsed="false">
      <c r="B122" s="28"/>
    </row>
    <row r="123" customFormat="false" ht="12.75" hidden="false" customHeight="false" outlineLevel="0" collapsed="false">
      <c r="B123" s="28"/>
    </row>
    <row r="124" customFormat="false" ht="12.75" hidden="false" customHeight="false" outlineLevel="0" collapsed="false">
      <c r="B124" s="28"/>
    </row>
    <row r="125" customFormat="false" ht="12.75" hidden="false" customHeight="false" outlineLevel="0" collapsed="false">
      <c r="B125" s="28"/>
    </row>
    <row r="126" customFormat="false" ht="12.75" hidden="false" customHeight="false" outlineLevel="0" collapsed="false">
      <c r="B126" s="53"/>
    </row>
    <row r="127" customFormat="false" ht="12.75" hidden="false" customHeight="false" outlineLevel="0" collapsed="false">
      <c r="B127" s="53"/>
    </row>
    <row r="128" customFormat="false" ht="12.75" hidden="false" customHeight="false" outlineLevel="0" collapsed="false">
      <c r="B128" s="53"/>
    </row>
  </sheetData>
  <printOptions headings="false" gridLines="false" gridLinesSet="true" horizontalCentered="false" verticalCentered="true"/>
  <pageMargins left="0.984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8" min="2" style="0" width="6.28"/>
    <col collapsed="false" customWidth="true" hidden="false" outlineLevel="0" max="22" min="19" style="0" width="5.71"/>
  </cols>
  <sheetData>
    <row r="1" customFormat="false" ht="12.75" hidden="false" customHeight="false" outlineLevel="0" collapsed="false">
      <c r="A1" s="105" t="s">
        <v>17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</row>
    <row r="2" customFormat="false" ht="12.75" hidden="false" customHeight="false" outlineLevel="0" collapsed="false">
      <c r="A2" s="105" t="s">
        <v>78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</row>
    <row r="3" customFormat="false" ht="12.75" hidden="false" customHeight="false" outlineLevel="0" collapsed="false">
      <c r="A3" s="157"/>
      <c r="B3" s="94"/>
    </row>
    <row r="4" customFormat="false" ht="12" hidden="false" customHeight="true" outlineLevel="0" collapsed="false">
      <c r="A4" s="122" t="s">
        <v>79</v>
      </c>
      <c r="B4" s="81"/>
      <c r="C4" s="61" t="s">
        <v>18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</row>
    <row r="5" customFormat="false" ht="12" hidden="false" customHeight="true" outlineLevel="0" collapsed="false">
      <c r="A5" s="123" t="s">
        <v>82</v>
      </c>
      <c r="B5" s="62" t="s">
        <v>80</v>
      </c>
      <c r="C5" s="59" t="s">
        <v>181</v>
      </c>
      <c r="D5" s="59"/>
      <c r="E5" s="59"/>
      <c r="F5" s="59"/>
      <c r="G5" s="122" t="s">
        <v>110</v>
      </c>
      <c r="H5" s="122"/>
      <c r="I5" s="122"/>
      <c r="J5" s="122"/>
      <c r="K5" s="59" t="s">
        <v>111</v>
      </c>
      <c r="L5" s="59"/>
      <c r="M5" s="59"/>
      <c r="N5" s="59"/>
      <c r="O5" s="59" t="s">
        <v>111</v>
      </c>
      <c r="P5" s="59"/>
      <c r="Q5" s="59"/>
      <c r="R5" s="59"/>
      <c r="S5" s="59" t="s">
        <v>158</v>
      </c>
      <c r="T5" s="59"/>
      <c r="U5" s="59"/>
      <c r="V5" s="59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</row>
    <row r="6" customFormat="false" ht="12" hidden="false" customHeight="true" outlineLevel="0" collapsed="false">
      <c r="A6" s="123" t="s">
        <v>94</v>
      </c>
      <c r="B6" s="62" t="s">
        <v>182</v>
      </c>
      <c r="C6" s="66" t="s">
        <v>183</v>
      </c>
      <c r="D6" s="66"/>
      <c r="E6" s="66"/>
      <c r="F6" s="66"/>
      <c r="G6" s="66" t="s">
        <v>184</v>
      </c>
      <c r="H6" s="66"/>
      <c r="I6" s="66"/>
      <c r="J6" s="66"/>
      <c r="K6" s="66" t="s">
        <v>183</v>
      </c>
      <c r="L6" s="66"/>
      <c r="M6" s="66"/>
      <c r="N6" s="66"/>
      <c r="O6" s="66" t="s">
        <v>185</v>
      </c>
      <c r="P6" s="66"/>
      <c r="Q6" s="66"/>
      <c r="R6" s="66"/>
      <c r="S6" s="160"/>
      <c r="T6" s="161"/>
      <c r="U6" s="161"/>
      <c r="V6" s="162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</row>
    <row r="7" customFormat="false" ht="12" hidden="false" customHeight="true" outlineLevel="0" collapsed="false">
      <c r="A7" s="163"/>
      <c r="B7" s="62" t="s">
        <v>95</v>
      </c>
      <c r="C7" s="164" t="s">
        <v>186</v>
      </c>
      <c r="D7" s="59" t="s">
        <v>187</v>
      </c>
      <c r="E7" s="59" t="s">
        <v>188</v>
      </c>
      <c r="F7" s="59" t="s">
        <v>189</v>
      </c>
      <c r="G7" s="59" t="s">
        <v>186</v>
      </c>
      <c r="H7" s="59" t="s">
        <v>187</v>
      </c>
      <c r="I7" s="59" t="s">
        <v>188</v>
      </c>
      <c r="J7" s="59" t="s">
        <v>189</v>
      </c>
      <c r="K7" s="59" t="s">
        <v>186</v>
      </c>
      <c r="L7" s="59" t="s">
        <v>187</v>
      </c>
      <c r="M7" s="59" t="s">
        <v>188</v>
      </c>
      <c r="N7" s="59" t="s">
        <v>189</v>
      </c>
      <c r="O7" s="59" t="s">
        <v>186</v>
      </c>
      <c r="P7" s="59" t="s">
        <v>187</v>
      </c>
      <c r="Q7" s="59" t="s">
        <v>188</v>
      </c>
      <c r="R7" s="59" t="s">
        <v>189</v>
      </c>
      <c r="S7" s="59" t="s">
        <v>186</v>
      </c>
      <c r="T7" s="59" t="s">
        <v>187</v>
      </c>
      <c r="U7" s="59" t="s">
        <v>188</v>
      </c>
      <c r="V7" s="59" t="s">
        <v>189</v>
      </c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</row>
    <row r="8" customFormat="false" ht="12" hidden="false" customHeight="true" outlineLevel="0" collapsed="false">
      <c r="A8" s="165"/>
      <c r="B8" s="42"/>
      <c r="C8" s="166" t="s">
        <v>190</v>
      </c>
      <c r="D8" s="66" t="n">
        <v>20</v>
      </c>
      <c r="E8" s="62" t="n">
        <v>34</v>
      </c>
      <c r="F8" s="66" t="s">
        <v>191</v>
      </c>
      <c r="G8" s="66" t="s">
        <v>190</v>
      </c>
      <c r="H8" s="66" t="n">
        <v>20</v>
      </c>
      <c r="I8" s="62" t="n">
        <v>34</v>
      </c>
      <c r="J8" s="66" t="s">
        <v>191</v>
      </c>
      <c r="K8" s="66" t="s">
        <v>190</v>
      </c>
      <c r="L8" s="66" t="n">
        <v>20</v>
      </c>
      <c r="M8" s="62" t="n">
        <v>34</v>
      </c>
      <c r="N8" s="66" t="s">
        <v>191</v>
      </c>
      <c r="O8" s="66" t="s">
        <v>190</v>
      </c>
      <c r="P8" s="66" t="n">
        <v>20</v>
      </c>
      <c r="Q8" s="62" t="n">
        <v>34</v>
      </c>
      <c r="R8" s="66" t="s">
        <v>191</v>
      </c>
      <c r="S8" s="66" t="s">
        <v>190</v>
      </c>
      <c r="T8" s="66" t="n">
        <v>20</v>
      </c>
      <c r="U8" s="62" t="n">
        <v>34</v>
      </c>
      <c r="V8" s="66" t="s">
        <v>191</v>
      </c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</row>
    <row r="9" customFormat="false" ht="9" hidden="false" customHeight="true" outlineLevel="0" collapsed="false">
      <c r="A9" s="167"/>
      <c r="B9" s="7"/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</row>
    <row r="10" s="12" customFormat="true" ht="12.75" hidden="false" customHeight="false" outlineLevel="0" collapsed="false">
      <c r="A10" s="70" t="s">
        <v>106</v>
      </c>
      <c r="B10" s="14" t="n">
        <v>745336</v>
      </c>
      <c r="C10" s="14" t="n">
        <v>62861</v>
      </c>
      <c r="D10" s="14" t="n">
        <v>18690</v>
      </c>
      <c r="E10" s="14" t="n">
        <v>36112</v>
      </c>
      <c r="F10" s="14" t="n">
        <v>7668</v>
      </c>
      <c r="G10" s="14" t="n">
        <v>200666</v>
      </c>
      <c r="H10" s="14" t="n">
        <v>38710</v>
      </c>
      <c r="I10" s="14" t="n">
        <v>134643</v>
      </c>
      <c r="J10" s="14" t="n">
        <v>26052</v>
      </c>
      <c r="K10" s="14" t="n">
        <v>148910</v>
      </c>
      <c r="L10" s="14" t="n">
        <v>41724</v>
      </c>
      <c r="M10" s="14" t="n">
        <v>93625</v>
      </c>
      <c r="N10" s="14" t="n">
        <v>12782</v>
      </c>
      <c r="O10" s="14" t="n">
        <v>314264</v>
      </c>
      <c r="P10" s="14" t="n">
        <v>15126</v>
      </c>
      <c r="Q10" s="14" t="n">
        <v>242343</v>
      </c>
      <c r="R10" s="14" t="n">
        <v>55001</v>
      </c>
      <c r="S10" s="14" t="n">
        <v>18635</v>
      </c>
      <c r="T10" s="14" t="n">
        <v>2574</v>
      </c>
      <c r="U10" s="14" t="n">
        <v>10423</v>
      </c>
      <c r="V10" s="14" t="n">
        <v>2280</v>
      </c>
      <c r="W10" s="71"/>
      <c r="X10" s="71"/>
    </row>
    <row r="11" customFormat="false" ht="9" hidden="false" customHeight="true" outlineLevel="0" collapsed="false">
      <c r="A11" s="73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71"/>
      <c r="X11" s="71"/>
    </row>
    <row r="12" customFormat="false" ht="12.75" hidden="false" customHeight="false" outlineLevel="0" collapsed="false">
      <c r="A12" s="73" t="s">
        <v>192</v>
      </c>
      <c r="B12" s="24" t="n">
        <v>44615</v>
      </c>
      <c r="C12" s="24" t="n">
        <v>900</v>
      </c>
      <c r="D12" s="24" t="n">
        <v>121</v>
      </c>
      <c r="E12" s="24" t="n">
        <v>621</v>
      </c>
      <c r="F12" s="24" t="n">
        <v>158</v>
      </c>
      <c r="G12" s="24" t="n">
        <v>7461</v>
      </c>
      <c r="H12" s="24" t="n">
        <v>1097</v>
      </c>
      <c r="I12" s="24" t="n">
        <v>5279</v>
      </c>
      <c r="J12" s="24" t="n">
        <v>1077</v>
      </c>
      <c r="K12" s="24" t="n">
        <v>6050</v>
      </c>
      <c r="L12" s="24" t="n">
        <v>1291</v>
      </c>
      <c r="M12" s="24" t="n">
        <v>4033</v>
      </c>
      <c r="N12" s="24" t="n">
        <v>722</v>
      </c>
      <c r="O12" s="24" t="n">
        <v>29864</v>
      </c>
      <c r="P12" s="24" t="n">
        <v>579</v>
      </c>
      <c r="Q12" s="24" t="n">
        <v>21048</v>
      </c>
      <c r="R12" s="24" t="n">
        <v>8201</v>
      </c>
      <c r="S12" s="24" t="n">
        <v>340</v>
      </c>
      <c r="T12" s="24" t="n">
        <v>35</v>
      </c>
      <c r="U12" s="24" t="n">
        <v>229</v>
      </c>
      <c r="V12" s="24" t="n">
        <v>52</v>
      </c>
      <c r="W12" s="71"/>
      <c r="X12" s="71"/>
    </row>
    <row r="13" customFormat="false" ht="12.75" hidden="false" customHeight="false" outlineLevel="0" collapsed="false">
      <c r="A13" s="73" t="s">
        <v>16</v>
      </c>
      <c r="B13" s="24" t="n">
        <v>279941</v>
      </c>
      <c r="C13" s="24" t="n">
        <v>14483</v>
      </c>
      <c r="D13" s="24" t="n">
        <v>4889</v>
      </c>
      <c r="E13" s="24" t="n">
        <v>7799</v>
      </c>
      <c r="F13" s="24" t="n">
        <v>1664</v>
      </c>
      <c r="G13" s="24" t="n">
        <v>86184</v>
      </c>
      <c r="H13" s="24" t="n">
        <v>15531</v>
      </c>
      <c r="I13" s="24" t="n">
        <v>57608</v>
      </c>
      <c r="J13" s="24" t="n">
        <v>12229</v>
      </c>
      <c r="K13" s="24" t="n">
        <v>53931</v>
      </c>
      <c r="L13" s="24" t="n">
        <v>11972</v>
      </c>
      <c r="M13" s="24" t="n">
        <v>35620</v>
      </c>
      <c r="N13" s="24" t="n">
        <v>5818</v>
      </c>
      <c r="O13" s="24" t="n">
        <v>116030</v>
      </c>
      <c r="P13" s="24" t="n">
        <v>4892</v>
      </c>
      <c r="Q13" s="24" t="n">
        <v>88573</v>
      </c>
      <c r="R13" s="24" t="n">
        <v>21210</v>
      </c>
      <c r="S13" s="24" t="n">
        <v>9313</v>
      </c>
      <c r="T13" s="24" t="n">
        <v>1014</v>
      </c>
      <c r="U13" s="24" t="n">
        <v>5174</v>
      </c>
      <c r="V13" s="24" t="n">
        <v>1271</v>
      </c>
      <c r="W13" s="71"/>
      <c r="X13" s="71"/>
    </row>
    <row r="14" customFormat="false" ht="12.75" hidden="false" customHeight="false" outlineLevel="0" collapsed="false">
      <c r="A14" s="73" t="s">
        <v>193</v>
      </c>
      <c r="B14" s="24" t="n">
        <v>198579</v>
      </c>
      <c r="C14" s="24" t="n">
        <v>9493</v>
      </c>
      <c r="D14" s="24" t="n">
        <v>2993</v>
      </c>
      <c r="E14" s="24" t="n">
        <v>5188</v>
      </c>
      <c r="F14" s="24" t="n">
        <v>1221</v>
      </c>
      <c r="G14" s="24" t="n">
        <v>62899</v>
      </c>
      <c r="H14" s="24" t="n">
        <v>10965</v>
      </c>
      <c r="I14" s="24" t="n">
        <v>41983</v>
      </c>
      <c r="J14" s="24" t="n">
        <v>9301</v>
      </c>
      <c r="K14" s="24" t="n">
        <v>39624</v>
      </c>
      <c r="L14" s="24" t="n">
        <v>8601</v>
      </c>
      <c r="M14" s="24" t="n">
        <v>26193</v>
      </c>
      <c r="N14" s="24" t="n">
        <v>4418</v>
      </c>
      <c r="O14" s="24" t="n">
        <v>80587</v>
      </c>
      <c r="P14" s="24" t="n">
        <v>3654</v>
      </c>
      <c r="Q14" s="24" t="n">
        <v>61677</v>
      </c>
      <c r="R14" s="24" t="n">
        <v>14171</v>
      </c>
      <c r="S14" s="24" t="n">
        <v>5976</v>
      </c>
      <c r="T14" s="24" t="n">
        <v>668</v>
      </c>
      <c r="U14" s="24" t="n">
        <v>3330</v>
      </c>
      <c r="V14" s="24" t="n">
        <v>869</v>
      </c>
      <c r="W14" s="71"/>
      <c r="X14" s="71"/>
    </row>
    <row r="15" customFormat="false" ht="12.75" hidden="false" customHeight="false" outlineLevel="0" collapsed="false">
      <c r="A15" s="73" t="s">
        <v>18</v>
      </c>
      <c r="B15" s="24" t="n">
        <v>6876</v>
      </c>
      <c r="C15" s="24" t="n">
        <v>431</v>
      </c>
      <c r="D15" s="24" t="n">
        <v>161</v>
      </c>
      <c r="E15" s="24" t="n">
        <v>216</v>
      </c>
      <c r="F15" s="24" t="n">
        <v>53</v>
      </c>
      <c r="G15" s="24" t="n">
        <v>1449</v>
      </c>
      <c r="H15" s="24" t="n">
        <v>318</v>
      </c>
      <c r="I15" s="24" t="n">
        <v>942</v>
      </c>
      <c r="J15" s="24" t="n">
        <v>187</v>
      </c>
      <c r="K15" s="24" t="n">
        <v>1307</v>
      </c>
      <c r="L15" s="24" t="n">
        <v>529</v>
      </c>
      <c r="M15" s="24" t="n">
        <v>691</v>
      </c>
      <c r="N15" s="24" t="n">
        <v>86</v>
      </c>
      <c r="O15" s="24" t="n">
        <v>3304</v>
      </c>
      <c r="P15" s="24" t="n">
        <v>297</v>
      </c>
      <c r="Q15" s="24" t="n">
        <v>2584</v>
      </c>
      <c r="R15" s="24" t="n">
        <v>415</v>
      </c>
      <c r="S15" s="24" t="n">
        <v>385</v>
      </c>
      <c r="T15" s="24" t="n">
        <v>78</v>
      </c>
      <c r="U15" s="24" t="n">
        <v>238</v>
      </c>
      <c r="V15" s="24" t="n">
        <v>55</v>
      </c>
      <c r="W15" s="71"/>
      <c r="X15" s="71"/>
    </row>
    <row r="16" customFormat="false" ht="12.75" hidden="false" customHeight="false" outlineLevel="0" collapsed="false">
      <c r="A16" s="73" t="s">
        <v>19</v>
      </c>
      <c r="B16" s="24" t="n">
        <v>58595</v>
      </c>
      <c r="C16" s="24" t="n">
        <v>2525</v>
      </c>
      <c r="D16" s="24" t="n">
        <v>609</v>
      </c>
      <c r="E16" s="24" t="n">
        <v>1520</v>
      </c>
      <c r="F16" s="24" t="n">
        <v>384</v>
      </c>
      <c r="G16" s="24" t="n">
        <v>11125</v>
      </c>
      <c r="H16" s="24" t="n">
        <v>1800</v>
      </c>
      <c r="I16" s="24" t="n">
        <v>7582</v>
      </c>
      <c r="J16" s="24" t="n">
        <v>1659</v>
      </c>
      <c r="K16" s="24" t="n">
        <v>15757</v>
      </c>
      <c r="L16" s="24" t="n">
        <v>5005</v>
      </c>
      <c r="M16" s="24" t="n">
        <v>9625</v>
      </c>
      <c r="N16" s="24" t="n">
        <v>1047</v>
      </c>
      <c r="O16" s="24" t="n">
        <v>28141</v>
      </c>
      <c r="P16" s="24" t="n">
        <v>1209</v>
      </c>
      <c r="Q16" s="24" t="n">
        <v>22149</v>
      </c>
      <c r="R16" s="24" t="n">
        <v>4656</v>
      </c>
      <c r="S16" s="24" t="n">
        <v>1047</v>
      </c>
      <c r="T16" s="24" t="n">
        <v>14</v>
      </c>
      <c r="U16" s="24" t="n">
        <v>795</v>
      </c>
      <c r="V16" s="24" t="n">
        <v>216</v>
      </c>
      <c r="W16" s="71"/>
      <c r="X16" s="71"/>
    </row>
    <row r="17" customFormat="false" ht="12.75" hidden="false" customHeight="false" outlineLevel="0" collapsed="false">
      <c r="A17" s="73" t="s">
        <v>20</v>
      </c>
      <c r="B17" s="24" t="n">
        <v>20373</v>
      </c>
      <c r="C17" s="24" t="n">
        <v>3364</v>
      </c>
      <c r="D17" s="24" t="n">
        <v>883</v>
      </c>
      <c r="E17" s="24" t="n">
        <v>2007</v>
      </c>
      <c r="F17" s="24" t="n">
        <v>470</v>
      </c>
      <c r="G17" s="24" t="n">
        <v>5117</v>
      </c>
      <c r="H17" s="24" t="n">
        <v>1041</v>
      </c>
      <c r="I17" s="24" t="n">
        <v>3415</v>
      </c>
      <c r="J17" s="24" t="n">
        <v>652</v>
      </c>
      <c r="K17" s="24" t="n">
        <v>3123</v>
      </c>
      <c r="L17" s="24" t="n">
        <v>1155</v>
      </c>
      <c r="M17" s="24" t="n">
        <v>1769</v>
      </c>
      <c r="N17" s="24" t="n">
        <v>193</v>
      </c>
      <c r="O17" s="24" t="n">
        <v>6533</v>
      </c>
      <c r="P17" s="24" t="n">
        <v>514</v>
      </c>
      <c r="Q17" s="24" t="n">
        <v>5108</v>
      </c>
      <c r="R17" s="24" t="n">
        <v>886</v>
      </c>
      <c r="S17" s="24" t="n">
        <v>2236</v>
      </c>
      <c r="T17" s="24" t="n">
        <v>533</v>
      </c>
      <c r="U17" s="24" t="n">
        <v>1381</v>
      </c>
      <c r="V17" s="24" t="n">
        <v>235</v>
      </c>
      <c r="W17" s="71"/>
      <c r="X17" s="71"/>
    </row>
    <row r="18" customFormat="false" ht="12.75" hidden="false" customHeight="false" outlineLevel="0" collapsed="false">
      <c r="A18" s="73" t="s">
        <v>21</v>
      </c>
      <c r="B18" s="24" t="n">
        <v>21703</v>
      </c>
      <c r="C18" s="24" t="n">
        <v>4944</v>
      </c>
      <c r="D18" s="24" t="n">
        <v>1321</v>
      </c>
      <c r="E18" s="24" t="n">
        <v>2954</v>
      </c>
      <c r="F18" s="24" t="n">
        <v>617</v>
      </c>
      <c r="G18" s="24" t="n">
        <v>5633</v>
      </c>
      <c r="H18" s="24" t="n">
        <v>1561</v>
      </c>
      <c r="I18" s="24" t="n">
        <v>3565</v>
      </c>
      <c r="J18" s="24" t="n">
        <v>487</v>
      </c>
      <c r="K18" s="24" t="n">
        <v>4789</v>
      </c>
      <c r="L18" s="24" t="n">
        <v>1814</v>
      </c>
      <c r="M18" s="24" t="n">
        <v>2689</v>
      </c>
      <c r="N18" s="24" t="n">
        <v>271</v>
      </c>
      <c r="O18" s="24" t="n">
        <v>6024</v>
      </c>
      <c r="P18" s="24" t="n">
        <v>531</v>
      </c>
      <c r="Q18" s="24" t="n">
        <v>4751</v>
      </c>
      <c r="R18" s="24" t="n">
        <v>725</v>
      </c>
      <c r="S18" s="24" t="n">
        <v>313</v>
      </c>
      <c r="T18" s="24" t="n">
        <v>82</v>
      </c>
      <c r="U18" s="24" t="n">
        <v>136</v>
      </c>
      <c r="V18" s="24" t="n">
        <v>26</v>
      </c>
      <c r="W18" s="71"/>
      <c r="X18" s="71"/>
    </row>
    <row r="19" customFormat="false" ht="12.75" hidden="false" customHeight="false" outlineLevel="0" collapsed="false">
      <c r="A19" s="73" t="s">
        <v>22</v>
      </c>
      <c r="B19" s="24" t="n">
        <v>9921</v>
      </c>
      <c r="C19" s="24" t="n">
        <v>892</v>
      </c>
      <c r="D19" s="24" t="n">
        <v>355</v>
      </c>
      <c r="E19" s="24" t="n">
        <v>435</v>
      </c>
      <c r="F19" s="24" t="n">
        <v>96</v>
      </c>
      <c r="G19" s="24" t="n">
        <v>1504</v>
      </c>
      <c r="H19" s="24" t="n">
        <v>314</v>
      </c>
      <c r="I19" s="24" t="n">
        <v>999</v>
      </c>
      <c r="J19" s="24" t="n">
        <v>190</v>
      </c>
      <c r="K19" s="24" t="n">
        <v>2639</v>
      </c>
      <c r="L19" s="24" t="n">
        <v>680</v>
      </c>
      <c r="M19" s="24" t="n">
        <v>1759</v>
      </c>
      <c r="N19" s="24" t="n">
        <v>198</v>
      </c>
      <c r="O19" s="24" t="n">
        <v>4675</v>
      </c>
      <c r="P19" s="24" t="n">
        <v>202</v>
      </c>
      <c r="Q19" s="24" t="n">
        <v>3830</v>
      </c>
      <c r="R19" s="24" t="n">
        <v>637</v>
      </c>
      <c r="S19" s="24" t="n">
        <v>211</v>
      </c>
      <c r="T19" s="24" t="n">
        <v>40</v>
      </c>
      <c r="U19" s="24" t="n">
        <v>114</v>
      </c>
      <c r="V19" s="24" t="n">
        <v>22</v>
      </c>
      <c r="W19" s="71"/>
      <c r="X19" s="71"/>
    </row>
    <row r="20" customFormat="false" ht="12.75" hidden="false" customHeight="false" outlineLevel="0" collapsed="false">
      <c r="A20" s="73" t="s">
        <v>24</v>
      </c>
      <c r="B20" s="24" t="n">
        <v>22228</v>
      </c>
      <c r="C20" s="24" t="n">
        <v>2520</v>
      </c>
      <c r="D20" s="24" t="n">
        <v>875</v>
      </c>
      <c r="E20" s="24" t="n">
        <v>1419</v>
      </c>
      <c r="F20" s="24" t="n">
        <v>226</v>
      </c>
      <c r="G20" s="24" t="n">
        <v>6445</v>
      </c>
      <c r="H20" s="24" t="n">
        <v>1406</v>
      </c>
      <c r="I20" s="24" t="n">
        <v>4256</v>
      </c>
      <c r="J20" s="24" t="n">
        <v>783</v>
      </c>
      <c r="K20" s="24" t="n">
        <v>4263</v>
      </c>
      <c r="L20" s="24" t="n">
        <v>1375</v>
      </c>
      <c r="M20" s="24" t="n">
        <v>2594</v>
      </c>
      <c r="N20" s="24" t="n">
        <v>293</v>
      </c>
      <c r="O20" s="24" t="n">
        <v>8965</v>
      </c>
      <c r="P20" s="24" t="n">
        <v>472</v>
      </c>
      <c r="Q20" s="24" t="n">
        <v>7054</v>
      </c>
      <c r="R20" s="24" t="n">
        <v>1438</v>
      </c>
      <c r="S20" s="24" t="n">
        <v>35</v>
      </c>
      <c r="T20" s="24" t="n">
        <v>9</v>
      </c>
      <c r="U20" s="24" t="n">
        <v>12</v>
      </c>
      <c r="V20" s="24" t="n">
        <v>3</v>
      </c>
      <c r="W20" s="71"/>
      <c r="X20" s="71"/>
    </row>
    <row r="21" customFormat="false" ht="12.75" hidden="false" customHeight="false" outlineLevel="0" collapsed="false">
      <c r="A21" s="73" t="s">
        <v>25</v>
      </c>
      <c r="B21" s="24" t="n">
        <v>11969</v>
      </c>
      <c r="C21" s="24" t="n">
        <v>2253</v>
      </c>
      <c r="D21" s="24" t="n">
        <v>650</v>
      </c>
      <c r="E21" s="24" t="n">
        <v>1307</v>
      </c>
      <c r="F21" s="24" t="n">
        <v>296</v>
      </c>
      <c r="G21" s="24" t="n">
        <v>4133</v>
      </c>
      <c r="H21" s="24" t="n">
        <v>968</v>
      </c>
      <c r="I21" s="24" t="n">
        <v>2694</v>
      </c>
      <c r="J21" s="24" t="n">
        <v>470</v>
      </c>
      <c r="K21" s="24" t="n">
        <v>2153</v>
      </c>
      <c r="L21" s="24" t="n">
        <v>727</v>
      </c>
      <c r="M21" s="24" t="n">
        <v>1286</v>
      </c>
      <c r="N21" s="24" t="n">
        <v>138</v>
      </c>
      <c r="O21" s="24" t="n">
        <v>3111</v>
      </c>
      <c r="P21" s="24" t="n">
        <v>267</v>
      </c>
      <c r="Q21" s="24" t="n">
        <v>2444</v>
      </c>
      <c r="R21" s="24" t="n">
        <v>399</v>
      </c>
      <c r="S21" s="24" t="n">
        <v>319</v>
      </c>
      <c r="T21" s="24" t="n">
        <v>90</v>
      </c>
      <c r="U21" s="24" t="n">
        <v>176</v>
      </c>
      <c r="V21" s="24" t="n">
        <v>43</v>
      </c>
      <c r="W21" s="71"/>
      <c r="X21" s="71"/>
    </row>
    <row r="22" customFormat="false" ht="12.75" hidden="false" customHeight="false" outlineLevel="0" collapsed="false">
      <c r="A22" s="73" t="s">
        <v>26</v>
      </c>
      <c r="B22" s="24" t="n">
        <v>13226</v>
      </c>
      <c r="C22" s="24" t="n">
        <v>968</v>
      </c>
      <c r="D22" s="24" t="n">
        <v>150</v>
      </c>
      <c r="E22" s="24" t="n">
        <v>616</v>
      </c>
      <c r="F22" s="24" t="n">
        <v>202</v>
      </c>
      <c r="G22" s="24" t="n">
        <v>2665</v>
      </c>
      <c r="H22" s="24" t="n">
        <v>462</v>
      </c>
      <c r="I22" s="24" t="n">
        <v>1806</v>
      </c>
      <c r="J22" s="24" t="n">
        <v>396</v>
      </c>
      <c r="K22" s="24" t="n">
        <v>3817</v>
      </c>
      <c r="L22" s="24" t="n">
        <v>1273</v>
      </c>
      <c r="M22" s="24" t="n">
        <v>2251</v>
      </c>
      <c r="N22" s="24" t="n">
        <v>290</v>
      </c>
      <c r="O22" s="24" t="n">
        <v>5744</v>
      </c>
      <c r="P22" s="24" t="n">
        <v>365</v>
      </c>
      <c r="Q22" s="24" t="n">
        <v>4595</v>
      </c>
      <c r="R22" s="24" t="n">
        <v>783</v>
      </c>
      <c r="S22" s="24" t="n">
        <v>32</v>
      </c>
      <c r="T22" s="24" t="n">
        <v>2</v>
      </c>
      <c r="U22" s="24" t="n">
        <v>26</v>
      </c>
      <c r="V22" s="24" t="n">
        <v>4</v>
      </c>
      <c r="W22" s="71"/>
      <c r="X22" s="71"/>
    </row>
    <row r="23" customFormat="false" ht="12.75" hidden="false" customHeight="false" outlineLevel="0" collapsed="false">
      <c r="A23" s="73" t="s">
        <v>27</v>
      </c>
      <c r="B23" s="24" t="n">
        <v>5493</v>
      </c>
      <c r="C23" s="24" t="n">
        <v>258</v>
      </c>
      <c r="D23" s="24" t="n">
        <v>103</v>
      </c>
      <c r="E23" s="24" t="n">
        <v>129</v>
      </c>
      <c r="F23" s="24" t="n">
        <v>26</v>
      </c>
      <c r="G23" s="24" t="n">
        <v>1579</v>
      </c>
      <c r="H23" s="24" t="n">
        <v>390</v>
      </c>
      <c r="I23" s="24" t="n">
        <v>1012</v>
      </c>
      <c r="J23" s="24" t="n">
        <v>176</v>
      </c>
      <c r="K23" s="24" t="n">
        <v>1248</v>
      </c>
      <c r="L23" s="24" t="n">
        <v>349</v>
      </c>
      <c r="M23" s="24" t="n">
        <v>817</v>
      </c>
      <c r="N23" s="24" t="n">
        <v>82</v>
      </c>
      <c r="O23" s="24" t="n">
        <v>2237</v>
      </c>
      <c r="P23" s="24" t="n">
        <v>154</v>
      </c>
      <c r="Q23" s="24" t="n">
        <v>1748</v>
      </c>
      <c r="R23" s="24" t="n">
        <v>335</v>
      </c>
      <c r="S23" s="24" t="n">
        <v>171</v>
      </c>
      <c r="T23" s="24" t="n">
        <v>19</v>
      </c>
      <c r="U23" s="24" t="n">
        <v>118</v>
      </c>
      <c r="V23" s="24" t="n">
        <v>20</v>
      </c>
      <c r="W23" s="71"/>
      <c r="X23" s="71"/>
    </row>
    <row r="24" customFormat="false" ht="12.75" hidden="false" customHeight="false" outlineLevel="0" collapsed="false">
      <c r="A24" s="73" t="s">
        <v>29</v>
      </c>
      <c r="B24" s="24" t="n">
        <v>6237</v>
      </c>
      <c r="C24" s="24" t="n">
        <v>343</v>
      </c>
      <c r="D24" s="24" t="n">
        <v>92</v>
      </c>
      <c r="E24" s="24" t="n">
        <v>210</v>
      </c>
      <c r="F24" s="24" t="n">
        <v>39</v>
      </c>
      <c r="G24" s="24" t="n">
        <v>1642</v>
      </c>
      <c r="H24" s="24" t="n">
        <v>321</v>
      </c>
      <c r="I24" s="24" t="n">
        <v>1118</v>
      </c>
      <c r="J24" s="24" t="n">
        <v>186</v>
      </c>
      <c r="K24" s="24" t="n">
        <v>1146</v>
      </c>
      <c r="L24" s="24" t="n">
        <v>408</v>
      </c>
      <c r="M24" s="24" t="n">
        <v>655</v>
      </c>
      <c r="N24" s="24" t="n">
        <v>78</v>
      </c>
      <c r="O24" s="24" t="n">
        <v>3069</v>
      </c>
      <c r="P24" s="24" t="n">
        <v>274</v>
      </c>
      <c r="Q24" s="24" t="n">
        <v>2373</v>
      </c>
      <c r="R24" s="24" t="n">
        <v>410</v>
      </c>
      <c r="S24" s="24" t="n">
        <v>37</v>
      </c>
      <c r="T24" s="24" t="n">
        <v>3</v>
      </c>
      <c r="U24" s="24" t="n">
        <v>20</v>
      </c>
      <c r="V24" s="24" t="n">
        <v>5</v>
      </c>
      <c r="W24" s="71"/>
      <c r="X24" s="71"/>
    </row>
    <row r="25" customFormat="false" ht="12.75" hidden="false" customHeight="false" outlineLevel="0" collapsed="false">
      <c r="A25" s="73" t="s">
        <v>31</v>
      </c>
      <c r="B25" s="24" t="n">
        <v>34435</v>
      </c>
      <c r="C25" s="24" t="n">
        <v>3516</v>
      </c>
      <c r="D25" s="24" t="n">
        <v>1161</v>
      </c>
      <c r="E25" s="24" t="n">
        <v>1959</v>
      </c>
      <c r="F25" s="24" t="n">
        <v>393</v>
      </c>
      <c r="G25" s="24" t="n">
        <v>9374</v>
      </c>
      <c r="H25" s="24" t="n">
        <v>1734</v>
      </c>
      <c r="I25" s="24" t="n">
        <v>6567</v>
      </c>
      <c r="J25" s="24" t="n">
        <v>1072</v>
      </c>
      <c r="K25" s="24" t="n">
        <v>6984</v>
      </c>
      <c r="L25" s="24" t="n">
        <v>1909</v>
      </c>
      <c r="M25" s="24" t="n">
        <v>4503</v>
      </c>
      <c r="N25" s="24" t="n">
        <v>571</v>
      </c>
      <c r="O25" s="24" t="n">
        <v>14425</v>
      </c>
      <c r="P25" s="24" t="n">
        <v>642</v>
      </c>
      <c r="Q25" s="24" t="n">
        <v>11416</v>
      </c>
      <c r="R25" s="24" t="n">
        <v>2366</v>
      </c>
      <c r="S25" s="24" t="n">
        <v>136</v>
      </c>
      <c r="T25" s="24" t="n">
        <v>15</v>
      </c>
      <c r="U25" s="24" t="n">
        <v>44</v>
      </c>
      <c r="V25" s="24" t="n">
        <v>7</v>
      </c>
      <c r="W25" s="71"/>
      <c r="X25" s="71"/>
    </row>
    <row r="26" customFormat="false" ht="12.75" hidden="false" customHeight="false" outlineLevel="0" collapsed="false">
      <c r="A26" s="73" t="s">
        <v>32</v>
      </c>
      <c r="B26" s="24" t="n">
        <v>25918</v>
      </c>
      <c r="C26" s="24" t="n">
        <v>7823</v>
      </c>
      <c r="D26" s="24" t="n">
        <v>2160</v>
      </c>
      <c r="E26" s="24" t="n">
        <v>4723</v>
      </c>
      <c r="F26" s="24" t="n">
        <v>855</v>
      </c>
      <c r="G26" s="24" t="n">
        <v>6024</v>
      </c>
      <c r="H26" s="24" t="n">
        <v>1322</v>
      </c>
      <c r="I26" s="24" t="n">
        <v>4031</v>
      </c>
      <c r="J26" s="24" t="n">
        <v>643</v>
      </c>
      <c r="K26" s="24" t="n">
        <v>4362</v>
      </c>
      <c r="L26" s="24" t="n">
        <v>1399</v>
      </c>
      <c r="M26" s="24" t="n">
        <v>2653</v>
      </c>
      <c r="N26" s="24" t="n">
        <v>293</v>
      </c>
      <c r="O26" s="24" t="n">
        <v>6172</v>
      </c>
      <c r="P26" s="24" t="n">
        <v>502</v>
      </c>
      <c r="Q26" s="24" t="n">
        <v>4936</v>
      </c>
      <c r="R26" s="24" t="n">
        <v>701</v>
      </c>
      <c r="S26" s="24" t="n">
        <v>1537</v>
      </c>
      <c r="T26" s="24" t="n">
        <v>216</v>
      </c>
      <c r="U26" s="24" t="n">
        <v>616</v>
      </c>
      <c r="V26" s="24" t="n">
        <v>92</v>
      </c>
      <c r="W26" s="71"/>
      <c r="X26" s="71"/>
    </row>
    <row r="27" customFormat="false" ht="12.75" hidden="false" customHeight="false" outlineLevel="0" collapsed="false">
      <c r="A27" s="73" t="s">
        <v>33</v>
      </c>
      <c r="B27" s="24" t="n">
        <v>11639</v>
      </c>
      <c r="C27" s="24" t="n">
        <v>563</v>
      </c>
      <c r="D27" s="24" t="n">
        <v>120</v>
      </c>
      <c r="E27" s="24" t="n">
        <v>345</v>
      </c>
      <c r="F27" s="24" t="n">
        <v>98</v>
      </c>
      <c r="G27" s="24" t="n">
        <v>2056</v>
      </c>
      <c r="H27" s="24" t="n">
        <v>416</v>
      </c>
      <c r="I27" s="24" t="n">
        <v>1352</v>
      </c>
      <c r="J27" s="24" t="n">
        <v>288</v>
      </c>
      <c r="K27" s="24" t="n">
        <v>3592</v>
      </c>
      <c r="L27" s="24" t="n">
        <v>1188</v>
      </c>
      <c r="M27" s="24" t="n">
        <v>2154</v>
      </c>
      <c r="N27" s="24" t="n">
        <v>248</v>
      </c>
      <c r="O27" s="24" t="n">
        <v>5359</v>
      </c>
      <c r="P27" s="24" t="n">
        <v>213</v>
      </c>
      <c r="Q27" s="24" t="n">
        <v>4296</v>
      </c>
      <c r="R27" s="24" t="n">
        <v>844</v>
      </c>
      <c r="S27" s="24" t="n">
        <v>69</v>
      </c>
      <c r="T27" s="24" t="n">
        <v>13</v>
      </c>
      <c r="U27" s="24" t="n">
        <v>43</v>
      </c>
      <c r="V27" s="24" t="n">
        <v>8</v>
      </c>
      <c r="W27" s="71"/>
      <c r="X27" s="71"/>
    </row>
    <row r="28" customFormat="false" ht="12.75" hidden="false" customHeight="false" outlineLevel="0" collapsed="false">
      <c r="A28" s="73" t="s">
        <v>34</v>
      </c>
      <c r="B28" s="24" t="n">
        <v>11773</v>
      </c>
      <c r="C28" s="24" t="n">
        <v>474</v>
      </c>
      <c r="D28" s="24" t="n">
        <v>91</v>
      </c>
      <c r="E28" s="24" t="n">
        <v>282</v>
      </c>
      <c r="F28" s="24" t="n">
        <v>101</v>
      </c>
      <c r="G28" s="24" t="n">
        <v>2262</v>
      </c>
      <c r="H28" s="24" t="n">
        <v>487</v>
      </c>
      <c r="I28" s="24" t="n">
        <v>1496</v>
      </c>
      <c r="J28" s="24" t="n">
        <v>276</v>
      </c>
      <c r="K28" s="24" t="n">
        <v>3784</v>
      </c>
      <c r="L28" s="24" t="n">
        <v>1299</v>
      </c>
      <c r="M28" s="24" t="n">
        <v>2231</v>
      </c>
      <c r="N28" s="24" t="n">
        <v>244</v>
      </c>
      <c r="O28" s="24" t="n">
        <v>5195</v>
      </c>
      <c r="P28" s="24" t="n">
        <v>220</v>
      </c>
      <c r="Q28" s="24" t="n">
        <v>4178</v>
      </c>
      <c r="R28" s="24" t="n">
        <v>793</v>
      </c>
      <c r="S28" s="24" t="n">
        <v>58</v>
      </c>
      <c r="T28" s="24" t="n">
        <v>8</v>
      </c>
      <c r="U28" s="24" t="n">
        <v>38</v>
      </c>
      <c r="V28" s="24" t="n">
        <v>8</v>
      </c>
      <c r="W28" s="71"/>
      <c r="X28" s="71"/>
    </row>
    <row r="29" customFormat="false" ht="12.75" hidden="false" customHeight="false" outlineLevel="0" collapsed="false">
      <c r="A29" s="73" t="s">
        <v>36</v>
      </c>
      <c r="B29" s="24" t="n">
        <v>26133</v>
      </c>
      <c r="C29" s="24" t="n">
        <v>3777</v>
      </c>
      <c r="D29" s="24" t="n">
        <v>1029</v>
      </c>
      <c r="E29" s="24" t="n">
        <v>2175</v>
      </c>
      <c r="F29" s="24" t="n">
        <v>540</v>
      </c>
      <c r="G29" s="24" t="n">
        <v>5734</v>
      </c>
      <c r="H29" s="24" t="n">
        <v>1014</v>
      </c>
      <c r="I29" s="24" t="n">
        <v>3880</v>
      </c>
      <c r="J29" s="24" t="n">
        <v>815</v>
      </c>
      <c r="K29" s="24" t="n">
        <v>6147</v>
      </c>
      <c r="L29" s="24" t="n">
        <v>1803</v>
      </c>
      <c r="M29" s="24" t="n">
        <v>3762</v>
      </c>
      <c r="N29" s="24" t="n">
        <v>522</v>
      </c>
      <c r="O29" s="24" t="n">
        <v>10472</v>
      </c>
      <c r="P29" s="24" t="n">
        <v>542</v>
      </c>
      <c r="Q29" s="24" t="n">
        <v>8219</v>
      </c>
      <c r="R29" s="24" t="n">
        <v>1633</v>
      </c>
      <c r="S29" s="24" t="n">
        <v>3</v>
      </c>
      <c r="T29" s="24" t="n">
        <v>1</v>
      </c>
      <c r="U29" s="24" t="n">
        <v>2</v>
      </c>
      <c r="V29" s="24"/>
      <c r="W29" s="71"/>
      <c r="X29" s="71"/>
    </row>
    <row r="30" customFormat="false" ht="12.75" hidden="false" customHeight="false" outlineLevel="0" collapsed="false">
      <c r="A30" s="73" t="s">
        <v>37</v>
      </c>
      <c r="B30" s="24" t="n">
        <v>14520</v>
      </c>
      <c r="C30" s="24" t="n">
        <v>1231</v>
      </c>
      <c r="D30" s="24" t="n">
        <v>395</v>
      </c>
      <c r="E30" s="24" t="n">
        <v>702</v>
      </c>
      <c r="F30" s="24" t="n">
        <v>134</v>
      </c>
      <c r="G30" s="24" t="n">
        <v>4330</v>
      </c>
      <c r="H30" s="24" t="n">
        <v>797</v>
      </c>
      <c r="I30" s="24" t="n">
        <v>2988</v>
      </c>
      <c r="J30" s="24" t="n">
        <v>540</v>
      </c>
      <c r="K30" s="24" t="n">
        <v>2674</v>
      </c>
      <c r="L30" s="24" t="n">
        <v>802</v>
      </c>
      <c r="M30" s="24" t="n">
        <v>1657</v>
      </c>
      <c r="N30" s="24" t="n">
        <v>215</v>
      </c>
      <c r="O30" s="24" t="n">
        <v>6231</v>
      </c>
      <c r="P30" s="24" t="n">
        <v>400</v>
      </c>
      <c r="Q30" s="24" t="n">
        <v>4929</v>
      </c>
      <c r="R30" s="24" t="n">
        <v>902</v>
      </c>
      <c r="S30" s="24" t="n">
        <v>54</v>
      </c>
      <c r="T30" s="24" t="n">
        <v>16</v>
      </c>
      <c r="U30" s="24" t="n">
        <v>31</v>
      </c>
      <c r="V30" s="24" t="n">
        <v>7</v>
      </c>
      <c r="W30" s="71"/>
      <c r="X30" s="71"/>
    </row>
    <row r="31" customFormat="false" ht="12.75" hidden="false" customHeight="false" outlineLevel="0" collapsed="false">
      <c r="A31" s="73" t="s">
        <v>38</v>
      </c>
      <c r="B31" s="24" t="n">
        <v>8134</v>
      </c>
      <c r="C31" s="24" t="n">
        <v>607</v>
      </c>
      <c r="D31" s="24" t="n">
        <v>212</v>
      </c>
      <c r="E31" s="24" t="n">
        <v>333</v>
      </c>
      <c r="F31" s="24" t="n">
        <v>62</v>
      </c>
      <c r="G31" s="24" t="n">
        <v>2221</v>
      </c>
      <c r="H31" s="24" t="n">
        <v>495</v>
      </c>
      <c r="I31" s="24" t="n">
        <v>1464</v>
      </c>
      <c r="J31" s="24" t="n">
        <v>262</v>
      </c>
      <c r="K31" s="24" t="n">
        <v>1372</v>
      </c>
      <c r="L31" s="24" t="n">
        <v>443</v>
      </c>
      <c r="M31" s="24" t="n">
        <v>845</v>
      </c>
      <c r="N31" s="24" t="n">
        <v>84</v>
      </c>
      <c r="O31" s="24" t="n">
        <v>3752</v>
      </c>
      <c r="P31" s="24" t="n">
        <v>265</v>
      </c>
      <c r="Q31" s="24" t="n">
        <v>2934</v>
      </c>
      <c r="R31" s="24" t="n">
        <v>553</v>
      </c>
      <c r="S31" s="24" t="n">
        <v>182</v>
      </c>
      <c r="T31" s="24" t="n">
        <v>24</v>
      </c>
      <c r="U31" s="24" t="n">
        <v>134</v>
      </c>
      <c r="V31" s="24" t="n">
        <v>24</v>
      </c>
      <c r="W31" s="71"/>
      <c r="X31" s="71"/>
    </row>
    <row r="32" customFormat="false" ht="12.75" hidden="false" customHeight="false" outlineLevel="0" collapsed="false">
      <c r="A32" s="73" t="s">
        <v>39</v>
      </c>
      <c r="B32" s="24" t="n">
        <v>5806</v>
      </c>
      <c r="C32" s="24" t="n">
        <v>448</v>
      </c>
      <c r="D32" s="24" t="n">
        <v>237</v>
      </c>
      <c r="E32" s="24" t="n">
        <v>183</v>
      </c>
      <c r="F32" s="24" t="n">
        <v>27</v>
      </c>
      <c r="G32" s="24" t="n">
        <v>886</v>
      </c>
      <c r="H32" s="24" t="n">
        <v>190</v>
      </c>
      <c r="I32" s="24" t="n">
        <v>600</v>
      </c>
      <c r="J32" s="24" t="n">
        <v>95</v>
      </c>
      <c r="K32" s="24" t="n">
        <v>1445</v>
      </c>
      <c r="L32" s="24" t="n">
        <v>365</v>
      </c>
      <c r="M32" s="24" t="n">
        <v>965</v>
      </c>
      <c r="N32" s="24" t="n">
        <v>106</v>
      </c>
      <c r="O32" s="24" t="n">
        <v>2617</v>
      </c>
      <c r="P32" s="24" t="n">
        <v>94</v>
      </c>
      <c r="Q32" s="24" t="n">
        <v>2155</v>
      </c>
      <c r="R32" s="24" t="n">
        <v>353</v>
      </c>
      <c r="S32" s="24" t="n">
        <v>410</v>
      </c>
      <c r="T32" s="24" t="n">
        <v>61</v>
      </c>
      <c r="U32" s="24" t="n">
        <v>251</v>
      </c>
      <c r="V32" s="24" t="n">
        <v>53</v>
      </c>
      <c r="W32" s="71"/>
      <c r="X32" s="71"/>
    </row>
    <row r="33" customFormat="false" ht="12.75" hidden="false" customHeight="false" outlineLevel="0" collapsed="false">
      <c r="A33" s="73" t="s">
        <v>41</v>
      </c>
      <c r="B33" s="24" t="n">
        <v>53830</v>
      </c>
      <c r="C33" s="24" t="n">
        <v>4461</v>
      </c>
      <c r="D33" s="24" t="n">
        <v>1493</v>
      </c>
      <c r="E33" s="24" t="n">
        <v>2533</v>
      </c>
      <c r="F33" s="24" t="n">
        <v>432</v>
      </c>
      <c r="G33" s="24" t="n">
        <v>15529</v>
      </c>
      <c r="H33" s="24" t="n">
        <v>3804</v>
      </c>
      <c r="I33" s="24" t="n">
        <v>10046</v>
      </c>
      <c r="J33" s="24" t="n">
        <v>1663</v>
      </c>
      <c r="K33" s="24" t="n">
        <v>9932</v>
      </c>
      <c r="L33" s="24" t="n">
        <v>3223</v>
      </c>
      <c r="M33" s="24" t="n">
        <v>6039</v>
      </c>
      <c r="N33" s="24" t="n">
        <v>658</v>
      </c>
      <c r="O33" s="24" t="n">
        <v>23570</v>
      </c>
      <c r="P33" s="24" t="n">
        <v>1145</v>
      </c>
      <c r="Q33" s="24" t="n">
        <v>18306</v>
      </c>
      <c r="R33" s="24" t="n">
        <v>4109</v>
      </c>
      <c r="S33" s="24" t="n">
        <v>338</v>
      </c>
      <c r="T33" s="24" t="n">
        <v>83</v>
      </c>
      <c r="U33" s="24" t="n">
        <v>197</v>
      </c>
      <c r="V33" s="24" t="n">
        <v>29</v>
      </c>
      <c r="W33" s="71"/>
      <c r="X33" s="71"/>
    </row>
    <row r="34" customFormat="false" ht="12.75" hidden="false" customHeight="false" outlineLevel="0" collapsed="false">
      <c r="A34" s="73" t="s">
        <v>42</v>
      </c>
      <c r="B34" s="24" t="n">
        <v>19129</v>
      </c>
      <c r="C34" s="24" t="n">
        <v>3620</v>
      </c>
      <c r="D34" s="24" t="n">
        <v>865</v>
      </c>
      <c r="E34" s="24" t="n">
        <v>2216</v>
      </c>
      <c r="F34" s="24" t="n">
        <v>487</v>
      </c>
      <c r="G34" s="24" t="n">
        <v>7374</v>
      </c>
      <c r="H34" s="24" t="n">
        <v>1569</v>
      </c>
      <c r="I34" s="24" t="n">
        <v>4830</v>
      </c>
      <c r="J34" s="24" t="n">
        <v>779</v>
      </c>
      <c r="K34" s="24" t="n">
        <v>2878</v>
      </c>
      <c r="L34" s="24" t="n">
        <v>963</v>
      </c>
      <c r="M34" s="24" t="n">
        <v>1693</v>
      </c>
      <c r="N34" s="24" t="n">
        <v>205</v>
      </c>
      <c r="O34" s="24" t="n">
        <v>5251</v>
      </c>
      <c r="P34" s="24" t="n">
        <v>468</v>
      </c>
      <c r="Q34" s="24" t="n">
        <v>4097</v>
      </c>
      <c r="R34" s="24" t="n">
        <v>658</v>
      </c>
      <c r="S34" s="24" t="n">
        <v>6</v>
      </c>
      <c r="T34" s="24" t="n">
        <v>2</v>
      </c>
      <c r="U34" s="24" t="n">
        <v>3</v>
      </c>
      <c r="V34" s="24"/>
      <c r="W34" s="71"/>
      <c r="X34" s="71"/>
    </row>
    <row r="35" customFormat="false" ht="12.75" hidden="false" customHeight="false" outlineLevel="0" collapsed="false">
      <c r="A35" s="73" t="s">
        <v>43</v>
      </c>
      <c r="B35" s="24" t="n">
        <v>28546</v>
      </c>
      <c r="C35" s="24" t="n">
        <v>2284</v>
      </c>
      <c r="D35" s="24" t="n">
        <v>664</v>
      </c>
      <c r="E35" s="24" t="n">
        <v>1334</v>
      </c>
      <c r="F35" s="24" t="n">
        <v>282</v>
      </c>
      <c r="G35" s="24" t="n">
        <v>9533</v>
      </c>
      <c r="H35" s="24" t="n">
        <v>1592</v>
      </c>
      <c r="I35" s="24" t="n">
        <v>6848</v>
      </c>
      <c r="J35" s="24" t="n">
        <v>1075</v>
      </c>
      <c r="K35" s="24" t="n">
        <v>4736</v>
      </c>
      <c r="L35" s="24" t="n">
        <v>1515</v>
      </c>
      <c r="M35" s="24" t="n">
        <v>2854</v>
      </c>
      <c r="N35" s="24" t="n">
        <v>360</v>
      </c>
      <c r="O35" s="24" t="n">
        <v>11756</v>
      </c>
      <c r="P35" s="24" t="n">
        <v>794</v>
      </c>
      <c r="Q35" s="24" t="n">
        <v>9222</v>
      </c>
      <c r="R35" s="24" t="n">
        <v>1721</v>
      </c>
      <c r="S35" s="24" t="n">
        <v>237</v>
      </c>
      <c r="T35" s="24" t="n">
        <v>61</v>
      </c>
      <c r="U35" s="24" t="n">
        <v>110</v>
      </c>
      <c r="V35" s="24" t="n">
        <v>19</v>
      </c>
      <c r="W35" s="71"/>
      <c r="X35" s="71"/>
    </row>
    <row r="36" customFormat="false" ht="12.75" hidden="false" customHeight="false" outlineLevel="0" collapsed="false">
      <c r="A36" s="73" t="s">
        <v>44</v>
      </c>
      <c r="B36" s="24" t="n">
        <v>2619</v>
      </c>
      <c r="C36" s="24" t="n">
        <v>71</v>
      </c>
      <c r="D36" s="24" t="n">
        <v>25</v>
      </c>
      <c r="E36" s="24" t="n">
        <v>38</v>
      </c>
      <c r="F36" s="24" t="n">
        <v>8</v>
      </c>
      <c r="G36" s="24" t="n">
        <v>255</v>
      </c>
      <c r="H36" s="24" t="n">
        <v>39</v>
      </c>
      <c r="I36" s="24" t="n">
        <v>177</v>
      </c>
      <c r="J36" s="24" t="n">
        <v>39</v>
      </c>
      <c r="K36" s="24" t="n">
        <v>689</v>
      </c>
      <c r="L36" s="24" t="n">
        <v>204</v>
      </c>
      <c r="M36" s="24" t="n">
        <v>433</v>
      </c>
      <c r="N36" s="24" t="n">
        <v>51</v>
      </c>
      <c r="O36" s="24" t="n">
        <v>1517</v>
      </c>
      <c r="P36" s="24" t="n">
        <v>72</v>
      </c>
      <c r="Q36" s="24" t="n">
        <v>1211</v>
      </c>
      <c r="R36" s="24" t="n">
        <v>233</v>
      </c>
      <c r="S36" s="24" t="n">
        <v>87</v>
      </c>
      <c r="T36" s="24" t="n">
        <v>11</v>
      </c>
      <c r="U36" s="24" t="n">
        <v>67</v>
      </c>
      <c r="V36" s="24" t="n">
        <v>8</v>
      </c>
      <c r="W36" s="71"/>
      <c r="X36" s="71"/>
    </row>
    <row r="37" customFormat="false" ht="12.75" hidden="false" customHeight="false" outlineLevel="0" collapsed="false">
      <c r="A37" s="73" t="s">
        <v>46</v>
      </c>
      <c r="B37" s="24" t="n">
        <v>341</v>
      </c>
      <c r="C37" s="24" t="n">
        <v>93</v>
      </c>
      <c r="D37" s="24" t="n">
        <v>28</v>
      </c>
      <c r="E37" s="24" t="n">
        <v>47</v>
      </c>
      <c r="F37" s="24" t="n">
        <v>17</v>
      </c>
      <c r="G37" s="24" t="n">
        <v>66</v>
      </c>
      <c r="H37" s="24" t="n">
        <v>18</v>
      </c>
      <c r="I37" s="24" t="n">
        <v>40</v>
      </c>
      <c r="J37" s="24" t="n">
        <v>8</v>
      </c>
      <c r="K37" s="24" t="n">
        <v>57</v>
      </c>
      <c r="L37" s="24" t="n">
        <v>24</v>
      </c>
      <c r="M37" s="24" t="n">
        <v>27</v>
      </c>
      <c r="N37" s="24" t="n">
        <v>5</v>
      </c>
      <c r="O37" s="24" t="n">
        <v>105</v>
      </c>
      <c r="P37" s="24" t="n">
        <v>9</v>
      </c>
      <c r="Q37" s="24" t="n">
        <v>78</v>
      </c>
      <c r="R37" s="24" t="n">
        <v>17</v>
      </c>
      <c r="S37" s="24" t="n">
        <v>20</v>
      </c>
      <c r="T37" s="24" t="n">
        <v>3</v>
      </c>
      <c r="U37" s="24" t="n">
        <v>12</v>
      </c>
      <c r="V37" s="24"/>
      <c r="W37" s="71"/>
      <c r="X37" s="71"/>
    </row>
    <row r="38" customFormat="false" ht="12.75" hidden="false" customHeight="false" outlineLevel="0" collapsed="false">
      <c r="A38" s="73" t="s">
        <v>194</v>
      </c>
      <c r="B38" s="24" t="n">
        <v>1336</v>
      </c>
      <c r="C38" s="24" t="n">
        <v>12</v>
      </c>
      <c r="D38" s="24" t="n">
        <v>1</v>
      </c>
      <c r="E38" s="24" t="n">
        <v>9</v>
      </c>
      <c r="F38" s="24" t="n">
        <v>1</v>
      </c>
      <c r="G38" s="24" t="n">
        <v>85</v>
      </c>
      <c r="H38" s="24" t="n">
        <v>24</v>
      </c>
      <c r="I38" s="24" t="n">
        <v>48</v>
      </c>
      <c r="J38" s="24" t="n">
        <v>5</v>
      </c>
      <c r="K38" s="24" t="n">
        <v>35</v>
      </c>
      <c r="L38" s="24" t="n">
        <v>9</v>
      </c>
      <c r="M38" s="24" t="n">
        <v>20</v>
      </c>
      <c r="N38" s="24" t="n">
        <v>4</v>
      </c>
      <c r="O38" s="24" t="n">
        <v>145</v>
      </c>
      <c r="P38" s="24" t="n">
        <v>4</v>
      </c>
      <c r="Q38" s="24" t="n">
        <v>109</v>
      </c>
      <c r="R38" s="24" t="n">
        <v>23</v>
      </c>
      <c r="S38" s="24" t="n">
        <v>1059</v>
      </c>
      <c r="T38" s="24" t="n">
        <v>141</v>
      </c>
      <c r="U38" s="24" t="n">
        <v>456</v>
      </c>
      <c r="V38" s="24" t="n">
        <v>73</v>
      </c>
      <c r="W38" s="71"/>
      <c r="X38" s="71"/>
    </row>
    <row r="39" customFormat="false" ht="9" hidden="false" customHeight="true" outlineLevel="0" collapsed="false">
      <c r="A39" s="47"/>
      <c r="B39" s="168"/>
      <c r="C39" s="168"/>
      <c r="D39" s="168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168"/>
      <c r="P39" s="168"/>
      <c r="Q39" s="168"/>
      <c r="R39" s="168"/>
      <c r="S39" s="168"/>
      <c r="T39" s="168"/>
      <c r="U39" s="168"/>
      <c r="V39" s="168"/>
      <c r="W39" s="71"/>
      <c r="X39" s="71"/>
    </row>
    <row r="40" customFormat="false" ht="12.75" hidden="false" customHeight="false" outlineLevel="0" collapsed="false">
      <c r="M40" s="50"/>
      <c r="N40" s="50"/>
      <c r="O40" s="50"/>
      <c r="P40" s="50"/>
      <c r="Q40" s="50"/>
      <c r="R40" s="50"/>
      <c r="S40" s="50"/>
      <c r="U40" s="50"/>
    </row>
    <row r="41" customFormat="false" ht="12.75" hidden="false" customHeight="false" outlineLevel="0" collapsed="false">
      <c r="A41" s="157" t="s">
        <v>195</v>
      </c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</row>
    <row r="42" customFormat="false" ht="12.75" hidden="false" customHeight="false" outlineLevel="0" collapsed="false">
      <c r="A42" s="51" t="s">
        <v>117</v>
      </c>
      <c r="V42" s="169" t="n">
        <v>15</v>
      </c>
    </row>
    <row r="43" customFormat="false" ht="12.75" hidden="false" customHeight="false" outlineLevel="0" collapsed="false">
      <c r="A43" s="170" t="s">
        <v>196</v>
      </c>
      <c r="B43" s="170"/>
      <c r="C43" s="170"/>
      <c r="D43" s="170"/>
      <c r="E43" s="170"/>
      <c r="F43" s="170"/>
      <c r="G43" s="170"/>
      <c r="H43" s="170"/>
      <c r="I43" s="170"/>
      <c r="J43" s="170"/>
      <c r="K43" s="170"/>
      <c r="L43" s="170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</row>
  </sheetData>
  <mergeCells count="12">
    <mergeCell ref="A1:V1"/>
    <mergeCell ref="A2:V2"/>
    <mergeCell ref="C4:V4"/>
    <mergeCell ref="C5:F5"/>
    <mergeCell ref="G5:J5"/>
    <mergeCell ref="K5:N5"/>
    <mergeCell ref="O5:R5"/>
    <mergeCell ref="S5:V5"/>
    <mergeCell ref="C6:F6"/>
    <mergeCell ref="G6:J6"/>
    <mergeCell ref="K6:N6"/>
    <mergeCell ref="O6:R6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0.13"/>
    <col collapsed="false" customWidth="true" hidden="false" outlineLevel="0" max="5" min="3" style="0" width="8.7"/>
    <col collapsed="false" customWidth="true" hidden="false" outlineLevel="0" max="6" min="6" style="0" width="10.13"/>
    <col collapsed="false" customWidth="true" hidden="false" outlineLevel="0" max="7" min="7" style="0" width="22.7"/>
    <col collapsed="false" customWidth="true" hidden="false" outlineLevel="0" max="8" min="8" style="0" width="10.13"/>
    <col collapsed="false" customWidth="true" hidden="false" outlineLevel="0" max="11" min="9" style="0" width="8.7"/>
  </cols>
  <sheetData>
    <row r="1" customFormat="false" ht="12.75" hidden="false" customHeight="false" outlineLevel="0" collapsed="false">
      <c r="A1" s="98" t="s">
        <v>197</v>
      </c>
      <c r="B1" s="98"/>
      <c r="C1" s="98"/>
      <c r="D1" s="98"/>
      <c r="E1" s="98"/>
      <c r="G1" s="104" t="s">
        <v>198</v>
      </c>
      <c r="H1" s="104"/>
      <c r="I1" s="104"/>
      <c r="J1" s="104"/>
      <c r="K1" s="104"/>
    </row>
    <row r="2" customFormat="false" ht="12.75" hidden="false" customHeight="false" outlineLevel="0" collapsed="false">
      <c r="A2" s="104" t="s">
        <v>199</v>
      </c>
      <c r="B2" s="104"/>
      <c r="C2" s="104"/>
      <c r="D2" s="104"/>
      <c r="E2" s="104"/>
      <c r="G2" s="104" t="s">
        <v>200</v>
      </c>
      <c r="H2" s="104"/>
      <c r="I2" s="104"/>
      <c r="J2" s="104"/>
      <c r="K2" s="104"/>
    </row>
    <row r="3" customFormat="false" ht="12.75" hidden="false" customHeight="false" outlineLevel="0" collapsed="false">
      <c r="A3" s="1"/>
      <c r="B3" s="1"/>
      <c r="C3" s="1"/>
      <c r="D3" s="1"/>
      <c r="E3" s="1"/>
      <c r="G3" s="1"/>
      <c r="H3" s="1"/>
      <c r="I3" s="1"/>
      <c r="J3" s="1"/>
      <c r="K3" s="1"/>
    </row>
    <row r="5" customFormat="false" ht="12.75" hidden="false" customHeight="false" outlineLevel="0" collapsed="false">
      <c r="A5" s="59" t="s">
        <v>79</v>
      </c>
      <c r="B5" s="59" t="s">
        <v>80</v>
      </c>
      <c r="C5" s="59" t="s">
        <v>201</v>
      </c>
      <c r="D5" s="59"/>
      <c r="E5" s="59"/>
      <c r="F5" s="98"/>
      <c r="G5" s="59" t="s">
        <v>79</v>
      </c>
      <c r="H5" s="59" t="s">
        <v>80</v>
      </c>
      <c r="I5" s="61" t="s">
        <v>202</v>
      </c>
      <c r="J5" s="61"/>
      <c r="K5" s="61"/>
    </row>
    <row r="6" customFormat="false" ht="12.75" hidden="false" customHeight="false" outlineLevel="0" collapsed="false">
      <c r="A6" s="62" t="s">
        <v>82</v>
      </c>
      <c r="B6" s="62" t="s">
        <v>203</v>
      </c>
      <c r="C6" s="66" t="s">
        <v>204</v>
      </c>
      <c r="D6" s="66"/>
      <c r="E6" s="66"/>
      <c r="F6" s="98"/>
      <c r="G6" s="62" t="s">
        <v>82</v>
      </c>
      <c r="H6" s="62" t="s">
        <v>203</v>
      </c>
      <c r="I6" s="59" t="s">
        <v>205</v>
      </c>
      <c r="J6" s="59" t="s">
        <v>206</v>
      </c>
      <c r="K6" s="99" t="s">
        <v>207</v>
      </c>
    </row>
    <row r="7" customFormat="false" ht="12.75" hidden="false" customHeight="false" outlineLevel="0" collapsed="false">
      <c r="A7" s="62" t="s">
        <v>94</v>
      </c>
      <c r="B7" s="66" t="s">
        <v>95</v>
      </c>
      <c r="C7" s="165" t="s">
        <v>208</v>
      </c>
      <c r="D7" s="66" t="s">
        <v>209</v>
      </c>
      <c r="E7" s="99" t="s">
        <v>207</v>
      </c>
      <c r="F7" s="98"/>
      <c r="G7" s="62" t="s">
        <v>94</v>
      </c>
      <c r="H7" s="66" t="s">
        <v>95</v>
      </c>
      <c r="I7" s="8"/>
      <c r="J7" s="91"/>
      <c r="K7" s="66"/>
      <c r="L7" s="98"/>
    </row>
    <row r="8" customFormat="false" ht="12.75" hidden="false" customHeight="false" outlineLevel="0" collapsed="false">
      <c r="A8" s="68"/>
      <c r="B8" s="111"/>
      <c r="C8" s="111"/>
      <c r="D8" s="111"/>
      <c r="E8" s="111"/>
      <c r="F8" s="53"/>
      <c r="G8" s="68"/>
      <c r="H8" s="111"/>
      <c r="I8" s="111"/>
      <c r="J8" s="111"/>
      <c r="K8" s="111"/>
      <c r="L8" s="171"/>
      <c r="M8" s="171"/>
      <c r="N8" s="171"/>
      <c r="O8" s="50"/>
    </row>
    <row r="9" s="12" customFormat="true" ht="12.75" hidden="false" customHeight="false" outlineLevel="0" collapsed="false">
      <c r="A9" s="70" t="s">
        <v>106</v>
      </c>
      <c r="B9" s="14" t="n">
        <v>745336</v>
      </c>
      <c r="C9" s="14" t="n">
        <v>605623</v>
      </c>
      <c r="D9" s="14" t="n">
        <v>96086</v>
      </c>
      <c r="E9" s="14" t="n">
        <v>43627</v>
      </c>
      <c r="F9" s="18"/>
      <c r="G9" s="70" t="s">
        <v>106</v>
      </c>
      <c r="H9" s="14" t="n">
        <v>745336</v>
      </c>
      <c r="I9" s="14" t="n">
        <v>382490</v>
      </c>
      <c r="J9" s="14" t="n">
        <v>362225</v>
      </c>
      <c r="K9" s="14" t="n">
        <f aca="false">SUM(K11:K37)-K13</f>
        <v>621</v>
      </c>
      <c r="L9" s="172"/>
    </row>
    <row r="10" customFormat="false" ht="12.75" hidden="false" customHeight="false" outlineLevel="0" collapsed="false">
      <c r="A10" s="73"/>
      <c r="B10" s="24"/>
      <c r="C10" s="24"/>
      <c r="D10" s="24"/>
      <c r="E10" s="24"/>
      <c r="F10" s="50"/>
      <c r="G10" s="73"/>
      <c r="H10" s="24"/>
      <c r="I10" s="24"/>
      <c r="J10" s="24"/>
      <c r="K10" s="27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  <c r="CT10" s="53"/>
      <c r="CU10" s="53"/>
      <c r="CV10" s="53"/>
      <c r="CW10" s="53"/>
      <c r="CX10" s="53"/>
      <c r="CY10" s="53"/>
      <c r="CZ10" s="53"/>
      <c r="DA10" s="53"/>
      <c r="DB10" s="53"/>
      <c r="DC10" s="53"/>
      <c r="DD10" s="53"/>
      <c r="DE10" s="53"/>
      <c r="DF10" s="53"/>
      <c r="DG10" s="53"/>
      <c r="DH10" s="53"/>
      <c r="DI10" s="53"/>
      <c r="DJ10" s="53"/>
      <c r="DK10" s="53"/>
      <c r="DL10" s="53"/>
      <c r="DM10" s="53"/>
      <c r="DN10" s="53"/>
      <c r="DO10" s="53"/>
      <c r="DP10" s="53"/>
    </row>
    <row r="11" customFormat="false" ht="12.75" hidden="false" customHeight="false" outlineLevel="0" collapsed="false">
      <c r="A11" s="73" t="s">
        <v>15</v>
      </c>
      <c r="B11" s="24" t="n">
        <v>44615</v>
      </c>
      <c r="C11" s="24" t="n">
        <v>41502</v>
      </c>
      <c r="D11" s="24" t="n">
        <v>2561</v>
      </c>
      <c r="E11" s="24" t="n">
        <v>552</v>
      </c>
      <c r="F11" s="171"/>
      <c r="G11" s="73" t="s">
        <v>15</v>
      </c>
      <c r="H11" s="24" t="n">
        <v>44615</v>
      </c>
      <c r="I11" s="24" t="n">
        <v>22717</v>
      </c>
      <c r="J11" s="24" t="n">
        <v>21893</v>
      </c>
      <c r="K11" s="24" t="n">
        <v>5</v>
      </c>
      <c r="L11" s="53"/>
    </row>
    <row r="12" customFormat="false" ht="12.75" hidden="false" customHeight="false" outlineLevel="0" collapsed="false">
      <c r="A12" s="73" t="s">
        <v>16</v>
      </c>
      <c r="B12" s="24" t="n">
        <v>279941</v>
      </c>
      <c r="C12" s="24" t="n">
        <v>225697</v>
      </c>
      <c r="D12" s="24" t="n">
        <v>25969</v>
      </c>
      <c r="E12" s="24" t="n">
        <v>28275</v>
      </c>
      <c r="F12" s="171"/>
      <c r="G12" s="73" t="s">
        <v>16</v>
      </c>
      <c r="H12" s="24" t="n">
        <v>279941</v>
      </c>
      <c r="I12" s="24" t="n">
        <v>144806</v>
      </c>
      <c r="J12" s="24" t="n">
        <v>134575</v>
      </c>
      <c r="K12" s="24" t="n">
        <v>560</v>
      </c>
      <c r="L12" s="53"/>
    </row>
    <row r="13" customFormat="false" ht="12.75" hidden="false" customHeight="false" outlineLevel="0" collapsed="false">
      <c r="A13" s="73" t="s">
        <v>17</v>
      </c>
      <c r="B13" s="24" t="n">
        <v>198579</v>
      </c>
      <c r="C13" s="24" t="n">
        <v>159376</v>
      </c>
      <c r="D13" s="24" t="n">
        <v>17736</v>
      </c>
      <c r="E13" s="24" t="n">
        <v>21467</v>
      </c>
      <c r="F13" s="171"/>
      <c r="G13" s="73" t="s">
        <v>17</v>
      </c>
      <c r="H13" s="24" t="n">
        <v>198579</v>
      </c>
      <c r="I13" s="24" t="n">
        <v>102931</v>
      </c>
      <c r="J13" s="24" t="n">
        <v>95231</v>
      </c>
      <c r="K13" s="24" t="n">
        <v>417</v>
      </c>
      <c r="L13" s="53"/>
    </row>
    <row r="14" customFormat="false" ht="12.75" hidden="false" customHeight="false" outlineLevel="0" collapsed="false">
      <c r="A14" s="73" t="s">
        <v>18</v>
      </c>
      <c r="B14" s="24" t="n">
        <v>6876</v>
      </c>
      <c r="C14" s="24" t="n">
        <v>4792</v>
      </c>
      <c r="D14" s="24" t="n">
        <v>1621</v>
      </c>
      <c r="E14" s="24" t="n">
        <v>463</v>
      </c>
      <c r="F14" s="171"/>
      <c r="G14" s="73" t="s">
        <v>18</v>
      </c>
      <c r="H14" s="24" t="n">
        <v>6876</v>
      </c>
      <c r="I14" s="24" t="n">
        <v>3489</v>
      </c>
      <c r="J14" s="24" t="n">
        <v>3385</v>
      </c>
      <c r="K14" s="24" t="n">
        <v>2</v>
      </c>
      <c r="L14" s="53"/>
    </row>
    <row r="15" customFormat="false" ht="12.75" hidden="false" customHeight="false" outlineLevel="0" collapsed="false">
      <c r="A15" s="73" t="s">
        <v>19</v>
      </c>
      <c r="B15" s="24" t="n">
        <v>58595</v>
      </c>
      <c r="C15" s="24" t="n">
        <v>48961</v>
      </c>
      <c r="D15" s="24" t="n">
        <v>8907</v>
      </c>
      <c r="E15" s="24" t="n">
        <v>727</v>
      </c>
      <c r="F15" s="171"/>
      <c r="G15" s="73" t="s">
        <v>19</v>
      </c>
      <c r="H15" s="24" t="n">
        <v>58595</v>
      </c>
      <c r="I15" s="24" t="n">
        <v>29997</v>
      </c>
      <c r="J15" s="24" t="n">
        <v>28598</v>
      </c>
      <c r="K15" s="24" t="n">
        <v>0</v>
      </c>
      <c r="L15" s="53"/>
    </row>
    <row r="16" customFormat="false" ht="12.75" hidden="false" customHeight="false" outlineLevel="0" collapsed="false">
      <c r="A16" s="73" t="s">
        <v>20</v>
      </c>
      <c r="B16" s="24" t="n">
        <v>20373</v>
      </c>
      <c r="C16" s="24" t="n">
        <v>13009</v>
      </c>
      <c r="D16" s="24" t="n">
        <v>4440</v>
      </c>
      <c r="E16" s="24" t="n">
        <v>2924</v>
      </c>
      <c r="F16" s="171"/>
      <c r="G16" s="73" t="s">
        <v>20</v>
      </c>
      <c r="H16" s="24" t="n">
        <v>20373</v>
      </c>
      <c r="I16" s="24" t="n">
        <v>10407</v>
      </c>
      <c r="J16" s="24" t="n">
        <v>9962</v>
      </c>
      <c r="K16" s="24" t="n">
        <v>4</v>
      </c>
      <c r="L16" s="53"/>
    </row>
    <row r="17" customFormat="false" ht="12.75" hidden="false" customHeight="false" outlineLevel="0" collapsed="false">
      <c r="A17" s="73" t="s">
        <v>21</v>
      </c>
      <c r="B17" s="24" t="n">
        <v>21703</v>
      </c>
      <c r="C17" s="24" t="n">
        <v>18024</v>
      </c>
      <c r="D17" s="24" t="n">
        <v>2846</v>
      </c>
      <c r="E17" s="24" t="n">
        <v>833</v>
      </c>
      <c r="F17" s="171"/>
      <c r="G17" s="73" t="s">
        <v>21</v>
      </c>
      <c r="H17" s="24" t="n">
        <v>21703</v>
      </c>
      <c r="I17" s="24" t="n">
        <v>10984</v>
      </c>
      <c r="J17" s="24" t="n">
        <v>10719</v>
      </c>
      <c r="K17" s="24" t="n">
        <v>0</v>
      </c>
      <c r="L17" s="53"/>
    </row>
    <row r="18" customFormat="false" ht="12.75" hidden="false" customHeight="false" outlineLevel="0" collapsed="false">
      <c r="A18" s="73" t="s">
        <v>22</v>
      </c>
      <c r="B18" s="24" t="n">
        <v>9921</v>
      </c>
      <c r="C18" s="24" t="n">
        <v>8244</v>
      </c>
      <c r="D18" s="24" t="n">
        <v>1246</v>
      </c>
      <c r="E18" s="24" t="n">
        <v>431</v>
      </c>
      <c r="F18" s="171"/>
      <c r="G18" s="73" t="s">
        <v>22</v>
      </c>
      <c r="H18" s="24" t="n">
        <v>9921</v>
      </c>
      <c r="I18" s="24" t="n">
        <v>5016</v>
      </c>
      <c r="J18" s="24" t="n">
        <v>4901</v>
      </c>
      <c r="K18" s="24" t="n">
        <v>4</v>
      </c>
      <c r="L18" s="53"/>
    </row>
    <row r="19" customFormat="false" ht="12.75" hidden="false" customHeight="false" outlineLevel="0" collapsed="false">
      <c r="A19" s="73" t="s">
        <v>24</v>
      </c>
      <c r="B19" s="24" t="n">
        <v>22228</v>
      </c>
      <c r="C19" s="24" t="n">
        <v>18745</v>
      </c>
      <c r="D19" s="24" t="n">
        <v>3066</v>
      </c>
      <c r="E19" s="24" t="n">
        <v>417</v>
      </c>
      <c r="F19" s="171"/>
      <c r="G19" s="73" t="s">
        <v>24</v>
      </c>
      <c r="H19" s="24" t="n">
        <v>22228</v>
      </c>
      <c r="I19" s="24" t="n">
        <v>11387</v>
      </c>
      <c r="J19" s="24" t="n">
        <v>10839</v>
      </c>
      <c r="K19" s="24" t="n">
        <v>2</v>
      </c>
      <c r="L19" s="53"/>
    </row>
    <row r="20" customFormat="false" ht="12.75" hidden="false" customHeight="false" outlineLevel="0" collapsed="false">
      <c r="A20" s="73" t="s">
        <v>25</v>
      </c>
      <c r="B20" s="24" t="n">
        <v>11969</v>
      </c>
      <c r="C20" s="24" t="n">
        <v>9166</v>
      </c>
      <c r="D20" s="24" t="n">
        <v>2441</v>
      </c>
      <c r="E20" s="24" t="n">
        <v>362</v>
      </c>
      <c r="F20" s="171"/>
      <c r="G20" s="73" t="s">
        <v>25</v>
      </c>
      <c r="H20" s="24" t="n">
        <v>11969</v>
      </c>
      <c r="I20" s="24" t="n">
        <v>6103</v>
      </c>
      <c r="J20" s="24" t="n">
        <v>5865</v>
      </c>
      <c r="K20" s="24" t="n">
        <v>1</v>
      </c>
      <c r="L20" s="53"/>
    </row>
    <row r="21" customFormat="false" ht="12.75" hidden="false" customHeight="false" outlineLevel="0" collapsed="false">
      <c r="A21" s="73" t="s">
        <v>26</v>
      </c>
      <c r="B21" s="24" t="n">
        <v>13226</v>
      </c>
      <c r="C21" s="24" t="n">
        <v>9988</v>
      </c>
      <c r="D21" s="24" t="n">
        <v>3224</v>
      </c>
      <c r="E21" s="24" t="n">
        <v>14</v>
      </c>
      <c r="F21" s="171"/>
      <c r="G21" s="73" t="s">
        <v>26</v>
      </c>
      <c r="H21" s="24" t="n">
        <v>13226</v>
      </c>
      <c r="I21" s="24" t="n">
        <v>6729</v>
      </c>
      <c r="J21" s="24" t="n">
        <v>6497</v>
      </c>
      <c r="K21" s="24" t="n">
        <v>0</v>
      </c>
      <c r="L21" s="53"/>
    </row>
    <row r="22" customFormat="false" ht="12.75" hidden="false" customHeight="false" outlineLevel="0" collapsed="false">
      <c r="A22" s="73" t="s">
        <v>27</v>
      </c>
      <c r="B22" s="24" t="n">
        <v>5493</v>
      </c>
      <c r="C22" s="24" t="n">
        <v>4762</v>
      </c>
      <c r="D22" s="24" t="n">
        <v>699</v>
      </c>
      <c r="E22" s="24" t="n">
        <v>32</v>
      </c>
      <c r="F22" s="171"/>
      <c r="G22" s="73" t="s">
        <v>27</v>
      </c>
      <c r="H22" s="24" t="n">
        <v>5493</v>
      </c>
      <c r="I22" s="24" t="n">
        <v>2789</v>
      </c>
      <c r="J22" s="24" t="n">
        <v>2703</v>
      </c>
      <c r="K22" s="24" t="n">
        <v>1</v>
      </c>
      <c r="L22" s="53"/>
    </row>
    <row r="23" customFormat="false" ht="12.75" hidden="false" customHeight="false" outlineLevel="0" collapsed="false">
      <c r="A23" s="73" t="s">
        <v>29</v>
      </c>
      <c r="B23" s="24" t="n">
        <v>6237</v>
      </c>
      <c r="C23" s="24" t="n">
        <v>4843</v>
      </c>
      <c r="D23" s="24" t="n">
        <v>1286</v>
      </c>
      <c r="E23" s="24" t="n">
        <v>108</v>
      </c>
      <c r="F23" s="171"/>
      <c r="G23" s="73" t="s">
        <v>29</v>
      </c>
      <c r="H23" s="24" t="n">
        <v>6237</v>
      </c>
      <c r="I23" s="24" t="n">
        <v>3184</v>
      </c>
      <c r="J23" s="24" t="n">
        <v>3052</v>
      </c>
      <c r="K23" s="24" t="n">
        <v>1</v>
      </c>
      <c r="L23" s="53"/>
    </row>
    <row r="24" customFormat="false" ht="12.75" hidden="false" customHeight="false" outlineLevel="0" collapsed="false">
      <c r="A24" s="73" t="s">
        <v>31</v>
      </c>
      <c r="B24" s="24" t="n">
        <v>34435</v>
      </c>
      <c r="C24" s="24" t="n">
        <v>30463</v>
      </c>
      <c r="D24" s="24" t="n">
        <v>3840</v>
      </c>
      <c r="E24" s="24" t="n">
        <v>132</v>
      </c>
      <c r="F24" s="171"/>
      <c r="G24" s="73" t="s">
        <v>31</v>
      </c>
      <c r="H24" s="24" t="n">
        <v>34435</v>
      </c>
      <c r="I24" s="24" t="n">
        <v>17601</v>
      </c>
      <c r="J24" s="24" t="n">
        <v>16834</v>
      </c>
      <c r="K24" s="24" t="n">
        <v>0</v>
      </c>
      <c r="L24" s="53"/>
    </row>
    <row r="25" customFormat="false" ht="12.75" hidden="false" customHeight="false" outlineLevel="0" collapsed="false">
      <c r="A25" s="73" t="s">
        <v>32</v>
      </c>
      <c r="B25" s="24" t="n">
        <v>25918</v>
      </c>
      <c r="C25" s="24" t="n">
        <v>16762</v>
      </c>
      <c r="D25" s="24" t="n">
        <v>5280</v>
      </c>
      <c r="E25" s="24" t="n">
        <v>3876</v>
      </c>
      <c r="F25" s="171"/>
      <c r="G25" s="73" t="s">
        <v>32</v>
      </c>
      <c r="H25" s="24" t="n">
        <v>25918</v>
      </c>
      <c r="I25" s="24" t="n">
        <v>13336</v>
      </c>
      <c r="J25" s="24" t="n">
        <v>12582</v>
      </c>
      <c r="K25" s="24" t="n">
        <v>0</v>
      </c>
      <c r="L25" s="53"/>
    </row>
    <row r="26" customFormat="false" ht="12.75" hidden="false" customHeight="false" outlineLevel="0" collapsed="false">
      <c r="A26" s="73" t="s">
        <v>33</v>
      </c>
      <c r="B26" s="24" t="n">
        <v>11639</v>
      </c>
      <c r="C26" s="24" t="n">
        <v>9831</v>
      </c>
      <c r="D26" s="24" t="n">
        <v>1689</v>
      </c>
      <c r="E26" s="24" t="n">
        <v>119</v>
      </c>
      <c r="F26" s="171"/>
      <c r="G26" s="73" t="s">
        <v>33</v>
      </c>
      <c r="H26" s="24" t="n">
        <v>11639</v>
      </c>
      <c r="I26" s="24" t="n">
        <v>5870</v>
      </c>
      <c r="J26" s="24" t="n">
        <v>5769</v>
      </c>
      <c r="K26" s="24" t="n">
        <v>0</v>
      </c>
      <c r="L26" s="53"/>
    </row>
    <row r="27" customFormat="false" ht="12.75" hidden="false" customHeight="false" outlineLevel="0" collapsed="false">
      <c r="A27" s="73" t="s">
        <v>34</v>
      </c>
      <c r="B27" s="24" t="n">
        <v>11773</v>
      </c>
      <c r="C27" s="24" t="n">
        <v>10086</v>
      </c>
      <c r="D27" s="24" t="n">
        <v>1491</v>
      </c>
      <c r="E27" s="24" t="n">
        <v>196</v>
      </c>
      <c r="F27" s="171"/>
      <c r="G27" s="73" t="s">
        <v>34</v>
      </c>
      <c r="H27" s="24" t="n">
        <v>11773</v>
      </c>
      <c r="I27" s="24" t="n">
        <v>6061</v>
      </c>
      <c r="J27" s="24" t="n">
        <v>5703</v>
      </c>
      <c r="K27" s="24" t="n">
        <v>9</v>
      </c>
      <c r="L27" s="53"/>
    </row>
    <row r="28" customFormat="false" ht="12.75" hidden="false" customHeight="false" outlineLevel="0" collapsed="false">
      <c r="A28" s="73" t="s">
        <v>36</v>
      </c>
      <c r="B28" s="24" t="n">
        <v>26133</v>
      </c>
      <c r="C28" s="24" t="n">
        <v>19760</v>
      </c>
      <c r="D28" s="24" t="n">
        <v>4636</v>
      </c>
      <c r="E28" s="24" t="n">
        <v>1737</v>
      </c>
      <c r="F28" s="171"/>
      <c r="G28" s="73" t="s">
        <v>36</v>
      </c>
      <c r="H28" s="24" t="n">
        <v>26133</v>
      </c>
      <c r="I28" s="24" t="n">
        <v>13272</v>
      </c>
      <c r="J28" s="24" t="n">
        <v>12853</v>
      </c>
      <c r="K28" s="24" t="n">
        <v>8</v>
      </c>
      <c r="L28" s="53"/>
    </row>
    <row r="29" customFormat="false" ht="12.75" hidden="false" customHeight="false" outlineLevel="0" collapsed="false">
      <c r="A29" s="73" t="s">
        <v>37</v>
      </c>
      <c r="B29" s="24" t="n">
        <v>14520</v>
      </c>
      <c r="C29" s="24" t="n">
        <v>11981</v>
      </c>
      <c r="D29" s="24" t="n">
        <v>2539</v>
      </c>
      <c r="E29" s="24" t="n">
        <v>0</v>
      </c>
      <c r="F29" s="171"/>
      <c r="G29" s="73" t="s">
        <v>37</v>
      </c>
      <c r="H29" s="24" t="n">
        <v>14520</v>
      </c>
      <c r="I29" s="24" t="n">
        <v>7447</v>
      </c>
      <c r="J29" s="24" t="n">
        <v>7073</v>
      </c>
      <c r="K29" s="24" t="n">
        <v>0</v>
      </c>
      <c r="L29" s="53"/>
    </row>
    <row r="30" customFormat="false" ht="12.75" hidden="false" customHeight="false" outlineLevel="0" collapsed="false">
      <c r="A30" s="73" t="s">
        <v>38</v>
      </c>
      <c r="B30" s="24" t="n">
        <v>8134</v>
      </c>
      <c r="C30" s="24" t="n">
        <v>8113</v>
      </c>
      <c r="D30" s="24" t="n">
        <v>19</v>
      </c>
      <c r="E30" s="24" t="n">
        <v>2</v>
      </c>
      <c r="F30" s="171"/>
      <c r="G30" s="73" t="s">
        <v>38</v>
      </c>
      <c r="H30" s="24" t="n">
        <v>8134</v>
      </c>
      <c r="I30" s="24" t="n">
        <v>4180</v>
      </c>
      <c r="J30" s="24" t="n">
        <v>3953</v>
      </c>
      <c r="K30" s="24" t="n">
        <v>1</v>
      </c>
      <c r="L30" s="53"/>
    </row>
    <row r="31" customFormat="false" ht="12.75" hidden="false" customHeight="false" outlineLevel="0" collapsed="false">
      <c r="A31" s="73" t="s">
        <v>39</v>
      </c>
      <c r="B31" s="24" t="n">
        <v>5806</v>
      </c>
      <c r="C31" s="24" t="n">
        <v>4679</v>
      </c>
      <c r="D31" s="24" t="n">
        <v>713</v>
      </c>
      <c r="E31" s="24" t="n">
        <v>414</v>
      </c>
      <c r="F31" s="171"/>
      <c r="G31" s="73" t="s">
        <v>39</v>
      </c>
      <c r="H31" s="24" t="n">
        <v>5806</v>
      </c>
      <c r="I31" s="24" t="n">
        <v>2984</v>
      </c>
      <c r="J31" s="24" t="n">
        <v>2822</v>
      </c>
      <c r="K31" s="24" t="n">
        <v>0</v>
      </c>
      <c r="L31" s="53"/>
    </row>
    <row r="32" customFormat="false" ht="12.75" hidden="false" customHeight="false" outlineLevel="0" collapsed="false">
      <c r="A32" s="73" t="s">
        <v>41</v>
      </c>
      <c r="B32" s="24" t="n">
        <v>53830</v>
      </c>
      <c r="C32" s="24" t="n">
        <v>46700</v>
      </c>
      <c r="D32" s="24" t="n">
        <v>6819</v>
      </c>
      <c r="E32" s="24" t="n">
        <v>311</v>
      </c>
      <c r="F32" s="171"/>
      <c r="G32" s="73" t="s">
        <v>41</v>
      </c>
      <c r="H32" s="24" t="n">
        <v>53830</v>
      </c>
      <c r="I32" s="24" t="n">
        <v>27770</v>
      </c>
      <c r="J32" s="24" t="n">
        <v>26042</v>
      </c>
      <c r="K32" s="24" t="n">
        <v>18</v>
      </c>
      <c r="L32" s="53"/>
    </row>
    <row r="33" customFormat="false" ht="12.75" hidden="false" customHeight="false" outlineLevel="0" collapsed="false">
      <c r="A33" s="73" t="s">
        <v>42</v>
      </c>
      <c r="B33" s="24" t="n">
        <v>19129</v>
      </c>
      <c r="C33" s="24" t="n">
        <v>14838</v>
      </c>
      <c r="D33" s="24" t="n">
        <v>4288</v>
      </c>
      <c r="E33" s="24" t="n">
        <v>3</v>
      </c>
      <c r="F33" s="171"/>
      <c r="G33" s="73" t="s">
        <v>42</v>
      </c>
      <c r="H33" s="24" t="n">
        <v>19129</v>
      </c>
      <c r="I33" s="24" t="n">
        <v>9671</v>
      </c>
      <c r="J33" s="24" t="n">
        <v>9455</v>
      </c>
      <c r="K33" s="24" t="n">
        <v>3</v>
      </c>
      <c r="L33" s="53"/>
    </row>
    <row r="34" customFormat="false" ht="12.75" hidden="false" customHeight="false" outlineLevel="0" collapsed="false">
      <c r="A34" s="73" t="s">
        <v>43</v>
      </c>
      <c r="B34" s="24" t="n">
        <v>28546</v>
      </c>
      <c r="C34" s="24" t="n">
        <v>22135</v>
      </c>
      <c r="D34" s="24" t="n">
        <v>5930</v>
      </c>
      <c r="E34" s="24" t="n">
        <v>481</v>
      </c>
      <c r="F34" s="171"/>
      <c r="G34" s="73" t="s">
        <v>43</v>
      </c>
      <c r="H34" s="24" t="n">
        <v>28546</v>
      </c>
      <c r="I34" s="24" t="n">
        <v>14506</v>
      </c>
      <c r="J34" s="24" t="n">
        <v>14040</v>
      </c>
      <c r="K34" s="24" t="n">
        <v>0</v>
      </c>
      <c r="L34" s="53"/>
    </row>
    <row r="35" customFormat="false" ht="12.75" hidden="false" customHeight="false" outlineLevel="0" collapsed="false">
      <c r="A35" s="73" t="s">
        <v>44</v>
      </c>
      <c r="B35" s="24" t="n">
        <v>2619</v>
      </c>
      <c r="C35" s="24" t="n">
        <v>2098</v>
      </c>
      <c r="D35" s="24" t="n">
        <v>405</v>
      </c>
      <c r="E35" s="24" t="n">
        <v>116</v>
      </c>
      <c r="F35" s="171"/>
      <c r="G35" s="73" t="s">
        <v>44</v>
      </c>
      <c r="H35" s="24" t="n">
        <v>2619</v>
      </c>
      <c r="I35" s="24" t="n">
        <v>1328</v>
      </c>
      <c r="J35" s="24" t="n">
        <v>1291</v>
      </c>
      <c r="K35" s="24" t="n">
        <v>0</v>
      </c>
      <c r="L35" s="53"/>
    </row>
    <row r="36" customFormat="false" ht="12.75" hidden="false" customHeight="false" outlineLevel="0" collapsed="false">
      <c r="A36" s="73" t="s">
        <v>46</v>
      </c>
      <c r="B36" s="24" t="n">
        <v>341</v>
      </c>
      <c r="C36" s="24" t="n">
        <v>204</v>
      </c>
      <c r="D36" s="24" t="n">
        <v>91</v>
      </c>
      <c r="E36" s="24" t="n">
        <v>46</v>
      </c>
      <c r="F36" s="171"/>
      <c r="G36" s="73" t="s">
        <v>46</v>
      </c>
      <c r="H36" s="24" t="n">
        <v>341</v>
      </c>
      <c r="I36" s="24" t="n">
        <v>178</v>
      </c>
      <c r="J36" s="24" t="n">
        <v>161</v>
      </c>
      <c r="K36" s="24" t="n">
        <v>2</v>
      </c>
      <c r="L36" s="53"/>
    </row>
    <row r="37" customFormat="false" ht="12.75" hidden="false" customHeight="false" outlineLevel="0" collapsed="false">
      <c r="A37" s="73" t="s">
        <v>47</v>
      </c>
      <c r="B37" s="24" t="n">
        <v>1336</v>
      </c>
      <c r="C37" s="24" t="n">
        <v>240</v>
      </c>
      <c r="D37" s="24" t="n">
        <v>40</v>
      </c>
      <c r="E37" s="24" t="n">
        <v>1056</v>
      </c>
      <c r="F37" s="171"/>
      <c r="G37" s="73" t="s">
        <v>47</v>
      </c>
      <c r="H37" s="24" t="n">
        <v>1336</v>
      </c>
      <c r="I37" s="24" t="n">
        <v>678</v>
      </c>
      <c r="J37" s="24" t="n">
        <v>658</v>
      </c>
      <c r="K37" s="24" t="n">
        <v>0</v>
      </c>
      <c r="L37" s="53"/>
    </row>
    <row r="38" customFormat="false" ht="12.75" hidden="false" customHeight="false" outlineLevel="0" collapsed="false">
      <c r="A38" s="77"/>
      <c r="B38" s="78"/>
      <c r="C38" s="78"/>
      <c r="D38" s="78"/>
      <c r="E38" s="78"/>
      <c r="F38" s="50"/>
      <c r="G38" s="160"/>
      <c r="H38" s="78"/>
      <c r="I38" s="78"/>
      <c r="J38" s="78"/>
      <c r="K38" s="78"/>
      <c r="L38" s="53"/>
    </row>
    <row r="40" customFormat="false" ht="12.75" hidden="false" customHeight="false" outlineLevel="0" collapsed="false">
      <c r="A40" s="51"/>
      <c r="K40" s="120"/>
    </row>
    <row r="41" customFormat="false" ht="12.75" hidden="false" customHeight="false" outlineLevel="0" collapsed="false">
      <c r="K41" s="86" t="n">
        <v>16</v>
      </c>
    </row>
  </sheetData>
  <mergeCells count="7">
    <mergeCell ref="A1:E1"/>
    <mergeCell ref="G1:K1"/>
    <mergeCell ref="A2:E2"/>
    <mergeCell ref="G2:K2"/>
    <mergeCell ref="C5:E5"/>
    <mergeCell ref="I5:K5"/>
    <mergeCell ref="C6:E6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2.99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8" min="8" style="0" width="11.13"/>
  </cols>
  <sheetData>
    <row r="1" customFormat="false" ht="12.75" hidden="false" customHeight="false" outlineLevel="0" collapsed="false">
      <c r="B1" s="135" t="s">
        <v>210</v>
      </c>
      <c r="I1" s="58"/>
      <c r="J1" s="58"/>
    </row>
    <row r="2" customFormat="false" ht="12.75" hidden="false" customHeight="false" outlineLevel="0" collapsed="false">
      <c r="B2" s="105" t="s">
        <v>78</v>
      </c>
      <c r="C2" s="105"/>
      <c r="D2" s="105"/>
      <c r="E2" s="105"/>
      <c r="F2" s="105"/>
      <c r="G2" s="105"/>
      <c r="H2" s="105"/>
      <c r="I2" s="105"/>
      <c r="J2" s="105"/>
    </row>
    <row r="3" customFormat="false" ht="12.75" hidden="false" customHeight="false" outlineLevel="0" collapsed="false">
      <c r="C3" s="153"/>
    </row>
    <row r="4" customFormat="false" ht="12.75" hidden="false" customHeight="true" outlineLevel="0" collapsed="false">
      <c r="B4" s="59" t="s">
        <v>79</v>
      </c>
      <c r="C4" s="60" t="s">
        <v>80</v>
      </c>
      <c r="D4" s="87" t="s">
        <v>211</v>
      </c>
      <c r="E4" s="87"/>
      <c r="F4" s="87"/>
      <c r="G4" s="87"/>
      <c r="H4" s="87"/>
    </row>
    <row r="5" customFormat="false" ht="12.75" hidden="false" customHeight="false" outlineLevel="0" collapsed="false">
      <c r="B5" s="62" t="s">
        <v>82</v>
      </c>
      <c r="C5" s="63" t="s">
        <v>83</v>
      </c>
      <c r="D5" s="87" t="s">
        <v>212</v>
      </c>
      <c r="E5" s="87"/>
      <c r="F5" s="173" t="s">
        <v>213</v>
      </c>
      <c r="G5" s="173"/>
      <c r="H5" s="88" t="s">
        <v>158</v>
      </c>
    </row>
    <row r="6" customFormat="false" ht="12.75" hidden="false" customHeight="false" outlineLevel="0" collapsed="false">
      <c r="B6" s="62" t="s">
        <v>94</v>
      </c>
      <c r="C6" s="65" t="s">
        <v>95</v>
      </c>
      <c r="D6" s="61" t="s">
        <v>214</v>
      </c>
      <c r="E6" s="174" t="s">
        <v>215</v>
      </c>
      <c r="F6" s="61" t="s">
        <v>214</v>
      </c>
      <c r="G6" s="175" t="s">
        <v>215</v>
      </c>
      <c r="H6" s="61" t="s">
        <v>214</v>
      </c>
    </row>
    <row r="7" customFormat="false" ht="12.75" hidden="false" customHeight="false" outlineLevel="0" collapsed="false">
      <c r="B7" s="68"/>
      <c r="C7" s="81"/>
      <c r="D7" s="81"/>
      <c r="E7" s="81"/>
      <c r="F7" s="81"/>
      <c r="G7" s="81"/>
      <c r="H7" s="7"/>
    </row>
    <row r="8" s="12" customFormat="true" ht="12.75" hidden="false" customHeight="false" outlineLevel="0" collapsed="false">
      <c r="B8" s="70" t="s">
        <v>106</v>
      </c>
      <c r="C8" s="14" t="n">
        <v>745336</v>
      </c>
      <c r="D8" s="14" t="n">
        <v>731307</v>
      </c>
      <c r="E8" s="19" t="n">
        <v>98.1289525274035</v>
      </c>
      <c r="F8" s="14" t="n">
        <v>13944</v>
      </c>
      <c r="G8" s="19" t="n">
        <v>1.87104747259648</v>
      </c>
      <c r="H8" s="14" t="n">
        <v>85</v>
      </c>
      <c r="J8" s="176"/>
    </row>
    <row r="9" customFormat="false" ht="12.75" hidden="false" customHeight="false" outlineLevel="0" collapsed="false">
      <c r="B9" s="73"/>
      <c r="C9" s="24"/>
      <c r="D9" s="24"/>
      <c r="E9" s="27"/>
      <c r="F9" s="24"/>
      <c r="G9" s="7"/>
      <c r="H9" s="24"/>
      <c r="J9" s="51"/>
    </row>
    <row r="10" customFormat="false" ht="12.75" hidden="false" customHeight="false" outlineLevel="0" collapsed="false">
      <c r="B10" s="73" t="s">
        <v>15</v>
      </c>
      <c r="C10" s="24" t="n">
        <v>44615</v>
      </c>
      <c r="D10" s="24" t="n">
        <v>43480</v>
      </c>
      <c r="E10" s="116" t="n">
        <v>97.4560125518323</v>
      </c>
      <c r="F10" s="24" t="n">
        <v>1135</v>
      </c>
      <c r="G10" s="116" t="n">
        <v>2.54398744816766</v>
      </c>
      <c r="H10" s="24" t="n">
        <v>0</v>
      </c>
      <c r="J10" s="51"/>
    </row>
    <row r="11" customFormat="false" ht="12.75" hidden="false" customHeight="false" outlineLevel="0" collapsed="false">
      <c r="B11" s="73" t="s">
        <v>16</v>
      </c>
      <c r="C11" s="24" t="n">
        <v>279941</v>
      </c>
      <c r="D11" s="24" t="n">
        <v>274610</v>
      </c>
      <c r="E11" s="116" t="n">
        <v>98.1012771278021</v>
      </c>
      <c r="F11" s="24" t="n">
        <v>5315</v>
      </c>
      <c r="G11" s="116" t="n">
        <v>1.89872287219791</v>
      </c>
      <c r="H11" s="24" t="n">
        <v>16</v>
      </c>
      <c r="J11" s="177"/>
    </row>
    <row r="12" customFormat="false" ht="12.75" hidden="false" customHeight="false" outlineLevel="0" collapsed="false">
      <c r="B12" s="73" t="s">
        <v>17</v>
      </c>
      <c r="C12" s="24" t="n">
        <v>198579</v>
      </c>
      <c r="D12" s="24" t="n">
        <v>194818</v>
      </c>
      <c r="E12" s="116" t="n">
        <v>98.1109840911723</v>
      </c>
      <c r="F12" s="24" t="n">
        <v>3751</v>
      </c>
      <c r="G12" s="116" t="n">
        <v>1.88901590882766</v>
      </c>
      <c r="H12" s="24" t="n">
        <v>10</v>
      </c>
      <c r="J12" s="51"/>
    </row>
    <row r="13" customFormat="false" ht="12.75" hidden="false" customHeight="false" outlineLevel="0" collapsed="false">
      <c r="B13" s="73" t="s">
        <v>18</v>
      </c>
      <c r="C13" s="24" t="n">
        <v>6876</v>
      </c>
      <c r="D13" s="24" t="n">
        <v>6773</v>
      </c>
      <c r="E13" s="116" t="n">
        <v>98.5020360674811</v>
      </c>
      <c r="F13" s="24" t="n">
        <v>103</v>
      </c>
      <c r="G13" s="116" t="n">
        <v>1.49796393251891</v>
      </c>
      <c r="H13" s="24" t="n">
        <v>0</v>
      </c>
      <c r="J13" s="51"/>
    </row>
    <row r="14" customFormat="false" ht="12.75" hidden="false" customHeight="false" outlineLevel="0" collapsed="false">
      <c r="B14" s="73" t="s">
        <v>19</v>
      </c>
      <c r="C14" s="24" t="n">
        <v>58595</v>
      </c>
      <c r="D14" s="24" t="n">
        <v>57552</v>
      </c>
      <c r="E14" s="116" t="n">
        <v>98.2199846403277</v>
      </c>
      <c r="F14" s="24" t="n">
        <v>1043</v>
      </c>
      <c r="G14" s="116" t="n">
        <v>1.78001535967233</v>
      </c>
      <c r="H14" s="24" t="n">
        <v>0</v>
      </c>
      <c r="J14" s="51"/>
    </row>
    <row r="15" customFormat="false" ht="12.75" hidden="false" customHeight="false" outlineLevel="0" collapsed="false">
      <c r="B15" s="73" t="s">
        <v>20</v>
      </c>
      <c r="C15" s="24" t="n">
        <v>20373</v>
      </c>
      <c r="D15" s="24" t="n">
        <v>20040</v>
      </c>
      <c r="E15" s="116" t="n">
        <v>98.3654837284641</v>
      </c>
      <c r="F15" s="24" t="n">
        <v>333</v>
      </c>
      <c r="G15" s="116" t="n">
        <v>1.63451627153586</v>
      </c>
      <c r="H15" s="24" t="n">
        <v>0</v>
      </c>
      <c r="J15" s="51"/>
    </row>
    <row r="16" customFormat="false" ht="12.75" hidden="false" customHeight="false" outlineLevel="0" collapsed="false">
      <c r="B16" s="73" t="s">
        <v>21</v>
      </c>
      <c r="C16" s="24" t="n">
        <v>21703</v>
      </c>
      <c r="D16" s="24" t="n">
        <v>21248</v>
      </c>
      <c r="E16" s="116" t="n">
        <v>98.011900917939</v>
      </c>
      <c r="F16" s="24" t="n">
        <v>431</v>
      </c>
      <c r="G16" s="116" t="n">
        <v>1.98809908206098</v>
      </c>
      <c r="H16" s="24" t="n">
        <v>24</v>
      </c>
      <c r="J16" s="51"/>
    </row>
    <row r="17" customFormat="false" ht="12.75" hidden="false" customHeight="false" outlineLevel="0" collapsed="false">
      <c r="B17" s="73" t="s">
        <v>22</v>
      </c>
      <c r="C17" s="24" t="n">
        <v>9921</v>
      </c>
      <c r="D17" s="24" t="n">
        <v>9737</v>
      </c>
      <c r="E17" s="116" t="n">
        <v>98.1453482511844</v>
      </c>
      <c r="F17" s="24" t="n">
        <v>184</v>
      </c>
      <c r="G17" s="116" t="n">
        <v>1.85465174881564</v>
      </c>
      <c r="H17" s="24" t="n">
        <v>0</v>
      </c>
      <c r="J17" s="51"/>
    </row>
    <row r="18" customFormat="false" ht="12.75" hidden="false" customHeight="false" outlineLevel="0" collapsed="false">
      <c r="B18" s="73" t="s">
        <v>24</v>
      </c>
      <c r="C18" s="24" t="n">
        <v>22228</v>
      </c>
      <c r="D18" s="24" t="n">
        <v>21791</v>
      </c>
      <c r="E18" s="116" t="n">
        <v>98.0340111570992</v>
      </c>
      <c r="F18" s="24" t="n">
        <v>437</v>
      </c>
      <c r="G18" s="116" t="n">
        <v>1.96598884290085</v>
      </c>
      <c r="H18" s="24" t="n">
        <v>0</v>
      </c>
      <c r="J18" s="51"/>
    </row>
    <row r="19" customFormat="false" ht="12.75" hidden="false" customHeight="false" outlineLevel="0" collapsed="false">
      <c r="B19" s="73" t="s">
        <v>25</v>
      </c>
      <c r="C19" s="24" t="n">
        <v>11969</v>
      </c>
      <c r="D19" s="24" t="n">
        <v>11759</v>
      </c>
      <c r="E19" s="116" t="n">
        <v>98.2454674575988</v>
      </c>
      <c r="F19" s="24" t="n">
        <v>210</v>
      </c>
      <c r="G19" s="116" t="n">
        <v>1.7545325424012</v>
      </c>
      <c r="H19" s="24" t="n">
        <v>0</v>
      </c>
      <c r="J19" s="51"/>
    </row>
    <row r="20" customFormat="false" ht="12.75" hidden="false" customHeight="false" outlineLevel="0" collapsed="false">
      <c r="B20" s="73" t="s">
        <v>26</v>
      </c>
      <c r="C20" s="24" t="n">
        <v>13226</v>
      </c>
      <c r="D20" s="24" t="n">
        <v>12986</v>
      </c>
      <c r="E20" s="116" t="n">
        <v>98.1853924088916</v>
      </c>
      <c r="F20" s="24" t="n">
        <v>240</v>
      </c>
      <c r="G20" s="116" t="n">
        <v>1.81460759110842</v>
      </c>
      <c r="H20" s="24" t="n">
        <v>0</v>
      </c>
      <c r="J20" s="51"/>
    </row>
    <row r="21" customFormat="false" ht="12.75" hidden="false" customHeight="false" outlineLevel="0" collapsed="false">
      <c r="B21" s="73" t="s">
        <v>27</v>
      </c>
      <c r="C21" s="24" t="n">
        <v>5493</v>
      </c>
      <c r="D21" s="24" t="n">
        <v>5356</v>
      </c>
      <c r="E21" s="116" t="n">
        <v>97.5059166211542</v>
      </c>
      <c r="F21" s="24" t="n">
        <v>137</v>
      </c>
      <c r="G21" s="116" t="n">
        <v>2.4940833788458</v>
      </c>
      <c r="H21" s="24" t="n">
        <v>0</v>
      </c>
      <c r="J21" s="51"/>
    </row>
    <row r="22" customFormat="false" ht="12.75" hidden="false" customHeight="false" outlineLevel="0" collapsed="false">
      <c r="B22" s="73" t="s">
        <v>29</v>
      </c>
      <c r="C22" s="24" t="n">
        <v>6237</v>
      </c>
      <c r="D22" s="24" t="n">
        <v>6149</v>
      </c>
      <c r="E22" s="116" t="n">
        <v>98.5890652557319</v>
      </c>
      <c r="F22" s="24" t="n">
        <v>88</v>
      </c>
      <c r="G22" s="116" t="n">
        <v>1.41093474426808</v>
      </c>
      <c r="H22" s="24" t="n">
        <v>0</v>
      </c>
      <c r="J22" s="51"/>
    </row>
    <row r="23" customFormat="false" ht="12.75" hidden="false" customHeight="false" outlineLevel="0" collapsed="false">
      <c r="B23" s="73" t="s">
        <v>31</v>
      </c>
      <c r="C23" s="24" t="n">
        <v>34435</v>
      </c>
      <c r="D23" s="24" t="n">
        <v>33722</v>
      </c>
      <c r="E23" s="116" t="n">
        <v>98.0461708437518</v>
      </c>
      <c r="F23" s="24" t="n">
        <v>672</v>
      </c>
      <c r="G23" s="116" t="n">
        <v>1.95382915624818</v>
      </c>
      <c r="H23" s="24" t="n">
        <v>41</v>
      </c>
      <c r="J23" s="51"/>
    </row>
    <row r="24" customFormat="false" ht="12.75" hidden="false" customHeight="false" outlineLevel="0" collapsed="false">
      <c r="B24" s="73" t="s">
        <v>32</v>
      </c>
      <c r="C24" s="24" t="n">
        <v>25918</v>
      </c>
      <c r="D24" s="24" t="n">
        <v>25711</v>
      </c>
      <c r="E24" s="116" t="n">
        <v>99.2089828677265</v>
      </c>
      <c r="F24" s="24" t="n">
        <v>205</v>
      </c>
      <c r="G24" s="116" t="n">
        <v>0.791017132273499</v>
      </c>
      <c r="H24" s="24" t="n">
        <v>2</v>
      </c>
      <c r="J24" s="51"/>
    </row>
    <row r="25" customFormat="false" ht="12.75" hidden="false" customHeight="false" outlineLevel="0" collapsed="false">
      <c r="B25" s="73" t="s">
        <v>33</v>
      </c>
      <c r="C25" s="24" t="n">
        <v>11639</v>
      </c>
      <c r="D25" s="24" t="n">
        <v>11445</v>
      </c>
      <c r="E25" s="116" t="n">
        <v>98.3331901366097</v>
      </c>
      <c r="F25" s="24" t="n">
        <v>194</v>
      </c>
      <c r="G25" s="116" t="n">
        <v>1.66680986339033</v>
      </c>
      <c r="H25" s="24" t="n">
        <v>0</v>
      </c>
      <c r="J25" s="51"/>
    </row>
    <row r="26" customFormat="false" ht="12.75" hidden="false" customHeight="false" outlineLevel="0" collapsed="false">
      <c r="B26" s="73" t="s">
        <v>34</v>
      </c>
      <c r="C26" s="24" t="n">
        <v>11773</v>
      </c>
      <c r="D26" s="24" t="n">
        <v>11629</v>
      </c>
      <c r="E26" s="116" t="n">
        <v>98.77686231207</v>
      </c>
      <c r="F26" s="24" t="n">
        <v>144</v>
      </c>
      <c r="G26" s="116" t="n">
        <v>1.22313768793001</v>
      </c>
      <c r="H26" s="24" t="n">
        <v>0</v>
      </c>
      <c r="J26" s="51"/>
    </row>
    <row r="27" customFormat="false" ht="12.75" hidden="false" customHeight="false" outlineLevel="0" collapsed="false">
      <c r="B27" s="73" t="s">
        <v>36</v>
      </c>
      <c r="C27" s="24" t="n">
        <v>26133</v>
      </c>
      <c r="D27" s="24" t="n">
        <v>25719</v>
      </c>
      <c r="E27" s="116" t="n">
        <v>98.4157961198485</v>
      </c>
      <c r="F27" s="24" t="n">
        <v>414</v>
      </c>
      <c r="G27" s="116" t="n">
        <v>1.58420388015153</v>
      </c>
      <c r="H27" s="24" t="n">
        <v>0</v>
      </c>
      <c r="J27" s="51"/>
    </row>
    <row r="28" customFormat="false" ht="12.75" hidden="false" customHeight="false" outlineLevel="0" collapsed="false">
      <c r="B28" s="73" t="s">
        <v>37</v>
      </c>
      <c r="C28" s="24" t="n">
        <v>14520</v>
      </c>
      <c r="D28" s="24" t="n">
        <v>14304</v>
      </c>
      <c r="E28" s="116" t="n">
        <v>98.5123966942149</v>
      </c>
      <c r="F28" s="24" t="n">
        <v>216</v>
      </c>
      <c r="G28" s="116" t="n">
        <v>1.48760330578512</v>
      </c>
      <c r="H28" s="24" t="n">
        <v>0</v>
      </c>
      <c r="J28" s="51"/>
    </row>
    <row r="29" customFormat="false" ht="12.75" hidden="false" customHeight="false" outlineLevel="0" collapsed="false">
      <c r="B29" s="73" t="s">
        <v>38</v>
      </c>
      <c r="C29" s="24" t="n">
        <v>8134</v>
      </c>
      <c r="D29" s="24" t="n">
        <v>7999</v>
      </c>
      <c r="E29" s="116" t="n">
        <v>98.3402999754119</v>
      </c>
      <c r="F29" s="24" t="n">
        <v>135</v>
      </c>
      <c r="G29" s="116" t="n">
        <v>1.65970002458815</v>
      </c>
      <c r="H29" s="24" t="n">
        <v>0</v>
      </c>
      <c r="J29" s="51"/>
    </row>
    <row r="30" customFormat="false" ht="12.75" hidden="false" customHeight="false" outlineLevel="0" collapsed="false">
      <c r="B30" s="73" t="s">
        <v>39</v>
      </c>
      <c r="C30" s="24" t="n">
        <v>5806</v>
      </c>
      <c r="D30" s="24" t="n">
        <v>5692</v>
      </c>
      <c r="E30" s="116" t="n">
        <v>98.0365139510851</v>
      </c>
      <c r="F30" s="24" t="n">
        <v>114</v>
      </c>
      <c r="G30" s="116" t="n">
        <v>1.96348604891492</v>
      </c>
      <c r="H30" s="24" t="n">
        <v>0</v>
      </c>
      <c r="J30" s="51"/>
    </row>
    <row r="31" customFormat="false" ht="12.75" hidden="false" customHeight="false" outlineLevel="0" collapsed="false">
      <c r="B31" s="73" t="s">
        <v>41</v>
      </c>
      <c r="C31" s="24" t="n">
        <v>53830</v>
      </c>
      <c r="D31" s="24" t="n">
        <v>52606</v>
      </c>
      <c r="E31" s="116" t="n">
        <v>97.7298060488965</v>
      </c>
      <c r="F31" s="24" t="n">
        <v>1222</v>
      </c>
      <c r="G31" s="116" t="n">
        <v>2.27019395110352</v>
      </c>
      <c r="H31" s="24" t="n">
        <v>2</v>
      </c>
      <c r="J31" s="51"/>
    </row>
    <row r="32" customFormat="false" ht="12.75" hidden="false" customHeight="false" outlineLevel="0" collapsed="false">
      <c r="B32" s="73" t="s">
        <v>42</v>
      </c>
      <c r="C32" s="24" t="n">
        <v>19129</v>
      </c>
      <c r="D32" s="24" t="n">
        <v>18741</v>
      </c>
      <c r="E32" s="116" t="n">
        <v>97.9716660567725</v>
      </c>
      <c r="F32" s="24" t="n">
        <v>388</v>
      </c>
      <c r="G32" s="116" t="n">
        <v>2.02833394322756</v>
      </c>
      <c r="H32" s="24" t="n">
        <v>0</v>
      </c>
      <c r="J32" s="51"/>
    </row>
    <row r="33" customFormat="false" ht="12.75" hidden="false" customHeight="false" outlineLevel="0" collapsed="false">
      <c r="B33" s="73" t="s">
        <v>43</v>
      </c>
      <c r="C33" s="24" t="n">
        <v>28546</v>
      </c>
      <c r="D33" s="24" t="n">
        <v>28024</v>
      </c>
      <c r="E33" s="116" t="n">
        <v>98.1713725215442</v>
      </c>
      <c r="F33" s="24" t="n">
        <v>522</v>
      </c>
      <c r="G33" s="116" t="n">
        <v>1.82862747845583</v>
      </c>
      <c r="H33" s="24" t="n">
        <v>0</v>
      </c>
      <c r="J33" s="51"/>
    </row>
    <row r="34" customFormat="false" ht="12.75" hidden="false" customHeight="false" outlineLevel="0" collapsed="false">
      <c r="B34" s="73" t="s">
        <v>44</v>
      </c>
      <c r="C34" s="24" t="n">
        <v>2619</v>
      </c>
      <c r="D34" s="24" t="n">
        <v>2580</v>
      </c>
      <c r="E34" s="116" t="n">
        <v>98.5108820160367</v>
      </c>
      <c r="F34" s="24" t="n">
        <v>39</v>
      </c>
      <c r="G34" s="116" t="n">
        <v>1.48911798396334</v>
      </c>
      <c r="H34" s="24" t="n">
        <v>0</v>
      </c>
      <c r="J34" s="51"/>
    </row>
    <row r="35" customFormat="false" ht="12.75" hidden="false" customHeight="false" outlineLevel="0" collapsed="false">
      <c r="B35" s="73" t="s">
        <v>46</v>
      </c>
      <c r="C35" s="24" t="n">
        <v>341</v>
      </c>
      <c r="D35" s="24" t="n">
        <v>338</v>
      </c>
      <c r="E35" s="116"/>
      <c r="F35" s="24" t="n">
        <v>3</v>
      </c>
      <c r="G35" s="116"/>
      <c r="H35" s="24" t="n">
        <v>0</v>
      </c>
    </row>
    <row r="36" customFormat="false" ht="12.75" hidden="false" customHeight="false" outlineLevel="0" collapsed="false">
      <c r="B36" s="73" t="s">
        <v>47</v>
      </c>
      <c r="C36" s="24" t="n">
        <v>1336</v>
      </c>
      <c r="D36" s="24" t="n">
        <v>1316</v>
      </c>
      <c r="E36" s="116"/>
      <c r="F36" s="24" t="n">
        <v>20</v>
      </c>
      <c r="G36" s="7"/>
      <c r="H36" s="24" t="n">
        <v>0</v>
      </c>
    </row>
    <row r="37" customFormat="false" ht="12.75" hidden="false" customHeight="false" outlineLevel="0" collapsed="false">
      <c r="B37" s="77"/>
      <c r="C37" s="42"/>
      <c r="D37" s="42"/>
      <c r="E37" s="178"/>
      <c r="F37" s="42"/>
      <c r="G37" s="42"/>
      <c r="H37" s="42"/>
    </row>
    <row r="39" customFormat="false" ht="12.75" hidden="false" customHeight="false" outlineLevel="0" collapsed="false">
      <c r="B39" s="51"/>
    </row>
    <row r="40" customFormat="false" ht="12.75" hidden="false" customHeight="false" outlineLevel="0" collapsed="false">
      <c r="I40" s="120"/>
    </row>
    <row r="41" customFormat="false" ht="12.75" hidden="false" customHeight="false" outlineLevel="0" collapsed="false">
      <c r="I41" s="86" t="n">
        <v>17</v>
      </c>
    </row>
    <row r="42" s="53" customFormat="true" ht="12.75" hidden="false" customHeight="false" outlineLevel="0" collapsed="false"/>
    <row r="43" s="53" customFormat="true" ht="12.75" hidden="false" customHeight="false" outlineLevel="0" collapsed="false"/>
    <row r="44" s="53" customFormat="true" ht="12.75" hidden="false" customHeight="false" outlineLevel="0" collapsed="false"/>
    <row r="45" s="53" customFormat="true" ht="12.75" hidden="false" customHeight="false" outlineLevel="0" collapsed="false"/>
    <row r="46" s="53" customFormat="true" ht="12.75" hidden="false" customHeight="false" outlineLevel="0" collapsed="false"/>
    <row r="47" s="53" customFormat="true" ht="12.75" hidden="false" customHeight="false" outlineLevel="0" collapsed="false"/>
    <row r="48" s="53" customFormat="true" ht="12.75" hidden="false" customHeight="false" outlineLevel="0" collapsed="false"/>
    <row r="49" s="53" customFormat="true" ht="12.75" hidden="false" customHeight="false" outlineLevel="0" collapsed="false"/>
    <row r="50" s="53" customFormat="true" ht="12.75" hidden="false" customHeight="false" outlineLevel="0" collapsed="false"/>
    <row r="51" s="53" customFormat="true" ht="12.75" hidden="false" customHeight="false" outlineLevel="0" collapsed="false"/>
    <row r="52" s="53" customFormat="true" ht="12.75" hidden="false" customHeight="false" outlineLevel="0" collapsed="false"/>
    <row r="53" s="53" customFormat="true" ht="12.75" hidden="false" customHeight="false" outlineLevel="0" collapsed="false"/>
    <row r="54" s="53" customFormat="true" ht="12.75" hidden="false" customHeight="false" outlineLevel="0" collapsed="false"/>
    <row r="55" s="53" customFormat="true" ht="12.75" hidden="false" customHeight="false" outlineLevel="0" collapsed="false"/>
    <row r="56" s="53" customFormat="true" ht="12.75" hidden="false" customHeight="false" outlineLevel="0" collapsed="false"/>
    <row r="57" s="53" customFormat="true" ht="12.75" hidden="false" customHeight="false" outlineLevel="0" collapsed="false"/>
    <row r="58" s="53" customFormat="true" ht="12.75" hidden="false" customHeight="false" outlineLevel="0" collapsed="false"/>
    <row r="59" s="53" customFormat="true" ht="12.75" hidden="false" customHeight="false" outlineLevel="0" collapsed="false"/>
    <row r="60" s="53" customFormat="true" ht="12.75" hidden="false" customHeight="false" outlineLevel="0" collapsed="false"/>
    <row r="61" s="53" customFormat="true" ht="12.75" hidden="false" customHeight="false" outlineLevel="0" collapsed="false"/>
    <row r="62" s="53" customFormat="true" ht="12.75" hidden="false" customHeight="false" outlineLevel="0" collapsed="false"/>
    <row r="63" s="53" customFormat="true" ht="12.75" hidden="false" customHeight="false" outlineLevel="0" collapsed="false"/>
    <row r="64" s="53" customFormat="true" ht="12.75" hidden="false" customHeight="false" outlineLevel="0" collapsed="false"/>
    <row r="65" s="53" customFormat="true" ht="12.75" hidden="false" customHeight="false" outlineLevel="0" collapsed="false"/>
    <row r="66" s="53" customFormat="true" ht="12.75" hidden="false" customHeight="false" outlineLevel="0" collapsed="false"/>
    <row r="67" s="53" customFormat="true" ht="12.75" hidden="false" customHeight="false" outlineLevel="0" collapsed="false"/>
    <row r="68" s="53" customFormat="true" ht="12.75" hidden="false" customHeight="false" outlineLevel="0" collapsed="false"/>
    <row r="69" s="53" customFormat="true" ht="12.75" hidden="false" customHeight="false" outlineLevel="0" collapsed="false"/>
    <row r="70" s="53" customFormat="true" ht="12.75" hidden="false" customHeight="false" outlineLevel="0" collapsed="false"/>
    <row r="71" s="53" customFormat="true" ht="12.75" hidden="false" customHeight="false" outlineLevel="0" collapsed="false"/>
    <row r="72" s="53" customFormat="true" ht="12.75" hidden="false" customHeight="false" outlineLevel="0" collapsed="false"/>
    <row r="73" s="53" customFormat="true" ht="12.75" hidden="false" customHeight="false" outlineLevel="0" collapsed="false"/>
    <row r="74" s="53" customFormat="true" ht="12.75" hidden="false" customHeight="false" outlineLevel="0" collapsed="false"/>
    <row r="75" s="53" customFormat="true" ht="12.75" hidden="false" customHeight="false" outlineLevel="0" collapsed="false"/>
    <row r="76" s="53" customFormat="true" ht="12.75" hidden="false" customHeight="false" outlineLevel="0" collapsed="false"/>
    <row r="77" s="53" customFormat="true" ht="12.75" hidden="false" customHeight="false" outlineLevel="0" collapsed="false"/>
    <row r="78" s="53" customFormat="true" ht="12.75" hidden="false" customHeight="false" outlineLevel="0" collapsed="false"/>
    <row r="79" s="53" customFormat="true" ht="12.75" hidden="false" customHeight="false" outlineLevel="0" collapsed="false"/>
    <row r="80" s="53" customFormat="true" ht="12.75" hidden="false" customHeight="false" outlineLevel="0" collapsed="false"/>
    <row r="81" s="53" customFormat="true" ht="12.75" hidden="false" customHeight="false" outlineLevel="0" collapsed="false"/>
    <row r="82" s="53" customFormat="true" ht="12.75" hidden="false" customHeight="false" outlineLevel="0" collapsed="false"/>
    <row r="83" s="53" customFormat="true" ht="12.75" hidden="false" customHeight="false" outlineLevel="0" collapsed="false"/>
    <row r="84" s="53" customFormat="true" ht="12.75" hidden="false" customHeight="false" outlineLevel="0" collapsed="false"/>
    <row r="85" s="53" customFormat="true" ht="12.75" hidden="false" customHeight="false" outlineLevel="0" collapsed="false"/>
    <row r="86" s="53" customFormat="true" ht="12.75" hidden="false" customHeight="false" outlineLevel="0" collapsed="false"/>
    <row r="87" s="53" customFormat="true" ht="12.75" hidden="false" customHeight="false" outlineLevel="0" collapsed="false"/>
    <row r="88" s="53" customFormat="true" ht="12.75" hidden="false" customHeight="false" outlineLevel="0" collapsed="false"/>
    <row r="89" s="53" customFormat="true" ht="12.75" hidden="false" customHeight="false" outlineLevel="0" collapsed="false"/>
    <row r="90" s="53" customFormat="true" ht="12.75" hidden="false" customHeight="false" outlineLevel="0" collapsed="false"/>
    <row r="91" s="53" customFormat="true" ht="12.75" hidden="false" customHeight="false" outlineLevel="0" collapsed="false"/>
    <row r="92" s="53" customFormat="true" ht="12.75" hidden="false" customHeight="false" outlineLevel="0" collapsed="false"/>
    <row r="93" s="53" customFormat="true" ht="12.75" hidden="false" customHeight="false" outlineLevel="0" collapsed="false"/>
    <row r="94" s="53" customFormat="true" ht="12.75" hidden="false" customHeight="false" outlineLevel="0" collapsed="false"/>
    <row r="95" s="53" customFormat="true" ht="12.75" hidden="false" customHeight="false" outlineLevel="0" collapsed="false"/>
    <row r="96" s="53" customFormat="true" ht="12.75" hidden="false" customHeight="false" outlineLevel="0" collapsed="false"/>
    <row r="97" s="53" customFormat="true" ht="12.75" hidden="false" customHeight="false" outlineLevel="0" collapsed="false"/>
    <row r="98" s="53" customFormat="true" ht="12.75" hidden="false" customHeight="false" outlineLevel="0" collapsed="false"/>
    <row r="99" s="53" customFormat="true" ht="12.75" hidden="false" customHeight="false" outlineLevel="0" collapsed="false"/>
    <row r="100" s="53" customFormat="true" ht="12.75" hidden="false" customHeight="false" outlineLevel="0" collapsed="false"/>
    <row r="101" s="53" customFormat="true" ht="12.75" hidden="false" customHeight="false" outlineLevel="0" collapsed="false"/>
    <row r="102" s="53" customFormat="true" ht="12.75" hidden="false" customHeight="false" outlineLevel="0" collapsed="false"/>
    <row r="103" s="53" customFormat="true" ht="12.75" hidden="false" customHeight="false" outlineLevel="0" collapsed="false"/>
    <row r="104" s="53" customFormat="true" ht="12.75" hidden="false" customHeight="false" outlineLevel="0" collapsed="false"/>
    <row r="105" s="53" customFormat="true" ht="12.75" hidden="false" customHeight="false" outlineLevel="0" collapsed="false"/>
    <row r="106" s="53" customFormat="true" ht="12.75" hidden="false" customHeight="false" outlineLevel="0" collapsed="false"/>
    <row r="107" s="53" customFormat="true" ht="12.75" hidden="false" customHeight="false" outlineLevel="0" collapsed="false"/>
    <row r="108" s="53" customFormat="true" ht="12.75" hidden="false" customHeight="false" outlineLevel="0" collapsed="false"/>
    <row r="109" s="53" customFormat="true" ht="12.75" hidden="false" customHeight="false" outlineLevel="0" collapsed="false"/>
    <row r="110" s="53" customFormat="true" ht="12.75" hidden="false" customHeight="false" outlineLevel="0" collapsed="false"/>
    <row r="111" s="53" customFormat="true" ht="12.75" hidden="false" customHeight="false" outlineLevel="0" collapsed="false"/>
    <row r="112" s="53" customFormat="true" ht="12.75" hidden="false" customHeight="false" outlineLevel="0" collapsed="false"/>
    <row r="113" s="53" customFormat="true" ht="12.75" hidden="false" customHeight="false" outlineLevel="0" collapsed="false"/>
    <row r="114" s="53" customFormat="true" ht="12.75" hidden="false" customHeight="false" outlineLevel="0" collapsed="false"/>
    <row r="115" s="53" customFormat="true" ht="12.75" hidden="false" customHeight="false" outlineLevel="0" collapsed="false"/>
    <row r="116" s="53" customFormat="true" ht="12.75" hidden="false" customHeight="false" outlineLevel="0" collapsed="false"/>
    <row r="117" s="53" customFormat="true" ht="12.75" hidden="false" customHeight="false" outlineLevel="0" collapsed="false"/>
    <row r="118" s="53" customFormat="true" ht="12.75" hidden="false" customHeight="false" outlineLevel="0" collapsed="false"/>
    <row r="119" s="53" customFormat="true" ht="12.75" hidden="false" customHeight="false" outlineLevel="0" collapsed="false"/>
    <row r="120" s="53" customFormat="true" ht="12.75" hidden="false" customHeight="false" outlineLevel="0" collapsed="false"/>
    <row r="121" s="53" customFormat="true" ht="12.75" hidden="false" customHeight="false" outlineLevel="0" collapsed="false"/>
    <row r="122" s="53" customFormat="true" ht="12.75" hidden="false" customHeight="false" outlineLevel="0" collapsed="false"/>
    <row r="123" s="53" customFormat="true" ht="12.75" hidden="false" customHeight="false" outlineLevel="0" collapsed="false"/>
    <row r="124" s="53" customFormat="true" ht="12.75" hidden="false" customHeight="false" outlineLevel="0" collapsed="false"/>
    <row r="125" s="53" customFormat="true" ht="12.75" hidden="false" customHeight="false" outlineLevel="0" collapsed="false"/>
    <row r="126" s="53" customFormat="true" ht="12.75" hidden="false" customHeight="false" outlineLevel="0" collapsed="false"/>
    <row r="127" s="53" customFormat="true" ht="12.75" hidden="false" customHeight="false" outlineLevel="0" collapsed="false"/>
    <row r="128" s="53" customFormat="true" ht="12.75" hidden="false" customHeight="false" outlineLevel="0" collapsed="false"/>
    <row r="129" s="53" customFormat="true" ht="12.75" hidden="false" customHeight="false" outlineLevel="0" collapsed="false"/>
    <row r="130" s="53" customFormat="true" ht="12.75" hidden="false" customHeight="false" outlineLevel="0" collapsed="false"/>
    <row r="131" s="53" customFormat="true" ht="12.75" hidden="false" customHeight="false" outlineLevel="0" collapsed="false"/>
    <row r="132" s="53" customFormat="true" ht="12.75" hidden="false" customHeight="false" outlineLevel="0" collapsed="false"/>
    <row r="133" s="53" customFormat="true" ht="12.75" hidden="false" customHeight="false" outlineLevel="0" collapsed="false"/>
  </sheetData>
  <mergeCells count="4">
    <mergeCell ref="B2:J2"/>
    <mergeCell ref="D4:H4"/>
    <mergeCell ref="D5:E5"/>
    <mergeCell ref="F5:G5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21.84"/>
    <col collapsed="false" customWidth="true" hidden="false" outlineLevel="0" max="12" min="2" style="132" width="9.7"/>
    <col collapsed="false" customWidth="false" hidden="false" outlineLevel="0" max="257" min="13" style="132" width="11.42"/>
  </cols>
  <sheetData>
    <row r="1" customFormat="false" ht="12.75" hidden="false" customHeight="false" outlineLevel="0" collapsed="false">
      <c r="A1" s="134" t="s">
        <v>216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12.75" hidden="false" customHeight="false" outlineLevel="0" collapsed="false">
      <c r="A2" s="135" t="s">
        <v>217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</row>
    <row r="3" customFormat="false" ht="12.75" hidden="false" customHeight="false" outlineLevel="0" collapsed="false">
      <c r="A3" s="105" t="s">
        <v>78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</row>
    <row r="4" customFormat="false" ht="12.75" hidden="false" customHeight="false" outlineLevel="0" collapsed="false">
      <c r="F4" s="179"/>
      <c r="G4" s="180"/>
    </row>
    <row r="5" customFormat="false" ht="12.75" hidden="false" customHeight="false" outlineLevel="0" collapsed="false">
      <c r="A5" s="106" t="s">
        <v>79</v>
      </c>
      <c r="B5" s="158"/>
      <c r="C5" s="136" t="s">
        <v>218</v>
      </c>
      <c r="D5" s="136"/>
      <c r="E5" s="136"/>
      <c r="F5" s="136"/>
      <c r="G5" s="136"/>
      <c r="H5" s="136"/>
      <c r="I5" s="136"/>
      <c r="J5" s="136"/>
      <c r="K5" s="136"/>
      <c r="L5" s="136"/>
    </row>
    <row r="6" customFormat="false" ht="12.75" hidden="false" customHeight="false" outlineLevel="0" collapsed="false">
      <c r="A6" s="109" t="s">
        <v>82</v>
      </c>
      <c r="B6" s="137" t="s">
        <v>80</v>
      </c>
      <c r="C6" s="136" t="s">
        <v>219</v>
      </c>
      <c r="D6" s="136"/>
      <c r="E6" s="136"/>
      <c r="F6" s="136"/>
      <c r="G6" s="136"/>
      <c r="H6" s="136" t="s">
        <v>220</v>
      </c>
      <c r="I6" s="136"/>
      <c r="J6" s="136"/>
      <c r="K6" s="136"/>
      <c r="L6" s="136"/>
    </row>
    <row r="7" customFormat="false" ht="12.75" hidden="false" customHeight="false" outlineLevel="0" collapsed="false">
      <c r="A7" s="109" t="s">
        <v>94</v>
      </c>
      <c r="B7" s="63" t="s">
        <v>83</v>
      </c>
      <c r="C7" s="60" t="s">
        <v>164</v>
      </c>
      <c r="D7" s="136" t="s">
        <v>221</v>
      </c>
      <c r="E7" s="136"/>
      <c r="F7" s="136"/>
      <c r="G7" s="106" t="s">
        <v>222</v>
      </c>
      <c r="H7" s="60" t="s">
        <v>164</v>
      </c>
      <c r="I7" s="136" t="s">
        <v>221</v>
      </c>
      <c r="J7" s="136"/>
      <c r="K7" s="136"/>
      <c r="L7" s="106" t="s">
        <v>222</v>
      </c>
    </row>
    <row r="8" customFormat="false" ht="12.75" hidden="false" customHeight="false" outlineLevel="0" collapsed="false">
      <c r="A8" s="181"/>
      <c r="B8" s="65" t="s">
        <v>95</v>
      </c>
      <c r="C8" s="182" t="s">
        <v>80</v>
      </c>
      <c r="D8" s="136" t="s">
        <v>223</v>
      </c>
      <c r="E8" s="136" t="s">
        <v>224</v>
      </c>
      <c r="F8" s="136" t="s">
        <v>207</v>
      </c>
      <c r="G8" s="65" t="s">
        <v>223</v>
      </c>
      <c r="H8" s="182" t="s">
        <v>80</v>
      </c>
      <c r="I8" s="136" t="s">
        <v>223</v>
      </c>
      <c r="J8" s="136" t="s">
        <v>224</v>
      </c>
      <c r="K8" s="136" t="s">
        <v>207</v>
      </c>
      <c r="L8" s="65" t="s">
        <v>225</v>
      </c>
    </row>
    <row r="9" customFormat="false" ht="12.75" hidden="false" customHeight="false" outlineLevel="0" collapsed="false">
      <c r="A9" s="183"/>
      <c r="B9" s="184"/>
      <c r="C9" s="184"/>
      <c r="D9" s="184"/>
      <c r="E9" s="184"/>
      <c r="F9" s="184"/>
      <c r="G9" s="184"/>
      <c r="H9" s="184"/>
      <c r="I9" s="184"/>
      <c r="J9" s="184"/>
      <c r="K9" s="184"/>
      <c r="L9" s="184"/>
    </row>
    <row r="10" s="141" customFormat="true" ht="12.75" hidden="false" customHeight="false" outlineLevel="0" collapsed="false">
      <c r="A10" s="185" t="s">
        <v>106</v>
      </c>
      <c r="B10" s="143" t="n">
        <v>745336</v>
      </c>
      <c r="C10" s="143" t="n">
        <v>417140</v>
      </c>
      <c r="D10" s="143" t="n">
        <v>30869</v>
      </c>
      <c r="E10" s="143" t="n">
        <v>382517</v>
      </c>
      <c r="F10" s="143" t="n">
        <v>3754</v>
      </c>
      <c r="G10" s="186" t="n">
        <v>7.46735496606078</v>
      </c>
      <c r="H10" s="143" t="n">
        <v>320743</v>
      </c>
      <c r="I10" s="143" t="n">
        <v>21158</v>
      </c>
      <c r="J10" s="143" t="n">
        <v>297156</v>
      </c>
      <c r="K10" s="143" t="n">
        <v>2429</v>
      </c>
      <c r="L10" s="186" t="n">
        <v>6.64689583241705</v>
      </c>
      <c r="M10" s="187"/>
      <c r="N10" s="144"/>
    </row>
    <row r="11" customFormat="false" ht="12.75" hidden="false" customHeight="false" outlineLevel="0" collapsed="false">
      <c r="A11" s="188"/>
      <c r="B11" s="146"/>
      <c r="C11" s="146"/>
      <c r="D11" s="146"/>
      <c r="E11" s="146"/>
      <c r="F11" s="146"/>
      <c r="G11" s="140"/>
      <c r="H11" s="146"/>
      <c r="I11" s="146"/>
      <c r="J11" s="146"/>
      <c r="K11" s="146"/>
      <c r="L11" s="189"/>
    </row>
    <row r="12" customFormat="false" ht="12.75" hidden="false" customHeight="false" outlineLevel="0" collapsed="false">
      <c r="A12" s="190" t="s">
        <v>15</v>
      </c>
      <c r="B12" s="146" t="n">
        <v>44615</v>
      </c>
      <c r="C12" s="146" t="n">
        <v>15544</v>
      </c>
      <c r="D12" s="146" t="n">
        <v>973</v>
      </c>
      <c r="E12" s="146" t="n">
        <v>14427</v>
      </c>
      <c r="F12" s="146" t="n">
        <v>144</v>
      </c>
      <c r="G12" s="191" t="n">
        <v>6.31818181818182</v>
      </c>
      <c r="H12" s="146" t="n">
        <v>28872</v>
      </c>
      <c r="I12" s="146" t="n">
        <v>2104</v>
      </c>
      <c r="J12" s="146" t="n">
        <v>26501</v>
      </c>
      <c r="K12" s="146" t="n">
        <v>267</v>
      </c>
      <c r="L12" s="191" t="n">
        <v>7.35535745499039</v>
      </c>
    </row>
    <row r="13" customFormat="false" ht="12.75" hidden="false" customHeight="false" outlineLevel="0" collapsed="false">
      <c r="A13" s="190" t="s">
        <v>16</v>
      </c>
      <c r="B13" s="146" t="n">
        <v>279941</v>
      </c>
      <c r="C13" s="146" t="n">
        <v>167799</v>
      </c>
      <c r="D13" s="146" t="n">
        <v>12565</v>
      </c>
      <c r="E13" s="146" t="n">
        <v>153387</v>
      </c>
      <c r="F13" s="146" t="n">
        <v>1847</v>
      </c>
      <c r="G13" s="191" t="n">
        <v>7.57146644812958</v>
      </c>
      <c r="H13" s="146" t="n">
        <v>109376</v>
      </c>
      <c r="I13" s="146" t="n">
        <v>7716</v>
      </c>
      <c r="J13" s="146" t="n">
        <v>100718</v>
      </c>
      <c r="K13" s="146" t="n">
        <v>942</v>
      </c>
      <c r="L13" s="191" t="n">
        <v>7.11584927236845</v>
      </c>
    </row>
    <row r="14" customFormat="false" ht="12.75" hidden="false" customHeight="false" outlineLevel="0" collapsed="false">
      <c r="A14" s="190" t="s">
        <v>226</v>
      </c>
      <c r="B14" s="24" t="n">
        <v>198579</v>
      </c>
      <c r="C14" s="146" t="n">
        <v>120962</v>
      </c>
      <c r="D14" s="146" t="n">
        <v>9231</v>
      </c>
      <c r="E14" s="146" t="n">
        <v>110283</v>
      </c>
      <c r="F14" s="146" t="n">
        <v>1448</v>
      </c>
      <c r="G14" s="191" t="n">
        <v>7.72378131432301</v>
      </c>
      <c r="H14" s="146" t="n">
        <v>75325</v>
      </c>
      <c r="I14" s="146" t="n">
        <v>5245</v>
      </c>
      <c r="J14" s="146" t="n">
        <v>69376</v>
      </c>
      <c r="K14" s="146" t="n">
        <v>704</v>
      </c>
      <c r="L14" s="191" t="n">
        <v>7.02885246780397</v>
      </c>
    </row>
    <row r="15" customFormat="false" ht="12.75" hidden="false" customHeight="false" outlineLevel="0" collapsed="false">
      <c r="A15" s="190" t="s">
        <v>18</v>
      </c>
      <c r="B15" s="146" t="n">
        <v>6876</v>
      </c>
      <c r="C15" s="146" t="n">
        <v>3322</v>
      </c>
      <c r="D15" s="146" t="n">
        <v>258</v>
      </c>
      <c r="E15" s="146" t="n">
        <v>3044</v>
      </c>
      <c r="F15" s="146" t="n">
        <v>20</v>
      </c>
      <c r="G15" s="191" t="n">
        <v>7.81344639612356</v>
      </c>
      <c r="H15" s="146" t="n">
        <v>3454</v>
      </c>
      <c r="I15" s="146" t="n">
        <v>179</v>
      </c>
      <c r="J15" s="146" t="n">
        <v>3236</v>
      </c>
      <c r="K15" s="146" t="n">
        <v>39</v>
      </c>
      <c r="L15" s="191" t="n">
        <v>5.24158125915081</v>
      </c>
    </row>
    <row r="16" customFormat="false" ht="12.75" hidden="false" customHeight="false" outlineLevel="0" collapsed="false">
      <c r="A16" s="190" t="s">
        <v>19</v>
      </c>
      <c r="B16" s="146" t="n">
        <v>58595</v>
      </c>
      <c r="C16" s="146" t="n">
        <v>27157</v>
      </c>
      <c r="D16" s="146" t="n">
        <v>2023</v>
      </c>
      <c r="E16" s="146" t="n">
        <v>25023</v>
      </c>
      <c r="F16" s="146" t="n">
        <v>111</v>
      </c>
      <c r="G16" s="191" t="n">
        <v>7.47984914589958</v>
      </c>
      <c r="H16" s="146" t="n">
        <v>31200</v>
      </c>
      <c r="I16" s="146" t="n">
        <v>1974</v>
      </c>
      <c r="J16" s="146" t="n">
        <v>29132</v>
      </c>
      <c r="K16" s="146" t="n">
        <v>94</v>
      </c>
      <c r="L16" s="191" t="n">
        <v>6.34604256413554</v>
      </c>
    </row>
    <row r="17" customFormat="false" ht="12.75" hidden="false" customHeight="false" outlineLevel="0" collapsed="false">
      <c r="A17" s="190" t="s">
        <v>20</v>
      </c>
      <c r="B17" s="146" t="n">
        <v>20373</v>
      </c>
      <c r="C17" s="146" t="n">
        <v>13516</v>
      </c>
      <c r="D17" s="146" t="n">
        <v>1114</v>
      </c>
      <c r="E17" s="146" t="n">
        <v>12136</v>
      </c>
      <c r="F17" s="146" t="n">
        <v>266</v>
      </c>
      <c r="G17" s="191" t="n">
        <v>8.40754716981132</v>
      </c>
      <c r="H17" s="146" t="n">
        <v>6653</v>
      </c>
      <c r="I17" s="146" t="n">
        <v>391</v>
      </c>
      <c r="J17" s="146" t="n">
        <v>6086</v>
      </c>
      <c r="K17" s="146" t="n">
        <v>176</v>
      </c>
      <c r="L17" s="191" t="n">
        <v>6.03674540682415</v>
      </c>
    </row>
    <row r="18" customFormat="false" ht="12.75" hidden="false" customHeight="false" outlineLevel="0" collapsed="false">
      <c r="A18" s="190" t="s">
        <v>21</v>
      </c>
      <c r="B18" s="146" t="n">
        <v>21703</v>
      </c>
      <c r="C18" s="146" t="n">
        <v>14624</v>
      </c>
      <c r="D18" s="146" t="n">
        <v>1037</v>
      </c>
      <c r="E18" s="146" t="n">
        <v>13370</v>
      </c>
      <c r="F18" s="146" t="n">
        <v>217</v>
      </c>
      <c r="G18" s="191" t="n">
        <v>7.19788991462483</v>
      </c>
      <c r="H18" s="146" t="n">
        <v>6525</v>
      </c>
      <c r="I18" s="146" t="n">
        <v>499</v>
      </c>
      <c r="J18" s="146" t="n">
        <v>5990</v>
      </c>
      <c r="K18" s="146" t="n">
        <v>36</v>
      </c>
      <c r="L18" s="191" t="n">
        <v>7.68993681615041</v>
      </c>
    </row>
    <row r="19" customFormat="false" ht="12.75" hidden="false" customHeight="false" outlineLevel="0" collapsed="false">
      <c r="A19" s="190" t="s">
        <v>22</v>
      </c>
      <c r="B19" s="146" t="n">
        <v>9921</v>
      </c>
      <c r="C19" s="146" t="n">
        <v>4053</v>
      </c>
      <c r="D19" s="146" t="n">
        <v>279</v>
      </c>
      <c r="E19" s="146" t="n">
        <v>3760</v>
      </c>
      <c r="F19" s="146" t="n">
        <v>14</v>
      </c>
      <c r="G19" s="191" t="n">
        <v>6.90765040851696</v>
      </c>
      <c r="H19" s="146" t="n">
        <v>5849</v>
      </c>
      <c r="I19" s="146" t="n">
        <v>292</v>
      </c>
      <c r="J19" s="146" t="n">
        <v>5540</v>
      </c>
      <c r="K19" s="146" t="n">
        <v>17</v>
      </c>
      <c r="L19" s="191" t="n">
        <v>5.00685871056241</v>
      </c>
    </row>
    <row r="20" customFormat="false" ht="12.75" hidden="false" customHeight="false" outlineLevel="0" collapsed="false">
      <c r="A20" s="190" t="s">
        <v>24</v>
      </c>
      <c r="B20" s="146" t="n">
        <v>22228</v>
      </c>
      <c r="C20" s="146" t="n">
        <v>11637</v>
      </c>
      <c r="D20" s="146" t="n">
        <v>925</v>
      </c>
      <c r="E20" s="146" t="n">
        <v>10694</v>
      </c>
      <c r="F20" s="146" t="n">
        <v>18</v>
      </c>
      <c r="G20" s="191" t="n">
        <v>7.96109820122214</v>
      </c>
      <c r="H20" s="146" t="n">
        <v>10578</v>
      </c>
      <c r="I20" s="146" t="n">
        <v>631</v>
      </c>
      <c r="J20" s="146" t="n">
        <v>9942</v>
      </c>
      <c r="K20" s="146" t="n">
        <v>5</v>
      </c>
      <c r="L20" s="191" t="n">
        <v>5.96803177905987</v>
      </c>
    </row>
    <row r="21" customFormat="false" ht="12.75" hidden="false" customHeight="false" outlineLevel="0" collapsed="false">
      <c r="A21" s="190" t="s">
        <v>25</v>
      </c>
      <c r="B21" s="146" t="n">
        <v>11969</v>
      </c>
      <c r="C21" s="146" t="n">
        <v>8322</v>
      </c>
      <c r="D21" s="146" t="n">
        <v>665</v>
      </c>
      <c r="E21" s="146" t="n">
        <v>7639</v>
      </c>
      <c r="F21" s="146" t="n">
        <v>18</v>
      </c>
      <c r="G21" s="191" t="n">
        <v>8.00818882466281</v>
      </c>
      <c r="H21" s="146" t="n">
        <v>3014</v>
      </c>
      <c r="I21" s="146" t="n">
        <v>165</v>
      </c>
      <c r="J21" s="146" t="n">
        <v>2845</v>
      </c>
      <c r="K21" s="146" t="n">
        <v>4</v>
      </c>
      <c r="L21" s="191" t="n">
        <v>5.48172757475083</v>
      </c>
    </row>
    <row r="22" customFormat="false" ht="12.75" hidden="false" customHeight="false" outlineLevel="0" collapsed="false">
      <c r="A22" s="190" t="s">
        <v>26</v>
      </c>
      <c r="B22" s="146" t="n">
        <v>13226</v>
      </c>
      <c r="C22" s="146" t="n">
        <v>8904</v>
      </c>
      <c r="D22" s="146" t="n">
        <v>570</v>
      </c>
      <c r="E22" s="146" t="n">
        <v>8314</v>
      </c>
      <c r="F22" s="146" t="n">
        <v>20</v>
      </c>
      <c r="G22" s="191" t="n">
        <v>6.41602881584872</v>
      </c>
      <c r="H22" s="146" t="n">
        <v>4139</v>
      </c>
      <c r="I22" s="146" t="n">
        <v>222</v>
      </c>
      <c r="J22" s="146" t="n">
        <v>3910</v>
      </c>
      <c r="K22" s="146" t="n">
        <v>7</v>
      </c>
      <c r="L22" s="191" t="n">
        <v>5.37270087124879</v>
      </c>
    </row>
    <row r="23" customFormat="false" ht="12.75" hidden="false" customHeight="false" outlineLevel="0" collapsed="false">
      <c r="A23" s="190" t="s">
        <v>27</v>
      </c>
      <c r="B23" s="146" t="n">
        <v>5493</v>
      </c>
      <c r="C23" s="146" t="n">
        <v>2816</v>
      </c>
      <c r="D23" s="146" t="n">
        <v>201</v>
      </c>
      <c r="E23" s="146" t="n">
        <v>2604</v>
      </c>
      <c r="F23" s="146" t="n">
        <v>11</v>
      </c>
      <c r="G23" s="191" t="n">
        <v>7.16577540106952</v>
      </c>
      <c r="H23" s="146" t="n">
        <v>2667</v>
      </c>
      <c r="I23" s="146" t="n">
        <v>194</v>
      </c>
      <c r="J23" s="146" t="n">
        <v>2462</v>
      </c>
      <c r="K23" s="146" t="n">
        <v>11</v>
      </c>
      <c r="L23" s="191" t="n">
        <v>7.30421686746988</v>
      </c>
    </row>
    <row r="24" customFormat="false" ht="12.75" hidden="false" customHeight="false" outlineLevel="0" collapsed="false">
      <c r="A24" s="190" t="s">
        <v>29</v>
      </c>
      <c r="B24" s="146" t="n">
        <v>6237</v>
      </c>
      <c r="C24" s="146" t="n">
        <v>2926</v>
      </c>
      <c r="D24" s="146" t="n">
        <v>246</v>
      </c>
      <c r="E24" s="146" t="n">
        <v>2636</v>
      </c>
      <c r="F24" s="146" t="n">
        <v>44</v>
      </c>
      <c r="G24" s="191" t="n">
        <v>8.53573907009021</v>
      </c>
      <c r="H24" s="146" t="n">
        <v>3289</v>
      </c>
      <c r="I24" s="146" t="n">
        <v>187</v>
      </c>
      <c r="J24" s="146" t="n">
        <v>3058</v>
      </c>
      <c r="K24" s="146" t="n">
        <v>44</v>
      </c>
      <c r="L24" s="191" t="n">
        <v>5.76271186440678</v>
      </c>
    </row>
    <row r="25" customFormat="false" ht="12.75" hidden="false" customHeight="false" outlineLevel="0" collapsed="false">
      <c r="A25" s="190" t="s">
        <v>31</v>
      </c>
      <c r="B25" s="146" t="n">
        <v>34435</v>
      </c>
      <c r="C25" s="146" t="n">
        <v>17120</v>
      </c>
      <c r="D25" s="146" t="n">
        <v>1238</v>
      </c>
      <c r="E25" s="146" t="n">
        <v>15875</v>
      </c>
      <c r="F25" s="146" t="n">
        <v>7</v>
      </c>
      <c r="G25" s="191" t="n">
        <v>7.23426634722141</v>
      </c>
      <c r="H25" s="146" t="n">
        <v>17195</v>
      </c>
      <c r="I25" s="146" t="n">
        <v>1045</v>
      </c>
      <c r="J25" s="146" t="n">
        <v>16146</v>
      </c>
      <c r="K25" s="146" t="n">
        <v>4</v>
      </c>
      <c r="L25" s="191" t="n">
        <v>6.07876214298179</v>
      </c>
    </row>
    <row r="26" customFormat="false" ht="12.75" hidden="false" customHeight="false" outlineLevel="0" collapsed="false">
      <c r="A26" s="190" t="s">
        <v>32</v>
      </c>
      <c r="B26" s="146" t="n">
        <v>25918</v>
      </c>
      <c r="C26" s="146" t="n">
        <v>15152</v>
      </c>
      <c r="D26" s="146" t="n">
        <v>1080</v>
      </c>
      <c r="E26" s="146" t="n">
        <v>13772</v>
      </c>
      <c r="F26" s="146" t="n">
        <v>300</v>
      </c>
      <c r="G26" s="191" t="n">
        <v>7.27174791273903</v>
      </c>
      <c r="H26" s="146" t="n">
        <v>10143</v>
      </c>
      <c r="I26" s="146" t="n">
        <v>611</v>
      </c>
      <c r="J26" s="146" t="n">
        <v>9421</v>
      </c>
      <c r="K26" s="146" t="n">
        <v>111</v>
      </c>
      <c r="L26" s="191" t="n">
        <v>6.09051036682616</v>
      </c>
    </row>
    <row r="27" customFormat="false" ht="12.75" hidden="false" customHeight="false" outlineLevel="0" collapsed="false">
      <c r="A27" s="190" t="s">
        <v>33</v>
      </c>
      <c r="B27" s="146" t="n">
        <v>11639</v>
      </c>
      <c r="C27" s="146" t="n">
        <v>6415</v>
      </c>
      <c r="D27" s="146" t="n">
        <v>383</v>
      </c>
      <c r="E27" s="146" t="n">
        <v>6031</v>
      </c>
      <c r="F27" s="146" t="n">
        <v>1</v>
      </c>
      <c r="G27" s="191" t="n">
        <v>5.97131275335204</v>
      </c>
      <c r="H27" s="146" t="n">
        <v>5208</v>
      </c>
      <c r="I27" s="146" t="n">
        <v>349</v>
      </c>
      <c r="J27" s="146" t="n">
        <v>4857</v>
      </c>
      <c r="K27" s="146" t="n">
        <v>2</v>
      </c>
      <c r="L27" s="191" t="n">
        <v>6.70380330388014</v>
      </c>
    </row>
    <row r="28" customFormat="false" ht="12.75" hidden="false" customHeight="false" outlineLevel="0" collapsed="false">
      <c r="A28" s="190" t="s">
        <v>34</v>
      </c>
      <c r="B28" s="146" t="n">
        <v>11773</v>
      </c>
      <c r="C28" s="146" t="n">
        <v>6086</v>
      </c>
      <c r="D28" s="146" t="n">
        <v>354</v>
      </c>
      <c r="E28" s="146" t="n">
        <v>5720</v>
      </c>
      <c r="F28" s="146" t="n">
        <v>12</v>
      </c>
      <c r="G28" s="191" t="n">
        <v>5.82811985512018</v>
      </c>
      <c r="H28" s="146" t="n">
        <v>5656</v>
      </c>
      <c r="I28" s="146" t="n">
        <v>393</v>
      </c>
      <c r="J28" s="146" t="n">
        <v>5255</v>
      </c>
      <c r="K28" s="146" t="n">
        <v>8</v>
      </c>
      <c r="L28" s="191" t="n">
        <v>6.95821529745043</v>
      </c>
    </row>
    <row r="29" customFormat="false" ht="12.75" hidden="false" customHeight="false" outlineLevel="0" collapsed="false">
      <c r="A29" s="190" t="s">
        <v>36</v>
      </c>
      <c r="B29" s="146" t="n">
        <v>26133</v>
      </c>
      <c r="C29" s="146" t="n">
        <v>17639</v>
      </c>
      <c r="D29" s="146" t="n">
        <v>1187</v>
      </c>
      <c r="E29" s="146" t="n">
        <v>16361</v>
      </c>
      <c r="F29" s="146" t="n">
        <v>91</v>
      </c>
      <c r="G29" s="191" t="n">
        <v>6.76430362434465</v>
      </c>
      <c r="H29" s="146" t="n">
        <v>7785</v>
      </c>
      <c r="I29" s="146" t="n">
        <v>481</v>
      </c>
      <c r="J29" s="146" t="n">
        <v>7258</v>
      </c>
      <c r="K29" s="146" t="n">
        <v>46</v>
      </c>
      <c r="L29" s="191" t="n">
        <v>6.21527329112288</v>
      </c>
    </row>
    <row r="30" customFormat="false" ht="12.75" hidden="false" customHeight="false" outlineLevel="0" collapsed="false">
      <c r="A30" s="190" t="s">
        <v>37</v>
      </c>
      <c r="B30" s="146" t="n">
        <v>14520</v>
      </c>
      <c r="C30" s="146" t="n">
        <v>7389</v>
      </c>
      <c r="D30" s="146" t="n">
        <v>557</v>
      </c>
      <c r="E30" s="146" t="n">
        <v>6778</v>
      </c>
      <c r="F30" s="146" t="n">
        <v>54</v>
      </c>
      <c r="G30" s="191" t="n">
        <v>7.59372869802318</v>
      </c>
      <c r="H30" s="146" t="n">
        <v>7051</v>
      </c>
      <c r="I30" s="146" t="n">
        <v>453</v>
      </c>
      <c r="J30" s="146" t="n">
        <v>6588</v>
      </c>
      <c r="K30" s="146" t="n">
        <v>10</v>
      </c>
      <c r="L30" s="191" t="n">
        <v>6.43374520664678</v>
      </c>
    </row>
    <row r="31" customFormat="false" ht="12.75" hidden="false" customHeight="false" outlineLevel="0" collapsed="false">
      <c r="A31" s="190" t="s">
        <v>38</v>
      </c>
      <c r="B31" s="146" t="n">
        <v>8134</v>
      </c>
      <c r="C31" s="146" t="n">
        <v>3870</v>
      </c>
      <c r="D31" s="146" t="n">
        <v>288</v>
      </c>
      <c r="E31" s="146" t="n">
        <v>3571</v>
      </c>
      <c r="F31" s="146" t="n">
        <v>11</v>
      </c>
      <c r="G31" s="191" t="n">
        <v>7.4630733350609</v>
      </c>
      <c r="H31" s="146" t="n">
        <v>4256</v>
      </c>
      <c r="I31" s="146" t="n">
        <v>277</v>
      </c>
      <c r="J31" s="146" t="n">
        <v>3972</v>
      </c>
      <c r="K31" s="146" t="n">
        <v>7</v>
      </c>
      <c r="L31" s="191" t="n">
        <v>6.51918098376089</v>
      </c>
    </row>
    <row r="32" customFormat="false" ht="12.75" hidden="false" customHeight="false" outlineLevel="0" collapsed="false">
      <c r="A32" s="190" t="s">
        <v>39</v>
      </c>
      <c r="B32" s="146" t="n">
        <v>5806</v>
      </c>
      <c r="C32" s="146" t="n">
        <v>4475</v>
      </c>
      <c r="D32" s="146" t="n">
        <v>294</v>
      </c>
      <c r="E32" s="146" t="n">
        <v>4116</v>
      </c>
      <c r="F32" s="146" t="n">
        <v>65</v>
      </c>
      <c r="G32" s="191" t="n">
        <v>6.66666666666667</v>
      </c>
      <c r="H32" s="146" t="n">
        <v>1328</v>
      </c>
      <c r="I32" s="146" t="n">
        <v>57</v>
      </c>
      <c r="J32" s="146" t="n">
        <v>1257</v>
      </c>
      <c r="K32" s="146" t="n">
        <v>14</v>
      </c>
      <c r="L32" s="191" t="n">
        <v>4.337899543379</v>
      </c>
    </row>
    <row r="33" customFormat="false" ht="12.75" hidden="false" customHeight="false" outlineLevel="0" collapsed="false">
      <c r="A33" s="190" t="s">
        <v>41</v>
      </c>
      <c r="B33" s="146" t="n">
        <v>53830</v>
      </c>
      <c r="C33" s="146" t="n">
        <v>25408</v>
      </c>
      <c r="D33" s="146" t="n">
        <v>2068</v>
      </c>
      <c r="E33" s="146" t="n">
        <v>23077</v>
      </c>
      <c r="F33" s="146" t="n">
        <v>263</v>
      </c>
      <c r="G33" s="191" t="n">
        <v>8.22429906542056</v>
      </c>
      <c r="H33" s="146" t="n">
        <v>28199</v>
      </c>
      <c r="I33" s="146" t="n">
        <v>1899</v>
      </c>
      <c r="J33" s="146" t="n">
        <v>25845</v>
      </c>
      <c r="K33" s="146" t="n">
        <v>455</v>
      </c>
      <c r="L33" s="191" t="n">
        <v>6.844723183391</v>
      </c>
    </row>
    <row r="34" customFormat="false" ht="12.75" hidden="false" customHeight="false" outlineLevel="0" collapsed="false">
      <c r="A34" s="190" t="s">
        <v>42</v>
      </c>
      <c r="B34" s="146" t="n">
        <v>19129</v>
      </c>
      <c r="C34" s="146" t="n">
        <v>13910</v>
      </c>
      <c r="D34" s="146" t="n">
        <v>889</v>
      </c>
      <c r="E34" s="146" t="n">
        <v>12968</v>
      </c>
      <c r="F34" s="146" t="n">
        <v>53</v>
      </c>
      <c r="G34" s="191" t="n">
        <v>6.4155300570109</v>
      </c>
      <c r="H34" s="146" t="n">
        <v>4754</v>
      </c>
      <c r="I34" s="146" t="n">
        <v>299</v>
      </c>
      <c r="J34" s="146" t="n">
        <v>4421</v>
      </c>
      <c r="K34" s="146" t="n">
        <v>34</v>
      </c>
      <c r="L34" s="191" t="n">
        <v>6.33474576271186</v>
      </c>
    </row>
    <row r="35" customFormat="false" ht="12.75" hidden="false" customHeight="false" outlineLevel="0" collapsed="false">
      <c r="A35" s="190" t="s">
        <v>43</v>
      </c>
      <c r="B35" s="146" t="n">
        <v>28546</v>
      </c>
      <c r="C35" s="146" t="n">
        <v>16180</v>
      </c>
      <c r="D35" s="146" t="n">
        <v>1458</v>
      </c>
      <c r="E35" s="146" t="n">
        <v>14626</v>
      </c>
      <c r="F35" s="146" t="n">
        <v>96</v>
      </c>
      <c r="G35" s="191" t="n">
        <v>9.06490922656056</v>
      </c>
      <c r="H35" s="146" t="n">
        <v>12191</v>
      </c>
      <c r="I35" s="146" t="n">
        <v>675</v>
      </c>
      <c r="J35" s="146" t="n">
        <v>11450</v>
      </c>
      <c r="K35" s="146" t="n">
        <v>66</v>
      </c>
      <c r="L35" s="191" t="n">
        <v>5.56701030927835</v>
      </c>
    </row>
    <row r="36" customFormat="false" ht="12.75" hidden="false" customHeight="false" outlineLevel="0" collapsed="false">
      <c r="A36" s="190" t="s">
        <v>44</v>
      </c>
      <c r="B36" s="146" t="n">
        <v>2619</v>
      </c>
      <c r="C36" s="146" t="n">
        <v>1487</v>
      </c>
      <c r="D36" s="146" t="n">
        <v>87</v>
      </c>
      <c r="E36" s="146" t="n">
        <v>1396</v>
      </c>
      <c r="F36" s="146" t="n">
        <v>4</v>
      </c>
      <c r="G36" s="191" t="n">
        <v>5.86648685097775</v>
      </c>
      <c r="H36" s="146" t="n">
        <v>1130</v>
      </c>
      <c r="I36" s="146" t="n">
        <v>53</v>
      </c>
      <c r="J36" s="146" t="n">
        <v>1057</v>
      </c>
      <c r="K36" s="146" t="n">
        <v>20</v>
      </c>
      <c r="L36" s="191" t="n">
        <v>4.77477477477478</v>
      </c>
    </row>
    <row r="37" customFormat="false" ht="12.75" hidden="false" customHeight="false" outlineLevel="0" collapsed="false">
      <c r="A37" s="190" t="s">
        <v>46</v>
      </c>
      <c r="B37" s="146" t="n">
        <v>341</v>
      </c>
      <c r="C37" s="146" t="n">
        <v>280</v>
      </c>
      <c r="D37" s="146" t="n">
        <v>28</v>
      </c>
      <c r="E37" s="146" t="n">
        <v>246</v>
      </c>
      <c r="F37" s="146" t="n">
        <v>6</v>
      </c>
      <c r="G37" s="140"/>
      <c r="H37" s="146" t="n">
        <v>56</v>
      </c>
      <c r="I37" s="146" t="n">
        <v>3</v>
      </c>
      <c r="J37" s="146" t="n">
        <v>53</v>
      </c>
      <c r="K37" s="146" t="n">
        <v>0</v>
      </c>
      <c r="L37" s="189"/>
    </row>
    <row r="38" customFormat="false" ht="12.75" hidden="false" customHeight="false" outlineLevel="0" collapsed="false">
      <c r="A38" s="190" t="s">
        <v>47</v>
      </c>
      <c r="B38" s="146" t="n">
        <v>1336</v>
      </c>
      <c r="C38" s="146" t="n">
        <v>1109</v>
      </c>
      <c r="D38" s="146" t="n">
        <v>102</v>
      </c>
      <c r="E38" s="146" t="n">
        <v>946</v>
      </c>
      <c r="F38" s="146" t="n">
        <v>61</v>
      </c>
      <c r="G38" s="140"/>
      <c r="H38" s="146" t="n">
        <v>175</v>
      </c>
      <c r="I38" s="146" t="n">
        <v>9</v>
      </c>
      <c r="J38" s="146" t="n">
        <v>156</v>
      </c>
      <c r="K38" s="146" t="n">
        <v>10</v>
      </c>
      <c r="L38" s="189"/>
    </row>
    <row r="39" customFormat="false" ht="12.75" hidden="false" customHeight="false" outlineLevel="0" collapsed="false">
      <c r="A39" s="192"/>
      <c r="B39" s="193"/>
      <c r="C39" s="193"/>
      <c r="D39" s="193"/>
      <c r="E39" s="193"/>
      <c r="F39" s="193"/>
      <c r="G39" s="193"/>
      <c r="H39" s="193"/>
      <c r="I39" s="193"/>
      <c r="J39" s="193"/>
      <c r="K39" s="193"/>
      <c r="L39" s="193"/>
    </row>
    <row r="41" customFormat="false" ht="12.75" hidden="false" customHeight="false" outlineLevel="0" collapsed="false">
      <c r="A41" s="52"/>
      <c r="B41" s="150"/>
      <c r="C41" s="150"/>
      <c r="D41" s="150"/>
      <c r="E41" s="150"/>
      <c r="F41" s="150"/>
      <c r="G41" s="150"/>
      <c r="H41" s="150"/>
    </row>
    <row r="42" customFormat="false" ht="12.75" hidden="false" customHeight="false" outlineLevel="0" collapsed="false">
      <c r="A42" s="194"/>
      <c r="B42" s="150"/>
      <c r="C42" s="150"/>
      <c r="D42" s="150"/>
      <c r="E42" s="150"/>
      <c r="F42" s="150"/>
      <c r="G42" s="150"/>
      <c r="H42" s="150"/>
      <c r="L42" s="195" t="n">
        <v>18</v>
      </c>
    </row>
  </sheetData>
  <mergeCells count="7">
    <mergeCell ref="A1:L1"/>
    <mergeCell ref="A3:L3"/>
    <mergeCell ref="C5:L5"/>
    <mergeCell ref="C6:G6"/>
    <mergeCell ref="H6:L6"/>
    <mergeCell ref="D7:F7"/>
    <mergeCell ref="I7:K7"/>
  </mergeCells>
  <printOptions headings="false" gridLines="false" gridLinesSet="true" horizontalCentered="false" verticalCentered="false"/>
  <pageMargins left="0.747916666666667" right="0.409722222222222" top="0.4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0.41"/>
    <col collapsed="false" customWidth="true" hidden="false" outlineLevel="0" max="17" min="3" style="0" width="6.85"/>
  </cols>
  <sheetData>
    <row r="1" customFormat="false" ht="12.75" hidden="false" customHeight="false" outlineLevel="0" collapsed="false">
      <c r="A1" s="150" t="s">
        <v>227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51"/>
      <c r="Q1" s="51"/>
      <c r="R1" s="51"/>
    </row>
    <row r="2" customFormat="false" ht="12.75" hidden="false" customHeight="false" outlineLevel="0" collapsed="false">
      <c r="A2" s="196" t="s">
        <v>228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8"/>
      <c r="Q2" s="198"/>
      <c r="R2" s="51"/>
    </row>
    <row r="3" customFormat="false" ht="12.75" hidden="false" customHeight="false" outlineLevel="0" collapsed="false">
      <c r="A3" s="150"/>
      <c r="B3" s="150"/>
      <c r="C3" s="150"/>
      <c r="D3" s="150"/>
      <c r="E3" s="150"/>
      <c r="F3" s="150"/>
      <c r="G3" s="150"/>
      <c r="H3" s="150"/>
      <c r="I3" s="199"/>
      <c r="J3" s="150"/>
      <c r="K3" s="150"/>
      <c r="L3" s="150"/>
      <c r="M3" s="150"/>
      <c r="N3" s="150"/>
      <c r="O3" s="150"/>
      <c r="P3" s="51"/>
      <c r="Q3" s="51"/>
      <c r="R3" s="51"/>
    </row>
    <row r="4" customFormat="false" ht="12.75" hidden="false" customHeight="false" outlineLevel="0" collapsed="false">
      <c r="A4" s="51"/>
      <c r="B4" s="177"/>
      <c r="C4" s="177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</row>
    <row r="5" customFormat="false" ht="12.75" hidden="false" customHeight="false" outlineLevel="0" collapsed="false">
      <c r="A5" s="59" t="s">
        <v>79</v>
      </c>
      <c r="B5" s="200"/>
      <c r="C5" s="61" t="s">
        <v>229</v>
      </c>
      <c r="D5" s="61"/>
      <c r="E5" s="61"/>
      <c r="F5" s="61"/>
      <c r="G5" s="61"/>
      <c r="H5" s="61" t="s">
        <v>230</v>
      </c>
      <c r="I5" s="61"/>
      <c r="J5" s="61"/>
      <c r="K5" s="61"/>
      <c r="L5" s="61"/>
      <c r="M5" s="61" t="s">
        <v>158</v>
      </c>
      <c r="N5" s="61"/>
      <c r="O5" s="61"/>
      <c r="P5" s="61"/>
      <c r="Q5" s="61"/>
      <c r="R5" s="51"/>
    </row>
    <row r="6" customFormat="false" ht="12.75" hidden="false" customHeight="false" outlineLevel="0" collapsed="false">
      <c r="A6" s="62" t="s">
        <v>82</v>
      </c>
      <c r="B6" s="163" t="s">
        <v>80</v>
      </c>
      <c r="C6" s="61" t="s">
        <v>231</v>
      </c>
      <c r="D6" s="61"/>
      <c r="E6" s="61"/>
      <c r="F6" s="61"/>
      <c r="G6" s="61"/>
      <c r="H6" s="61" t="s">
        <v>231</v>
      </c>
      <c r="I6" s="61"/>
      <c r="J6" s="61"/>
      <c r="K6" s="61"/>
      <c r="L6" s="61"/>
      <c r="M6" s="61" t="s">
        <v>231</v>
      </c>
      <c r="N6" s="61"/>
      <c r="O6" s="61"/>
      <c r="P6" s="61"/>
      <c r="Q6" s="61"/>
      <c r="R6" s="51"/>
    </row>
    <row r="7" customFormat="false" ht="12.75" hidden="false" customHeight="false" outlineLevel="0" collapsed="false">
      <c r="A7" s="62" t="s">
        <v>94</v>
      </c>
      <c r="B7" s="163" t="s">
        <v>83</v>
      </c>
      <c r="C7" s="100" t="s">
        <v>232</v>
      </c>
      <c r="D7" s="62" t="s">
        <v>233</v>
      </c>
      <c r="E7" s="62" t="s">
        <v>233</v>
      </c>
      <c r="F7" s="62" t="s">
        <v>234</v>
      </c>
      <c r="G7" s="62" t="s">
        <v>93</v>
      </c>
      <c r="H7" s="100" t="s">
        <v>232</v>
      </c>
      <c r="I7" s="62" t="s">
        <v>233</v>
      </c>
      <c r="J7" s="62" t="s">
        <v>233</v>
      </c>
      <c r="K7" s="62" t="s">
        <v>234</v>
      </c>
      <c r="L7" s="62" t="s">
        <v>93</v>
      </c>
      <c r="M7" s="100" t="s">
        <v>232</v>
      </c>
      <c r="N7" s="62" t="s">
        <v>233</v>
      </c>
      <c r="O7" s="62" t="s">
        <v>233</v>
      </c>
      <c r="P7" s="62" t="s">
        <v>234</v>
      </c>
      <c r="Q7" s="62" t="s">
        <v>93</v>
      </c>
      <c r="R7" s="51"/>
    </row>
    <row r="8" customFormat="false" ht="12.75" hidden="false" customHeight="false" outlineLevel="0" collapsed="false">
      <c r="A8" s="42"/>
      <c r="B8" s="123" t="s">
        <v>95</v>
      </c>
      <c r="C8" s="62" t="s">
        <v>190</v>
      </c>
      <c r="D8" s="62" t="s">
        <v>235</v>
      </c>
      <c r="E8" s="62" t="s">
        <v>236</v>
      </c>
      <c r="F8" s="62" t="s">
        <v>237</v>
      </c>
      <c r="G8" s="62" t="s">
        <v>168</v>
      </c>
      <c r="H8" s="62" t="s">
        <v>190</v>
      </c>
      <c r="I8" s="62" t="s">
        <v>235</v>
      </c>
      <c r="J8" s="62" t="s">
        <v>236</v>
      </c>
      <c r="K8" s="62" t="s">
        <v>237</v>
      </c>
      <c r="L8" s="62" t="s">
        <v>168</v>
      </c>
      <c r="M8" s="62" t="s">
        <v>190</v>
      </c>
      <c r="N8" s="62" t="s">
        <v>235</v>
      </c>
      <c r="O8" s="62" t="s">
        <v>236</v>
      </c>
      <c r="P8" s="62" t="s">
        <v>237</v>
      </c>
      <c r="Q8" s="62" t="s">
        <v>168</v>
      </c>
      <c r="R8" s="51"/>
    </row>
    <row r="9" customFormat="false" ht="12.75" hidden="false" customHeight="false" outlineLevel="0" collapsed="false">
      <c r="A9" s="7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51"/>
    </row>
    <row r="10" s="12" customFormat="true" ht="12.75" hidden="false" customHeight="false" outlineLevel="0" collapsed="false">
      <c r="A10" s="70" t="s">
        <v>106</v>
      </c>
      <c r="B10" s="143" t="n">
        <v>745336</v>
      </c>
      <c r="C10" s="14" t="n">
        <v>357590</v>
      </c>
      <c r="D10" s="14" t="n">
        <v>71730</v>
      </c>
      <c r="E10" s="14" t="n">
        <v>284075</v>
      </c>
      <c r="F10" s="14" t="n">
        <v>589</v>
      </c>
      <c r="G10" s="14" t="n">
        <v>163</v>
      </c>
      <c r="H10" s="14" t="n">
        <v>296159</v>
      </c>
      <c r="I10" s="14" t="n">
        <v>277880</v>
      </c>
      <c r="J10" s="14" t="n">
        <v>14774</v>
      </c>
      <c r="K10" s="14" t="n">
        <v>3127</v>
      </c>
      <c r="L10" s="14" t="n">
        <v>378</v>
      </c>
      <c r="M10" s="14" t="n">
        <v>91587</v>
      </c>
      <c r="N10" s="14" t="n">
        <v>67530</v>
      </c>
      <c r="O10" s="14" t="n">
        <v>21894</v>
      </c>
      <c r="P10" s="14" t="n">
        <v>953</v>
      </c>
      <c r="Q10" s="14" t="n">
        <v>1210</v>
      </c>
      <c r="R10" s="201"/>
      <c r="S10" s="71"/>
      <c r="T10" s="71"/>
    </row>
    <row r="11" customFormat="false" ht="12.75" hidden="false" customHeight="false" outlineLevel="0" collapsed="false">
      <c r="A11" s="202"/>
      <c r="B11" s="203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51"/>
      <c r="T11" s="94"/>
    </row>
    <row r="12" customFormat="false" ht="12.75" hidden="false" customHeight="false" outlineLevel="0" collapsed="false">
      <c r="A12" s="73" t="s">
        <v>15</v>
      </c>
      <c r="B12" s="203" t="n">
        <v>44615</v>
      </c>
      <c r="C12" s="24" t="n">
        <v>30200</v>
      </c>
      <c r="D12" s="24" t="n">
        <v>2044</v>
      </c>
      <c r="E12" s="24" t="n">
        <v>28029</v>
      </c>
      <c r="F12" s="24" t="n">
        <v>101</v>
      </c>
      <c r="G12" s="24" t="n">
        <v>24</v>
      </c>
      <c r="H12" s="24" t="n">
        <v>13282</v>
      </c>
      <c r="I12" s="24" t="n">
        <v>12669</v>
      </c>
      <c r="J12" s="24" t="n">
        <v>563</v>
      </c>
      <c r="K12" s="24" t="n">
        <v>49</v>
      </c>
      <c r="L12" s="24" t="n">
        <v>1</v>
      </c>
      <c r="M12" s="24" t="n">
        <v>1133</v>
      </c>
      <c r="N12" s="24" t="n">
        <v>831</v>
      </c>
      <c r="O12" s="24" t="n">
        <v>280</v>
      </c>
      <c r="P12" s="24" t="n">
        <v>4</v>
      </c>
      <c r="Q12" s="24" t="n">
        <v>18</v>
      </c>
      <c r="R12" s="204"/>
      <c r="S12" s="94"/>
      <c r="T12" s="94"/>
    </row>
    <row r="13" customFormat="false" ht="12.75" hidden="false" customHeight="false" outlineLevel="0" collapsed="false">
      <c r="A13" s="73" t="s">
        <v>16</v>
      </c>
      <c r="B13" s="203" t="n">
        <v>279941</v>
      </c>
      <c r="C13" s="24" t="n">
        <v>116808</v>
      </c>
      <c r="D13" s="24" t="n">
        <v>28436</v>
      </c>
      <c r="E13" s="24" t="n">
        <v>87323</v>
      </c>
      <c r="F13" s="24" t="n">
        <v>96</v>
      </c>
      <c r="G13" s="24" t="n">
        <v>18</v>
      </c>
      <c r="H13" s="24" t="n">
        <v>89758</v>
      </c>
      <c r="I13" s="24" t="n">
        <v>84824</v>
      </c>
      <c r="J13" s="24" t="n">
        <v>4485</v>
      </c>
      <c r="K13" s="24" t="n">
        <v>159</v>
      </c>
      <c r="L13" s="24" t="n">
        <v>290</v>
      </c>
      <c r="M13" s="24" t="n">
        <v>73375</v>
      </c>
      <c r="N13" s="24" t="n">
        <v>54539</v>
      </c>
      <c r="O13" s="24" t="n">
        <v>17568</v>
      </c>
      <c r="P13" s="24" t="n">
        <v>138</v>
      </c>
      <c r="Q13" s="24" t="n">
        <v>1130</v>
      </c>
      <c r="R13" s="204"/>
      <c r="S13" s="94"/>
      <c r="T13" s="94"/>
    </row>
    <row r="14" customFormat="false" ht="12.75" hidden="false" customHeight="false" outlineLevel="0" collapsed="false">
      <c r="A14" s="73" t="s">
        <v>17</v>
      </c>
      <c r="B14" s="203" t="n">
        <v>198579</v>
      </c>
      <c r="C14" s="24" t="n">
        <v>79741</v>
      </c>
      <c r="D14" s="24" t="n">
        <v>18026</v>
      </c>
      <c r="E14" s="24" t="n">
        <v>60861</v>
      </c>
      <c r="F14" s="24" t="n">
        <v>74</v>
      </c>
      <c r="G14" s="24" t="n">
        <v>16</v>
      </c>
      <c r="H14" s="24" t="n">
        <v>66647</v>
      </c>
      <c r="I14" s="24" t="n">
        <v>63073</v>
      </c>
      <c r="J14" s="24" t="n">
        <v>3207</v>
      </c>
      <c r="K14" s="24" t="n">
        <v>126</v>
      </c>
      <c r="L14" s="24" t="n">
        <v>241</v>
      </c>
      <c r="M14" s="24" t="n">
        <v>52191</v>
      </c>
      <c r="N14" s="24" t="n">
        <v>39863</v>
      </c>
      <c r="O14" s="24" t="n">
        <v>11257</v>
      </c>
      <c r="P14" s="24" t="n">
        <v>122</v>
      </c>
      <c r="Q14" s="24" t="n">
        <v>949</v>
      </c>
      <c r="R14" s="204"/>
      <c r="S14" s="94"/>
      <c r="T14" s="94"/>
    </row>
    <row r="15" customFormat="false" ht="12.75" hidden="false" customHeight="false" outlineLevel="0" collapsed="false">
      <c r="A15" s="73" t="s">
        <v>18</v>
      </c>
      <c r="B15" s="203" t="n">
        <v>6876</v>
      </c>
      <c r="C15" s="24" t="n">
        <v>3146</v>
      </c>
      <c r="D15" s="24" t="n">
        <v>308</v>
      </c>
      <c r="E15" s="24" t="n">
        <v>2827</v>
      </c>
      <c r="F15" s="24" t="n">
        <v>11</v>
      </c>
      <c r="G15" s="24" t="n">
        <v>0</v>
      </c>
      <c r="H15" s="24" t="n">
        <v>3069</v>
      </c>
      <c r="I15" s="24" t="n">
        <v>2878</v>
      </c>
      <c r="J15" s="24" t="n">
        <v>107</v>
      </c>
      <c r="K15" s="24" t="n">
        <v>84</v>
      </c>
      <c r="L15" s="24" t="n">
        <v>0</v>
      </c>
      <c r="M15" s="24" t="n">
        <v>661</v>
      </c>
      <c r="N15" s="24" t="n">
        <v>136</v>
      </c>
      <c r="O15" s="24" t="n">
        <v>520</v>
      </c>
      <c r="P15" s="24" t="n">
        <v>5</v>
      </c>
      <c r="Q15" s="24" t="n">
        <v>0</v>
      </c>
      <c r="R15" s="204"/>
      <c r="S15" s="94"/>
      <c r="T15" s="94"/>
    </row>
    <row r="16" customFormat="false" ht="12.75" hidden="false" customHeight="false" outlineLevel="0" collapsed="false">
      <c r="A16" s="73" t="s">
        <v>19</v>
      </c>
      <c r="B16" s="203" t="n">
        <v>58595</v>
      </c>
      <c r="C16" s="24" t="n">
        <v>34094</v>
      </c>
      <c r="D16" s="24" t="n">
        <v>4959</v>
      </c>
      <c r="E16" s="24" t="n">
        <v>29015</v>
      </c>
      <c r="F16" s="24" t="n">
        <v>56</v>
      </c>
      <c r="G16" s="24" t="n">
        <v>5</v>
      </c>
      <c r="H16" s="24" t="n">
        <v>24036</v>
      </c>
      <c r="I16" s="24" t="n">
        <v>21902</v>
      </c>
      <c r="J16" s="24" t="n">
        <v>2023</v>
      </c>
      <c r="K16" s="24" t="n">
        <v>83</v>
      </c>
      <c r="L16" s="24" t="n">
        <v>28</v>
      </c>
      <c r="M16" s="24" t="n">
        <v>465</v>
      </c>
      <c r="N16" s="24" t="n">
        <v>296</v>
      </c>
      <c r="O16" s="24" t="n">
        <v>162</v>
      </c>
      <c r="P16" s="24" t="n">
        <v>5</v>
      </c>
      <c r="Q16" s="24" t="n">
        <v>2</v>
      </c>
      <c r="R16" s="204"/>
      <c r="S16" s="94"/>
      <c r="T16" s="94"/>
    </row>
    <row r="17" customFormat="false" ht="12.75" hidden="false" customHeight="false" outlineLevel="0" collapsed="false">
      <c r="A17" s="73" t="s">
        <v>20</v>
      </c>
      <c r="B17" s="203" t="n">
        <v>20373</v>
      </c>
      <c r="C17" s="24" t="n">
        <v>9771</v>
      </c>
      <c r="D17" s="24" t="n">
        <v>4097</v>
      </c>
      <c r="E17" s="24" t="n">
        <v>5662</v>
      </c>
      <c r="F17" s="24" t="n">
        <v>8</v>
      </c>
      <c r="G17" s="24" t="n">
        <v>4</v>
      </c>
      <c r="H17" s="24" t="n">
        <v>6495</v>
      </c>
      <c r="I17" s="24" t="n">
        <v>6011</v>
      </c>
      <c r="J17" s="24" t="n">
        <v>430</v>
      </c>
      <c r="K17" s="24" t="n">
        <v>54</v>
      </c>
      <c r="L17" s="24" t="n">
        <v>0</v>
      </c>
      <c r="M17" s="24" t="n">
        <v>4107</v>
      </c>
      <c r="N17" s="24" t="n">
        <v>3408</v>
      </c>
      <c r="O17" s="24" t="n">
        <v>561</v>
      </c>
      <c r="P17" s="24" t="n">
        <v>138</v>
      </c>
      <c r="Q17" s="24" t="n">
        <v>0</v>
      </c>
      <c r="R17" s="204"/>
      <c r="S17" s="94"/>
      <c r="T17" s="94"/>
    </row>
    <row r="18" customFormat="false" ht="12.75" hidden="false" customHeight="false" outlineLevel="0" collapsed="false">
      <c r="A18" s="73" t="s">
        <v>21</v>
      </c>
      <c r="B18" s="203" t="n">
        <v>21703</v>
      </c>
      <c r="C18" s="24" t="n">
        <v>7180</v>
      </c>
      <c r="D18" s="24" t="n">
        <v>1200</v>
      </c>
      <c r="E18" s="24" t="n">
        <v>5944</v>
      </c>
      <c r="F18" s="24" t="n">
        <v>34</v>
      </c>
      <c r="G18" s="24" t="n">
        <v>2</v>
      </c>
      <c r="H18" s="24" t="n">
        <v>13710</v>
      </c>
      <c r="I18" s="24" t="n">
        <v>12827</v>
      </c>
      <c r="J18" s="24" t="n">
        <v>488</v>
      </c>
      <c r="K18" s="24" t="n">
        <v>394</v>
      </c>
      <c r="L18" s="24" t="n">
        <v>1</v>
      </c>
      <c r="M18" s="24" t="n">
        <v>813</v>
      </c>
      <c r="N18" s="24" t="n">
        <v>597</v>
      </c>
      <c r="O18" s="24" t="n">
        <v>93</v>
      </c>
      <c r="P18" s="24" t="n">
        <v>121</v>
      </c>
      <c r="Q18" s="24" t="n">
        <v>2</v>
      </c>
      <c r="R18" s="204"/>
      <c r="S18" s="94"/>
      <c r="T18" s="94"/>
    </row>
    <row r="19" customFormat="false" ht="12.75" hidden="false" customHeight="false" outlineLevel="0" collapsed="false">
      <c r="A19" s="73" t="s">
        <v>22</v>
      </c>
      <c r="B19" s="203" t="n">
        <v>9921</v>
      </c>
      <c r="C19" s="24" t="n">
        <v>6188</v>
      </c>
      <c r="D19" s="24" t="n">
        <v>812</v>
      </c>
      <c r="E19" s="24" t="n">
        <v>5371</v>
      </c>
      <c r="F19" s="24" t="n">
        <v>5</v>
      </c>
      <c r="G19" s="24" t="n">
        <v>0</v>
      </c>
      <c r="H19" s="24" t="n">
        <v>3184</v>
      </c>
      <c r="I19" s="24" t="n">
        <v>3141</v>
      </c>
      <c r="J19" s="24" t="n">
        <v>34</v>
      </c>
      <c r="K19" s="24" t="n">
        <v>9</v>
      </c>
      <c r="L19" s="24" t="n">
        <v>0</v>
      </c>
      <c r="M19" s="24" t="n">
        <v>549</v>
      </c>
      <c r="N19" s="24" t="n">
        <v>100</v>
      </c>
      <c r="O19" s="24" t="n">
        <v>444</v>
      </c>
      <c r="P19" s="24" t="n">
        <v>5</v>
      </c>
      <c r="Q19" s="24" t="n">
        <v>0</v>
      </c>
      <c r="R19" s="204"/>
      <c r="S19" s="94"/>
      <c r="T19" s="94"/>
    </row>
    <row r="20" customFormat="false" ht="12.75" hidden="false" customHeight="false" outlineLevel="0" collapsed="false">
      <c r="A20" s="73" t="s">
        <v>24</v>
      </c>
      <c r="B20" s="203" t="n">
        <v>22228</v>
      </c>
      <c r="C20" s="24" t="n">
        <v>11801</v>
      </c>
      <c r="D20" s="24" t="n">
        <v>1972</v>
      </c>
      <c r="E20" s="24" t="n">
        <v>9822</v>
      </c>
      <c r="F20" s="24" t="n">
        <v>6</v>
      </c>
      <c r="G20" s="24" t="n">
        <v>0</v>
      </c>
      <c r="H20" s="24" t="n">
        <v>10001</v>
      </c>
      <c r="I20" s="24" t="n">
        <v>9381</v>
      </c>
      <c r="J20" s="24" t="n">
        <v>615</v>
      </c>
      <c r="K20" s="24" t="n">
        <v>5</v>
      </c>
      <c r="L20" s="24" t="n">
        <v>0</v>
      </c>
      <c r="M20" s="24" t="n">
        <v>426</v>
      </c>
      <c r="N20" s="24" t="n">
        <v>284</v>
      </c>
      <c r="O20" s="24" t="n">
        <v>141</v>
      </c>
      <c r="P20" s="24" t="n">
        <v>1</v>
      </c>
      <c r="Q20" s="24" t="n">
        <v>0</v>
      </c>
      <c r="R20" s="204"/>
      <c r="S20" s="94"/>
      <c r="T20" s="94"/>
    </row>
    <row r="21" customFormat="false" ht="12.75" hidden="false" customHeight="false" outlineLevel="0" collapsed="false">
      <c r="A21" s="73" t="s">
        <v>25</v>
      </c>
      <c r="B21" s="203" t="n">
        <v>11969</v>
      </c>
      <c r="C21" s="24" t="n">
        <v>3426</v>
      </c>
      <c r="D21" s="24" t="n">
        <v>366</v>
      </c>
      <c r="E21" s="24" t="n">
        <v>3010</v>
      </c>
      <c r="F21" s="24" t="n">
        <v>49</v>
      </c>
      <c r="G21" s="24" t="n">
        <v>1</v>
      </c>
      <c r="H21" s="24" t="n">
        <v>7856</v>
      </c>
      <c r="I21" s="24" t="n">
        <v>7371</v>
      </c>
      <c r="J21" s="24" t="n">
        <v>3</v>
      </c>
      <c r="K21" s="24" t="n">
        <v>482</v>
      </c>
      <c r="L21" s="24" t="n">
        <v>0</v>
      </c>
      <c r="M21" s="24" t="n">
        <v>687</v>
      </c>
      <c r="N21" s="24" t="n">
        <v>585</v>
      </c>
      <c r="O21" s="24" t="n">
        <v>1</v>
      </c>
      <c r="P21" s="24" t="n">
        <v>101</v>
      </c>
      <c r="Q21" s="24" t="n">
        <v>0</v>
      </c>
      <c r="R21" s="204"/>
      <c r="S21" s="94"/>
      <c r="T21" s="94"/>
    </row>
    <row r="22" customFormat="false" ht="12.75" hidden="false" customHeight="false" outlineLevel="0" collapsed="false">
      <c r="A22" s="73" t="s">
        <v>26</v>
      </c>
      <c r="B22" s="203" t="n">
        <v>13226</v>
      </c>
      <c r="C22" s="24" t="n">
        <v>7659</v>
      </c>
      <c r="D22" s="24" t="n">
        <v>4081</v>
      </c>
      <c r="E22" s="24" t="n">
        <v>3537</v>
      </c>
      <c r="F22" s="24" t="n">
        <v>30</v>
      </c>
      <c r="G22" s="24" t="n">
        <v>11</v>
      </c>
      <c r="H22" s="24" t="n">
        <v>5432</v>
      </c>
      <c r="I22" s="24" t="n">
        <v>4774</v>
      </c>
      <c r="J22" s="24" t="n">
        <v>520</v>
      </c>
      <c r="K22" s="24" t="n">
        <v>138</v>
      </c>
      <c r="L22" s="24" t="n">
        <v>0</v>
      </c>
      <c r="M22" s="24" t="n">
        <v>135</v>
      </c>
      <c r="N22" s="24" t="n">
        <v>49</v>
      </c>
      <c r="O22" s="24" t="n">
        <v>82</v>
      </c>
      <c r="P22" s="24" t="n">
        <v>4</v>
      </c>
      <c r="Q22" s="24" t="n">
        <v>0</v>
      </c>
      <c r="R22" s="204"/>
      <c r="S22" s="94"/>
      <c r="T22" s="94"/>
    </row>
    <row r="23" customFormat="false" ht="12.75" hidden="false" customHeight="false" outlineLevel="0" collapsed="false">
      <c r="A23" s="73" t="s">
        <v>27</v>
      </c>
      <c r="B23" s="203" t="n">
        <v>5493</v>
      </c>
      <c r="C23" s="24" t="n">
        <v>2879</v>
      </c>
      <c r="D23" s="24" t="n">
        <v>340</v>
      </c>
      <c r="E23" s="24" t="n">
        <v>2537</v>
      </c>
      <c r="F23" s="24" t="n">
        <v>2</v>
      </c>
      <c r="G23" s="24" t="n">
        <v>0</v>
      </c>
      <c r="H23" s="24" t="n">
        <v>2576</v>
      </c>
      <c r="I23" s="24" t="n">
        <v>2453</v>
      </c>
      <c r="J23" s="24" t="n">
        <v>115</v>
      </c>
      <c r="K23" s="24" t="n">
        <v>8</v>
      </c>
      <c r="L23" s="24" t="n">
        <v>0</v>
      </c>
      <c r="M23" s="24" t="n">
        <v>38</v>
      </c>
      <c r="N23" s="24" t="n">
        <v>23</v>
      </c>
      <c r="O23" s="24" t="n">
        <v>15</v>
      </c>
      <c r="P23" s="24" t="n">
        <v>0</v>
      </c>
      <c r="Q23" s="24" t="n">
        <v>0</v>
      </c>
      <c r="R23" s="204"/>
      <c r="S23" s="94"/>
      <c r="T23" s="94"/>
    </row>
    <row r="24" customFormat="false" ht="12.75" hidden="false" customHeight="false" outlineLevel="0" collapsed="false">
      <c r="A24" s="73" t="s">
        <v>29</v>
      </c>
      <c r="B24" s="203" t="n">
        <v>6237</v>
      </c>
      <c r="C24" s="24" t="n">
        <v>3394</v>
      </c>
      <c r="D24" s="24" t="n">
        <v>422</v>
      </c>
      <c r="E24" s="24" t="n">
        <v>2967</v>
      </c>
      <c r="F24" s="24" t="n">
        <v>5</v>
      </c>
      <c r="G24" s="24" t="n">
        <v>0</v>
      </c>
      <c r="H24" s="24" t="n">
        <v>2742</v>
      </c>
      <c r="I24" s="24" t="n">
        <v>2442</v>
      </c>
      <c r="J24" s="24" t="n">
        <v>283</v>
      </c>
      <c r="K24" s="24" t="n">
        <v>17</v>
      </c>
      <c r="L24" s="24" t="n">
        <v>0</v>
      </c>
      <c r="M24" s="24" t="n">
        <v>101</v>
      </c>
      <c r="N24" s="24" t="n">
        <v>62</v>
      </c>
      <c r="O24" s="24" t="n">
        <v>39</v>
      </c>
      <c r="P24" s="24" t="n">
        <v>0</v>
      </c>
      <c r="Q24" s="24" t="n">
        <v>0</v>
      </c>
      <c r="R24" s="204"/>
      <c r="S24" s="94"/>
      <c r="T24" s="94"/>
    </row>
    <row r="25" customFormat="false" ht="12.75" hidden="false" customHeight="false" outlineLevel="0" collapsed="false">
      <c r="A25" s="73" t="s">
        <v>31</v>
      </c>
      <c r="B25" s="203" t="n">
        <v>34435</v>
      </c>
      <c r="C25" s="24" t="n">
        <v>17946</v>
      </c>
      <c r="D25" s="24" t="n">
        <v>1519</v>
      </c>
      <c r="E25" s="24" t="n">
        <v>16415</v>
      </c>
      <c r="F25" s="24" t="n">
        <v>11</v>
      </c>
      <c r="G25" s="24" t="n">
        <v>1</v>
      </c>
      <c r="H25" s="24" t="n">
        <v>16485</v>
      </c>
      <c r="I25" s="24" t="n">
        <v>15598</v>
      </c>
      <c r="J25" s="24" t="n">
        <v>779</v>
      </c>
      <c r="K25" s="24" t="n">
        <v>69</v>
      </c>
      <c r="L25" s="24" t="n">
        <v>39</v>
      </c>
      <c r="M25" s="24" t="n">
        <v>4</v>
      </c>
      <c r="N25" s="24" t="n">
        <v>3</v>
      </c>
      <c r="O25" s="24" t="n">
        <v>1</v>
      </c>
      <c r="P25" s="24" t="n">
        <v>0</v>
      </c>
      <c r="Q25" s="24" t="n">
        <v>0</v>
      </c>
      <c r="R25" s="204"/>
      <c r="S25" s="94"/>
      <c r="T25" s="94"/>
    </row>
    <row r="26" customFormat="false" ht="12.75" hidden="false" customHeight="false" outlineLevel="0" collapsed="false">
      <c r="A26" s="73" t="s">
        <v>32</v>
      </c>
      <c r="B26" s="203" t="n">
        <v>25918</v>
      </c>
      <c r="C26" s="24" t="n">
        <v>11623</v>
      </c>
      <c r="D26" s="24" t="n">
        <v>2823</v>
      </c>
      <c r="E26" s="24" t="n">
        <v>8770</v>
      </c>
      <c r="F26" s="24" t="n">
        <v>22</v>
      </c>
      <c r="G26" s="24" t="n">
        <v>8</v>
      </c>
      <c r="H26" s="24" t="n">
        <v>10248</v>
      </c>
      <c r="I26" s="24" t="n">
        <v>9366</v>
      </c>
      <c r="J26" s="24" t="n">
        <v>576</v>
      </c>
      <c r="K26" s="24" t="n">
        <v>306</v>
      </c>
      <c r="L26" s="24" t="n">
        <v>0</v>
      </c>
      <c r="M26" s="24" t="n">
        <v>4047</v>
      </c>
      <c r="N26" s="24" t="n">
        <v>2963</v>
      </c>
      <c r="O26" s="24" t="n">
        <v>797</v>
      </c>
      <c r="P26" s="24" t="n">
        <v>287</v>
      </c>
      <c r="Q26" s="24" t="n">
        <v>0</v>
      </c>
      <c r="R26" s="204"/>
      <c r="S26" s="94"/>
      <c r="T26" s="94"/>
    </row>
    <row r="27" customFormat="false" ht="12.75" hidden="false" customHeight="false" outlineLevel="0" collapsed="false">
      <c r="A27" s="73" t="s">
        <v>33</v>
      </c>
      <c r="B27" s="203" t="n">
        <v>11639</v>
      </c>
      <c r="C27" s="24" t="n">
        <v>6252</v>
      </c>
      <c r="D27" s="24" t="n">
        <v>1255</v>
      </c>
      <c r="E27" s="24" t="n">
        <v>4992</v>
      </c>
      <c r="F27" s="24" t="n">
        <v>5</v>
      </c>
      <c r="G27" s="24" t="n">
        <v>0</v>
      </c>
      <c r="H27" s="24" t="n">
        <v>5290</v>
      </c>
      <c r="I27" s="24" t="n">
        <v>5121</v>
      </c>
      <c r="J27" s="24" t="n">
        <v>160</v>
      </c>
      <c r="K27" s="24" t="n">
        <v>9</v>
      </c>
      <c r="L27" s="24" t="n">
        <v>0</v>
      </c>
      <c r="M27" s="24" t="n">
        <v>97</v>
      </c>
      <c r="N27" s="24" t="n">
        <v>39</v>
      </c>
      <c r="O27" s="24" t="n">
        <v>56</v>
      </c>
      <c r="P27" s="24" t="n">
        <v>2</v>
      </c>
      <c r="Q27" s="24" t="n">
        <v>0</v>
      </c>
      <c r="R27" s="204"/>
      <c r="S27" s="94"/>
      <c r="T27" s="94"/>
    </row>
    <row r="28" customFormat="false" ht="12.75" hidden="false" customHeight="false" outlineLevel="0" collapsed="false">
      <c r="A28" s="73" t="s">
        <v>34</v>
      </c>
      <c r="B28" s="203" t="n">
        <v>11773</v>
      </c>
      <c r="C28" s="24" t="n">
        <v>6572</v>
      </c>
      <c r="D28" s="24" t="n">
        <v>1115</v>
      </c>
      <c r="E28" s="24" t="n">
        <v>5450</v>
      </c>
      <c r="F28" s="24" t="n">
        <v>6</v>
      </c>
      <c r="G28" s="24" t="n">
        <v>0</v>
      </c>
      <c r="H28" s="24" t="n">
        <v>4895</v>
      </c>
      <c r="I28" s="24" t="n">
        <v>4739</v>
      </c>
      <c r="J28" s="24" t="n">
        <v>134</v>
      </c>
      <c r="K28" s="24" t="n">
        <v>22</v>
      </c>
      <c r="L28" s="24" t="n">
        <v>0</v>
      </c>
      <c r="M28" s="24" t="n">
        <v>306</v>
      </c>
      <c r="N28" s="24" t="n">
        <v>232</v>
      </c>
      <c r="O28" s="24" t="n">
        <v>72</v>
      </c>
      <c r="P28" s="24" t="n">
        <v>2</v>
      </c>
      <c r="Q28" s="24" t="n">
        <v>0</v>
      </c>
      <c r="R28" s="204"/>
      <c r="S28" s="94"/>
      <c r="T28" s="94"/>
    </row>
    <row r="29" customFormat="false" ht="12.75" hidden="false" customHeight="false" outlineLevel="0" collapsed="false">
      <c r="A29" s="73" t="s">
        <v>36</v>
      </c>
      <c r="B29" s="203" t="n">
        <v>26133</v>
      </c>
      <c r="C29" s="24" t="n">
        <v>9782</v>
      </c>
      <c r="D29" s="24" t="n">
        <v>2066</v>
      </c>
      <c r="E29" s="24" t="n">
        <v>7607</v>
      </c>
      <c r="F29" s="24" t="n">
        <v>31</v>
      </c>
      <c r="G29" s="24" t="n">
        <v>76</v>
      </c>
      <c r="H29" s="24" t="n">
        <v>16345</v>
      </c>
      <c r="I29" s="24" t="n">
        <v>15569</v>
      </c>
      <c r="J29" s="24" t="n">
        <v>176</v>
      </c>
      <c r="K29" s="24" t="n">
        <v>595</v>
      </c>
      <c r="L29" s="24" t="n">
        <v>5</v>
      </c>
      <c r="M29" s="24" t="n">
        <v>6</v>
      </c>
      <c r="N29" s="24" t="n">
        <v>4</v>
      </c>
      <c r="O29" s="24" t="n">
        <v>2</v>
      </c>
      <c r="P29" s="24" t="n">
        <v>0</v>
      </c>
      <c r="Q29" s="24" t="n">
        <v>0</v>
      </c>
      <c r="R29" s="204"/>
      <c r="S29" s="94"/>
      <c r="T29" s="94"/>
    </row>
    <row r="30" customFormat="false" ht="12.75" hidden="false" customHeight="false" outlineLevel="0" collapsed="false">
      <c r="A30" s="73" t="s">
        <v>37</v>
      </c>
      <c r="B30" s="203" t="n">
        <v>14520</v>
      </c>
      <c r="C30" s="24" t="n">
        <v>6880</v>
      </c>
      <c r="D30" s="24" t="n">
        <v>144</v>
      </c>
      <c r="E30" s="24" t="n">
        <v>6736</v>
      </c>
      <c r="F30" s="24" t="n">
        <v>0</v>
      </c>
      <c r="G30" s="24" t="n">
        <v>0</v>
      </c>
      <c r="H30" s="24" t="n">
        <v>7269</v>
      </c>
      <c r="I30" s="24" t="n">
        <v>6994</v>
      </c>
      <c r="J30" s="24" t="n">
        <v>253</v>
      </c>
      <c r="K30" s="24" t="n">
        <v>22</v>
      </c>
      <c r="L30" s="24" t="n">
        <v>0</v>
      </c>
      <c r="M30" s="24" t="n">
        <v>371</v>
      </c>
      <c r="N30" s="24" t="n">
        <v>251</v>
      </c>
      <c r="O30" s="24" t="n">
        <v>62</v>
      </c>
      <c r="P30" s="24" t="n">
        <v>58</v>
      </c>
      <c r="Q30" s="24" t="n">
        <v>0</v>
      </c>
      <c r="R30" s="204"/>
      <c r="S30" s="94"/>
      <c r="T30" s="94"/>
    </row>
    <row r="31" customFormat="false" ht="12.75" hidden="false" customHeight="false" outlineLevel="0" collapsed="false">
      <c r="A31" s="73" t="s">
        <v>38</v>
      </c>
      <c r="B31" s="203" t="n">
        <v>8134</v>
      </c>
      <c r="C31" s="24" t="n">
        <v>4627</v>
      </c>
      <c r="D31" s="24" t="n">
        <v>723</v>
      </c>
      <c r="E31" s="24" t="n">
        <v>3899</v>
      </c>
      <c r="F31" s="24" t="n">
        <v>5</v>
      </c>
      <c r="G31" s="24" t="n">
        <v>0</v>
      </c>
      <c r="H31" s="24" t="n">
        <v>3283</v>
      </c>
      <c r="I31" s="24" t="n">
        <v>3031</v>
      </c>
      <c r="J31" s="24" t="n">
        <v>249</v>
      </c>
      <c r="K31" s="24" t="n">
        <v>3</v>
      </c>
      <c r="L31" s="24" t="n">
        <v>0</v>
      </c>
      <c r="M31" s="24" t="n">
        <v>224</v>
      </c>
      <c r="N31" s="24" t="n">
        <v>116</v>
      </c>
      <c r="O31" s="24" t="n">
        <v>108</v>
      </c>
      <c r="P31" s="24" t="n">
        <v>0</v>
      </c>
      <c r="Q31" s="24" t="n">
        <v>0</v>
      </c>
      <c r="R31" s="204"/>
      <c r="S31" s="94"/>
      <c r="T31" s="94"/>
    </row>
    <row r="32" customFormat="false" ht="12.75" hidden="false" customHeight="false" outlineLevel="0" collapsed="false">
      <c r="A32" s="73" t="s">
        <v>39</v>
      </c>
      <c r="B32" s="203" t="n">
        <v>5806</v>
      </c>
      <c r="C32" s="24" t="n">
        <v>3781</v>
      </c>
      <c r="D32" s="24" t="n">
        <v>2726</v>
      </c>
      <c r="E32" s="24" t="n">
        <v>1054</v>
      </c>
      <c r="F32" s="24" t="n">
        <v>1</v>
      </c>
      <c r="G32" s="24" t="n">
        <v>0</v>
      </c>
      <c r="H32" s="24" t="n">
        <v>1552</v>
      </c>
      <c r="I32" s="24" t="n">
        <v>1524</v>
      </c>
      <c r="J32" s="24" t="n">
        <v>27</v>
      </c>
      <c r="K32" s="24" t="n">
        <v>1</v>
      </c>
      <c r="L32" s="24" t="n">
        <v>0</v>
      </c>
      <c r="M32" s="24" t="n">
        <v>473</v>
      </c>
      <c r="N32" s="24" t="n">
        <v>225</v>
      </c>
      <c r="O32" s="24" t="n">
        <v>247</v>
      </c>
      <c r="P32" s="24" t="n">
        <v>1</v>
      </c>
      <c r="Q32" s="24" t="n">
        <v>0</v>
      </c>
      <c r="R32" s="204"/>
      <c r="S32" s="94"/>
      <c r="T32" s="94"/>
    </row>
    <row r="33" customFormat="false" ht="12.75" hidden="false" customHeight="false" outlineLevel="0" collapsed="false">
      <c r="A33" s="73" t="s">
        <v>41</v>
      </c>
      <c r="B33" s="203" t="n">
        <v>53830</v>
      </c>
      <c r="C33" s="24" t="n">
        <v>28979</v>
      </c>
      <c r="D33" s="24" t="n">
        <v>1887</v>
      </c>
      <c r="E33" s="24" t="n">
        <v>27017</v>
      </c>
      <c r="F33" s="24" t="n">
        <v>40</v>
      </c>
      <c r="G33" s="24" t="n">
        <v>4</v>
      </c>
      <c r="H33" s="24" t="n">
        <v>23389</v>
      </c>
      <c r="I33" s="24" t="n">
        <v>22188</v>
      </c>
      <c r="J33" s="24" t="n">
        <v>1077</v>
      </c>
      <c r="K33" s="24" t="n">
        <v>110</v>
      </c>
      <c r="L33" s="24" t="n">
        <v>14</v>
      </c>
      <c r="M33" s="24" t="n">
        <v>1462</v>
      </c>
      <c r="N33" s="24" t="n">
        <v>1333</v>
      </c>
      <c r="O33" s="24" t="n">
        <v>105</v>
      </c>
      <c r="P33" s="24" t="n">
        <v>5</v>
      </c>
      <c r="Q33" s="24" t="n">
        <v>19</v>
      </c>
      <c r="R33" s="204"/>
      <c r="S33" s="94"/>
      <c r="T33" s="94"/>
    </row>
    <row r="34" customFormat="false" ht="12.75" hidden="false" customHeight="false" outlineLevel="0" collapsed="false">
      <c r="A34" s="73" t="s">
        <v>42</v>
      </c>
      <c r="B34" s="203" t="n">
        <v>19129</v>
      </c>
      <c r="C34" s="24" t="n">
        <v>4458</v>
      </c>
      <c r="D34" s="24" t="n">
        <v>998</v>
      </c>
      <c r="E34" s="24" t="n">
        <v>3438</v>
      </c>
      <c r="F34" s="24" t="n">
        <v>22</v>
      </c>
      <c r="G34" s="24" t="n">
        <v>0</v>
      </c>
      <c r="H34" s="24" t="n">
        <v>14649</v>
      </c>
      <c r="I34" s="24" t="n">
        <v>12893</v>
      </c>
      <c r="J34" s="24" t="n">
        <v>1314</v>
      </c>
      <c r="K34" s="24" t="n">
        <v>442</v>
      </c>
      <c r="L34" s="24" t="n">
        <v>0</v>
      </c>
      <c r="M34" s="24" t="n">
        <v>22</v>
      </c>
      <c r="N34" s="24" t="n">
        <v>19</v>
      </c>
      <c r="O34" s="24" t="n">
        <v>2</v>
      </c>
      <c r="P34" s="24" t="n">
        <v>1</v>
      </c>
      <c r="Q34" s="24" t="n">
        <v>0</v>
      </c>
      <c r="R34" s="204"/>
      <c r="S34" s="94"/>
      <c r="T34" s="94"/>
    </row>
    <row r="35" customFormat="false" ht="12.75" hidden="false" customHeight="false" outlineLevel="0" collapsed="false">
      <c r="A35" s="73" t="s">
        <v>43</v>
      </c>
      <c r="B35" s="203" t="n">
        <v>28546</v>
      </c>
      <c r="C35" s="24" t="n">
        <v>18137</v>
      </c>
      <c r="D35" s="24" t="n">
        <v>6630</v>
      </c>
      <c r="E35" s="24" t="n">
        <v>11458</v>
      </c>
      <c r="F35" s="24" t="n">
        <v>42</v>
      </c>
      <c r="G35" s="24" t="n">
        <v>7</v>
      </c>
      <c r="H35" s="24" t="n">
        <v>9573</v>
      </c>
      <c r="I35" s="24" t="n">
        <v>9185</v>
      </c>
      <c r="J35" s="24" t="n">
        <v>324</v>
      </c>
      <c r="K35" s="24" t="n">
        <v>64</v>
      </c>
      <c r="L35" s="24" t="n">
        <v>0</v>
      </c>
      <c r="M35" s="24" t="n">
        <v>836</v>
      </c>
      <c r="N35" s="24" t="n">
        <v>365</v>
      </c>
      <c r="O35" s="24" t="n">
        <v>409</v>
      </c>
      <c r="P35" s="24" t="n">
        <v>62</v>
      </c>
      <c r="Q35" s="24" t="n">
        <v>0</v>
      </c>
      <c r="R35" s="204"/>
      <c r="S35" s="94"/>
      <c r="T35" s="94"/>
    </row>
    <row r="36" customFormat="false" ht="12.75" hidden="false" customHeight="false" outlineLevel="0" collapsed="false">
      <c r="A36" s="73" t="s">
        <v>44</v>
      </c>
      <c r="B36" s="203" t="n">
        <v>2619</v>
      </c>
      <c r="C36" s="24" t="n">
        <v>1809</v>
      </c>
      <c r="D36" s="24" t="n">
        <v>780</v>
      </c>
      <c r="E36" s="24" t="n">
        <v>1028</v>
      </c>
      <c r="F36" s="24" t="n">
        <v>1</v>
      </c>
      <c r="G36" s="24" t="n">
        <v>0</v>
      </c>
      <c r="H36" s="24" t="n">
        <v>679</v>
      </c>
      <c r="I36" s="24" t="n">
        <v>665</v>
      </c>
      <c r="J36" s="24" t="n">
        <v>13</v>
      </c>
      <c r="K36" s="24" t="n">
        <v>1</v>
      </c>
      <c r="L36" s="24" t="n">
        <v>0</v>
      </c>
      <c r="M36" s="24" t="n">
        <v>131</v>
      </c>
      <c r="N36" s="24" t="n">
        <v>42</v>
      </c>
      <c r="O36" s="24" t="n">
        <v>89</v>
      </c>
      <c r="P36" s="24" t="n">
        <v>0</v>
      </c>
      <c r="Q36" s="24" t="n">
        <v>0</v>
      </c>
      <c r="R36" s="204"/>
      <c r="S36" s="94"/>
      <c r="T36" s="94"/>
    </row>
    <row r="37" customFormat="false" ht="12.75" hidden="false" customHeight="false" outlineLevel="0" collapsed="false">
      <c r="A37" s="73" t="s">
        <v>46</v>
      </c>
      <c r="B37" s="203" t="n">
        <v>341</v>
      </c>
      <c r="C37" s="24" t="n">
        <v>44</v>
      </c>
      <c r="D37" s="24" t="n">
        <v>14</v>
      </c>
      <c r="E37" s="24" t="n">
        <v>29</v>
      </c>
      <c r="F37" s="24" t="n">
        <v>0</v>
      </c>
      <c r="G37" s="24" t="n">
        <v>1</v>
      </c>
      <c r="H37" s="24" t="n">
        <v>249</v>
      </c>
      <c r="I37" s="24" t="n">
        <v>225</v>
      </c>
      <c r="J37" s="24" t="n">
        <v>23</v>
      </c>
      <c r="K37" s="24" t="n">
        <v>1</v>
      </c>
      <c r="L37" s="24" t="n">
        <v>0</v>
      </c>
      <c r="M37" s="24" t="n">
        <v>48</v>
      </c>
      <c r="N37" s="24" t="n">
        <v>41</v>
      </c>
      <c r="O37" s="24" t="n">
        <v>4</v>
      </c>
      <c r="P37" s="24" t="n">
        <v>2</v>
      </c>
      <c r="Q37" s="24" t="n">
        <v>1</v>
      </c>
      <c r="R37" s="51"/>
    </row>
    <row r="38" customFormat="false" ht="12.75" hidden="false" customHeight="false" outlineLevel="0" collapsed="false">
      <c r="A38" s="73" t="s">
        <v>47</v>
      </c>
      <c r="B38" s="203" t="n">
        <v>1336</v>
      </c>
      <c r="C38" s="24" t="n">
        <v>154</v>
      </c>
      <c r="D38" s="24" t="n">
        <v>13</v>
      </c>
      <c r="E38" s="24" t="n">
        <v>138</v>
      </c>
      <c r="F38" s="24" t="n">
        <v>0</v>
      </c>
      <c r="G38" s="24" t="n">
        <v>1</v>
      </c>
      <c r="H38" s="24" t="n">
        <v>112</v>
      </c>
      <c r="I38" s="24" t="n">
        <v>109</v>
      </c>
      <c r="J38" s="24" t="n">
        <v>3</v>
      </c>
      <c r="K38" s="24" t="n">
        <v>0</v>
      </c>
      <c r="L38" s="24" t="n">
        <v>0</v>
      </c>
      <c r="M38" s="24" t="n">
        <v>1070</v>
      </c>
      <c r="N38" s="24" t="n">
        <v>987</v>
      </c>
      <c r="O38" s="24" t="n">
        <v>34</v>
      </c>
      <c r="P38" s="24" t="n">
        <v>11</v>
      </c>
      <c r="Q38" s="24" t="n">
        <v>38</v>
      </c>
      <c r="R38" s="51"/>
    </row>
    <row r="39" customFormat="false" ht="12.75" hidden="false" customHeight="false" outlineLevel="0" collapsed="false">
      <c r="A39" s="160"/>
      <c r="B39" s="205" t="n">
        <v>0</v>
      </c>
      <c r="C39" s="205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51"/>
    </row>
    <row r="40" customFormat="false" ht="12.75" hidden="false" customHeight="false" outlineLevel="0" collapsed="false">
      <c r="A40" s="51"/>
      <c r="B40" s="177"/>
      <c r="C40" s="177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</row>
    <row r="41" customFormat="false" ht="12.75" hidden="false" customHeight="false" outlineLevel="0" collapsed="false">
      <c r="A41" s="52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</row>
    <row r="42" customFormat="false" ht="12.75" hidden="false" customHeight="false" outlineLevel="0" collapsed="false">
      <c r="A42" s="206"/>
      <c r="B42" s="177"/>
      <c r="C42" s="177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86" t="n">
        <v>19</v>
      </c>
      <c r="R42" s="51"/>
    </row>
    <row r="43" s="53" customFormat="true" ht="12.7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207"/>
      <c r="R43" s="50"/>
    </row>
    <row r="44" s="53" customFormat="true" ht="12.7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</row>
    <row r="45" s="53" customFormat="true" ht="12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</row>
    <row r="46" s="53" customFormat="true" ht="12.75" hidden="false" customHeight="false" outlineLevel="0" collapsed="false">
      <c r="A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R46" s="50"/>
    </row>
    <row r="47" s="53" customFormat="true" ht="12.75" hidden="false" customHeight="false" outlineLevel="0" collapsed="false">
      <c r="A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R47" s="50"/>
    </row>
    <row r="48" s="53" customFormat="true" ht="12.75" hidden="false" customHeight="false" outlineLevel="0" collapsed="false">
      <c r="A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R48" s="50"/>
    </row>
    <row r="49" s="53" customFormat="true" ht="12.75" hidden="false" customHeight="false" outlineLevel="0" collapsed="false"/>
    <row r="50" s="53" customFormat="true" ht="12.75" hidden="false" customHeight="false" outlineLevel="0" collapsed="false"/>
    <row r="51" s="53" customFormat="true" ht="12.75" hidden="false" customHeight="false" outlineLevel="0" collapsed="false">
      <c r="A51" s="50"/>
      <c r="D51" s="50"/>
      <c r="E51" s="50"/>
      <c r="F51" s="50"/>
      <c r="I51" s="50"/>
      <c r="J51" s="50"/>
      <c r="K51" s="50"/>
      <c r="L51" s="50"/>
      <c r="M51" s="50"/>
      <c r="O51" s="50"/>
      <c r="R51" s="50"/>
    </row>
    <row r="52" s="53" customFormat="true" ht="12.75" hidden="false" customHeight="false" outlineLevel="0" collapsed="false">
      <c r="A52" s="50"/>
      <c r="D52" s="50"/>
      <c r="E52" s="50"/>
      <c r="F52" s="50"/>
      <c r="I52" s="50"/>
      <c r="J52" s="50"/>
      <c r="K52" s="50"/>
      <c r="L52" s="50"/>
      <c r="M52" s="50"/>
      <c r="O52" s="50"/>
      <c r="R52" s="50"/>
    </row>
    <row r="53" s="53" customFormat="true" ht="12.75" hidden="false" customHeight="false" outlineLevel="0" collapsed="false">
      <c r="A53" s="50"/>
      <c r="B53" s="50"/>
      <c r="C53" s="50"/>
      <c r="D53" s="50"/>
      <c r="E53" s="50"/>
      <c r="F53" s="50"/>
      <c r="I53" s="50"/>
      <c r="J53" s="50"/>
      <c r="K53" s="50"/>
      <c r="L53" s="50"/>
      <c r="M53" s="50"/>
      <c r="O53" s="50"/>
      <c r="Q53" s="50"/>
      <c r="R53" s="50"/>
      <c r="S53" s="50"/>
      <c r="T53" s="50"/>
      <c r="U53" s="50"/>
      <c r="AD53" s="50"/>
      <c r="AE53" s="50"/>
    </row>
    <row r="54" s="53" customFormat="true" ht="12.75" hidden="false" customHeight="false" outlineLevel="0" collapsed="false">
      <c r="A54" s="50"/>
      <c r="D54" s="50"/>
      <c r="E54" s="50"/>
      <c r="F54" s="50"/>
      <c r="I54" s="50"/>
      <c r="J54" s="50"/>
      <c r="K54" s="50"/>
      <c r="L54" s="50"/>
      <c r="M54" s="50"/>
      <c r="O54" s="50"/>
      <c r="R54" s="50"/>
    </row>
    <row r="55" s="53" customFormat="true" ht="12.75" hidden="false" customHeight="false" outlineLevel="0" collapsed="false">
      <c r="A55" s="50"/>
      <c r="D55" s="50"/>
      <c r="E55" s="50"/>
      <c r="F55" s="50"/>
      <c r="I55" s="50"/>
      <c r="J55" s="50"/>
      <c r="K55" s="50"/>
      <c r="L55" s="50"/>
      <c r="M55" s="50"/>
      <c r="O55" s="50"/>
      <c r="R55" s="50"/>
    </row>
    <row r="56" s="53" customFormat="true" ht="12.75" hidden="false" customHeight="false" outlineLevel="0" collapsed="false">
      <c r="A56" s="50"/>
      <c r="D56" s="50"/>
      <c r="E56" s="50"/>
      <c r="F56" s="50"/>
      <c r="I56" s="50"/>
      <c r="J56" s="50"/>
      <c r="K56" s="50"/>
      <c r="L56" s="50"/>
      <c r="M56" s="50"/>
      <c r="O56" s="50"/>
      <c r="R56" s="50"/>
    </row>
    <row r="57" s="53" customFormat="true" ht="12.75" hidden="false" customHeight="false" outlineLevel="0" collapsed="false">
      <c r="A57" s="50"/>
      <c r="D57" s="50"/>
      <c r="E57" s="50"/>
      <c r="F57" s="50"/>
      <c r="I57" s="50"/>
      <c r="J57" s="50"/>
      <c r="K57" s="50"/>
      <c r="L57" s="50"/>
      <c r="M57" s="50"/>
      <c r="O57" s="50"/>
      <c r="R57" s="50"/>
    </row>
    <row r="58" s="53" customFormat="true" ht="12.75" hidden="false" customHeight="false" outlineLevel="0" collapsed="false">
      <c r="A58" s="50"/>
      <c r="D58" s="50"/>
      <c r="E58" s="50"/>
      <c r="F58" s="50"/>
      <c r="I58" s="50"/>
      <c r="J58" s="50"/>
      <c r="K58" s="50"/>
      <c r="L58" s="50"/>
      <c r="M58" s="50"/>
      <c r="O58" s="50"/>
      <c r="R58" s="50"/>
    </row>
    <row r="59" s="53" customFormat="true" ht="12.75" hidden="false" customHeight="false" outlineLevel="0" collapsed="false">
      <c r="A59" s="50"/>
      <c r="D59" s="50"/>
      <c r="E59" s="50"/>
      <c r="F59" s="50"/>
      <c r="I59" s="50"/>
      <c r="J59" s="50"/>
      <c r="K59" s="50"/>
      <c r="L59" s="50"/>
      <c r="M59" s="50"/>
      <c r="O59" s="50"/>
      <c r="R59" s="50"/>
    </row>
    <row r="60" s="53" customFormat="true" ht="12.75" hidden="false" customHeight="false" outlineLevel="0" collapsed="false">
      <c r="D60" s="50"/>
      <c r="E60" s="50"/>
      <c r="F60" s="50"/>
      <c r="I60" s="50"/>
      <c r="J60" s="50"/>
      <c r="K60" s="50"/>
      <c r="L60" s="50"/>
      <c r="M60" s="50"/>
      <c r="O60" s="50"/>
    </row>
    <row r="61" s="53" customFormat="true" ht="12.75" hidden="false" customHeight="false" outlineLevel="0" collapsed="false">
      <c r="D61" s="50"/>
      <c r="E61" s="50"/>
      <c r="F61" s="50"/>
      <c r="I61" s="50"/>
      <c r="J61" s="50"/>
      <c r="K61" s="50"/>
      <c r="L61" s="50"/>
      <c r="M61" s="50"/>
      <c r="O61" s="50"/>
    </row>
    <row r="62" s="53" customFormat="true" ht="12.75" hidden="false" customHeight="false" outlineLevel="0" collapsed="false">
      <c r="D62" s="50"/>
      <c r="E62" s="50"/>
      <c r="F62" s="50"/>
      <c r="I62" s="50"/>
      <c r="J62" s="50"/>
      <c r="K62" s="50"/>
      <c r="L62" s="50"/>
      <c r="M62" s="50"/>
      <c r="O62" s="50"/>
    </row>
    <row r="63" s="53" customFormat="true" ht="12.75" hidden="false" customHeight="false" outlineLevel="0" collapsed="false">
      <c r="D63" s="50"/>
      <c r="E63" s="50"/>
      <c r="F63" s="50"/>
      <c r="I63" s="50"/>
      <c r="J63" s="50"/>
      <c r="K63" s="50"/>
      <c r="L63" s="50"/>
      <c r="M63" s="50"/>
      <c r="O63" s="50"/>
    </row>
    <row r="64" s="53" customFormat="true" ht="12.75" hidden="false" customHeight="false" outlineLevel="0" collapsed="false">
      <c r="D64" s="50"/>
      <c r="E64" s="50"/>
      <c r="F64" s="50"/>
      <c r="I64" s="50"/>
      <c r="J64" s="50"/>
      <c r="K64" s="50"/>
      <c r="L64" s="50"/>
      <c r="M64" s="50"/>
      <c r="O64" s="50"/>
    </row>
    <row r="65" s="53" customFormat="true" ht="12.75" hidden="false" customHeight="false" outlineLevel="0" collapsed="false">
      <c r="D65" s="50"/>
      <c r="E65" s="50"/>
      <c r="F65" s="50"/>
      <c r="I65" s="50"/>
      <c r="J65" s="50"/>
      <c r="K65" s="50"/>
      <c r="L65" s="50"/>
      <c r="M65" s="50"/>
      <c r="O65" s="50"/>
    </row>
    <row r="66" s="53" customFormat="true" ht="12.75" hidden="false" customHeight="false" outlineLevel="0" collapsed="false">
      <c r="D66" s="50"/>
      <c r="E66" s="50"/>
      <c r="F66" s="50"/>
      <c r="I66" s="50"/>
      <c r="J66" s="50"/>
      <c r="K66" s="50"/>
      <c r="L66" s="50"/>
      <c r="M66" s="50"/>
      <c r="O66" s="50"/>
    </row>
    <row r="67" s="53" customFormat="true" ht="12.75" hidden="false" customHeight="false" outlineLevel="0" collapsed="false">
      <c r="D67" s="50"/>
      <c r="E67" s="50"/>
      <c r="F67" s="50"/>
      <c r="I67" s="50"/>
      <c r="J67" s="50"/>
      <c r="K67" s="50"/>
      <c r="L67" s="50"/>
      <c r="M67" s="50"/>
      <c r="O67" s="50"/>
    </row>
    <row r="68" s="53" customFormat="true" ht="12.75" hidden="false" customHeight="false" outlineLevel="0" collapsed="false">
      <c r="D68" s="50"/>
      <c r="E68" s="50"/>
      <c r="F68" s="50"/>
      <c r="I68" s="50"/>
      <c r="J68" s="50"/>
      <c r="K68" s="50"/>
      <c r="L68" s="50"/>
      <c r="M68" s="50"/>
      <c r="O68" s="50"/>
    </row>
    <row r="69" s="53" customFormat="true" ht="12.75" hidden="false" customHeight="false" outlineLevel="0" collapsed="false">
      <c r="D69" s="50"/>
      <c r="E69" s="50"/>
      <c r="F69" s="50"/>
      <c r="I69" s="50"/>
      <c r="J69" s="50"/>
      <c r="K69" s="50"/>
      <c r="L69" s="50"/>
      <c r="M69" s="50"/>
      <c r="O69" s="50"/>
    </row>
    <row r="70" s="53" customFormat="true" ht="12.75" hidden="false" customHeight="false" outlineLevel="0" collapsed="false">
      <c r="D70" s="50"/>
      <c r="E70" s="50"/>
      <c r="F70" s="50"/>
      <c r="I70" s="50"/>
      <c r="J70" s="50"/>
      <c r="K70" s="50"/>
      <c r="L70" s="50"/>
      <c r="M70" s="50"/>
      <c r="O70" s="50"/>
    </row>
    <row r="71" s="53" customFormat="true" ht="12.75" hidden="false" customHeight="false" outlineLevel="0" collapsed="false">
      <c r="D71" s="50"/>
      <c r="E71" s="50"/>
      <c r="F71" s="50"/>
      <c r="I71" s="50"/>
      <c r="J71" s="50"/>
      <c r="K71" s="50"/>
      <c r="L71" s="50"/>
      <c r="M71" s="50"/>
      <c r="O71" s="50"/>
    </row>
    <row r="72" s="53" customFormat="true" ht="12.75" hidden="false" customHeight="false" outlineLevel="0" collapsed="false">
      <c r="D72" s="50"/>
      <c r="E72" s="50"/>
      <c r="F72" s="50"/>
      <c r="I72" s="50"/>
      <c r="J72" s="50"/>
      <c r="K72" s="50"/>
      <c r="L72" s="50"/>
      <c r="M72" s="50"/>
      <c r="O72" s="50"/>
    </row>
    <row r="73" s="53" customFormat="true" ht="12.75" hidden="false" customHeight="false" outlineLevel="0" collapsed="false"/>
    <row r="74" s="53" customFormat="true" ht="12.75" hidden="false" customHeight="false" outlineLevel="0" collapsed="false"/>
    <row r="75" s="53" customFormat="true" ht="12.75" hidden="false" customHeight="false" outlineLevel="0" collapsed="false"/>
    <row r="76" s="53" customFormat="true" ht="12.75" hidden="false" customHeight="false" outlineLevel="0" collapsed="false"/>
    <row r="77" s="53" customFormat="true" ht="12.75" hidden="false" customHeight="false" outlineLevel="0" collapsed="false"/>
    <row r="78" s="53" customFormat="true" ht="12.75" hidden="false" customHeight="false" outlineLevel="0" collapsed="false"/>
    <row r="79" s="53" customFormat="true" ht="12.75" hidden="false" customHeight="false" outlineLevel="0" collapsed="false"/>
    <row r="80" s="53" customFormat="true" ht="12.75" hidden="false" customHeight="false" outlineLevel="0" collapsed="false"/>
    <row r="81" s="53" customFormat="true" ht="12.75" hidden="false" customHeight="false" outlineLevel="0" collapsed="false"/>
    <row r="82" s="53" customFormat="true" ht="12.75" hidden="false" customHeight="false" outlineLevel="0" collapsed="false"/>
    <row r="83" s="53" customFormat="true" ht="12.75" hidden="false" customHeight="false" outlineLevel="0" collapsed="false"/>
    <row r="84" s="53" customFormat="true" ht="12.75" hidden="false" customHeight="false" outlineLevel="0" collapsed="false"/>
    <row r="85" s="53" customFormat="true" ht="12.75" hidden="false" customHeight="false" outlineLevel="0" collapsed="false"/>
    <row r="86" s="53" customFormat="true" ht="12.75" hidden="false" customHeight="false" outlineLevel="0" collapsed="false"/>
    <row r="87" s="53" customFormat="true" ht="12.75" hidden="false" customHeight="false" outlineLevel="0" collapsed="false"/>
    <row r="88" s="53" customFormat="true" ht="12.75" hidden="false" customHeight="false" outlineLevel="0" collapsed="false"/>
    <row r="89" s="53" customFormat="true" ht="12.75" hidden="false" customHeight="false" outlineLevel="0" collapsed="false"/>
    <row r="90" s="53" customFormat="true" ht="12.75" hidden="false" customHeight="false" outlineLevel="0" collapsed="false"/>
    <row r="91" s="53" customFormat="true" ht="12.75" hidden="false" customHeight="false" outlineLevel="0" collapsed="false"/>
    <row r="92" s="53" customFormat="true" ht="12.75" hidden="false" customHeight="false" outlineLevel="0" collapsed="false"/>
    <row r="93" s="53" customFormat="true" ht="12.75" hidden="false" customHeight="false" outlineLevel="0" collapsed="false"/>
    <row r="94" s="53" customFormat="true" ht="12.75" hidden="false" customHeight="false" outlineLevel="0" collapsed="false"/>
    <row r="95" s="53" customFormat="true" ht="12.75" hidden="false" customHeight="false" outlineLevel="0" collapsed="false"/>
    <row r="96" s="53" customFormat="true" ht="12.75" hidden="false" customHeight="false" outlineLevel="0" collapsed="false"/>
    <row r="97" s="53" customFormat="true" ht="12.75" hidden="false" customHeight="false" outlineLevel="0" collapsed="false"/>
    <row r="98" s="53" customFormat="true" ht="12.75" hidden="false" customHeight="false" outlineLevel="0" collapsed="false"/>
    <row r="99" s="53" customFormat="true" ht="12.75" hidden="false" customHeight="false" outlineLevel="0" collapsed="false"/>
    <row r="100" s="53" customFormat="true" ht="12.75" hidden="false" customHeight="false" outlineLevel="0" collapsed="false"/>
    <row r="101" s="53" customFormat="true" ht="12.75" hidden="false" customHeight="false" outlineLevel="0" collapsed="false"/>
    <row r="102" s="53" customFormat="true" ht="12.75" hidden="false" customHeight="false" outlineLevel="0" collapsed="false"/>
    <row r="103" s="53" customFormat="true" ht="12.75" hidden="false" customHeight="false" outlineLevel="0" collapsed="false"/>
    <row r="104" s="53" customFormat="true" ht="12.75" hidden="false" customHeight="false" outlineLevel="0" collapsed="false"/>
    <row r="105" s="53" customFormat="true" ht="12.75" hidden="false" customHeight="false" outlineLevel="0" collapsed="false"/>
    <row r="106" s="53" customFormat="true" ht="12.75" hidden="false" customHeight="false" outlineLevel="0" collapsed="false"/>
    <row r="107" s="53" customFormat="true" ht="12.75" hidden="false" customHeight="false" outlineLevel="0" collapsed="false"/>
    <row r="108" s="53" customFormat="true" ht="12.75" hidden="false" customHeight="false" outlineLevel="0" collapsed="false"/>
    <row r="109" s="53" customFormat="true" ht="12.75" hidden="false" customHeight="false" outlineLevel="0" collapsed="false"/>
    <row r="110" s="53" customFormat="true" ht="12.75" hidden="false" customHeight="false" outlineLevel="0" collapsed="false"/>
    <row r="111" s="53" customFormat="true" ht="12.75" hidden="false" customHeight="false" outlineLevel="0" collapsed="false"/>
    <row r="112" s="53" customFormat="true" ht="12.75" hidden="false" customHeight="false" outlineLevel="0" collapsed="false"/>
    <row r="113" s="53" customFormat="true" ht="12.75" hidden="false" customHeight="false" outlineLevel="0" collapsed="false"/>
    <row r="114" s="53" customFormat="true" ht="12.75" hidden="false" customHeight="false" outlineLevel="0" collapsed="false"/>
    <row r="115" s="53" customFormat="true" ht="12.75" hidden="false" customHeight="false" outlineLevel="0" collapsed="false"/>
    <row r="116" s="53" customFormat="true" ht="12.75" hidden="false" customHeight="false" outlineLevel="0" collapsed="false"/>
    <row r="117" s="53" customFormat="true" ht="12.75" hidden="false" customHeight="false" outlineLevel="0" collapsed="false"/>
    <row r="118" s="53" customFormat="true" ht="12.75" hidden="false" customHeight="false" outlineLevel="0" collapsed="false"/>
    <row r="119" s="53" customFormat="true" ht="12.75" hidden="false" customHeight="false" outlineLevel="0" collapsed="false"/>
    <row r="120" s="53" customFormat="true" ht="12.75" hidden="false" customHeight="false" outlineLevel="0" collapsed="false"/>
    <row r="121" s="53" customFormat="true" ht="12.75" hidden="false" customHeight="false" outlineLevel="0" collapsed="false"/>
    <row r="122" s="53" customFormat="true" ht="12.75" hidden="false" customHeight="false" outlineLevel="0" collapsed="false"/>
    <row r="123" s="53" customFormat="true" ht="12.75" hidden="false" customHeight="false" outlineLevel="0" collapsed="false"/>
    <row r="124" s="53" customFormat="true" ht="12.75" hidden="false" customHeight="false" outlineLevel="0" collapsed="false"/>
    <row r="125" s="53" customFormat="true" ht="12.75" hidden="false" customHeight="false" outlineLevel="0" collapsed="false"/>
    <row r="126" s="53" customFormat="true" ht="12.75" hidden="false" customHeight="false" outlineLevel="0" collapsed="false"/>
    <row r="127" s="53" customFormat="true" ht="12.75" hidden="false" customHeight="false" outlineLevel="0" collapsed="false"/>
    <row r="128" s="53" customFormat="true" ht="12.75" hidden="false" customHeight="false" outlineLevel="0" collapsed="false"/>
    <row r="129" s="53" customFormat="true" ht="12.75" hidden="false" customHeight="false" outlineLevel="0" collapsed="false"/>
    <row r="130" s="53" customFormat="true" ht="12.75" hidden="false" customHeight="false" outlineLevel="0" collapsed="false"/>
    <row r="131" s="53" customFormat="true" ht="12.75" hidden="false" customHeight="false" outlineLevel="0" collapsed="false"/>
    <row r="132" s="53" customFormat="true" ht="12.75" hidden="false" customHeight="false" outlineLevel="0" collapsed="false"/>
  </sheetData>
  <mergeCells count="6">
    <mergeCell ref="C5:G5"/>
    <mergeCell ref="H5:L5"/>
    <mergeCell ref="M5:Q5"/>
    <mergeCell ref="C6:G6"/>
    <mergeCell ref="H6:L6"/>
    <mergeCell ref="M6:Q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6.28"/>
    <col collapsed="false" customWidth="true" hidden="false" outlineLevel="0" max="3" min="3" style="0" width="13.41"/>
    <col collapsed="false" customWidth="true" hidden="false" outlineLevel="0" max="4" min="4" style="0" width="14.56"/>
    <col collapsed="false" customWidth="true" hidden="false" outlineLevel="0" max="5" min="5" style="0" width="13.7"/>
    <col collapsed="false" customWidth="true" hidden="false" outlineLevel="0" max="6" min="6" style="0" width="14.28"/>
  </cols>
  <sheetData>
    <row r="1" customFormat="false" ht="12.75" hidden="false" customHeight="false" outlineLevel="0" collapsed="false">
      <c r="B1" s="135" t="s">
        <v>238</v>
      </c>
      <c r="C1" s="135"/>
      <c r="D1" s="135"/>
      <c r="E1" s="135"/>
      <c r="F1" s="135"/>
      <c r="G1" s="58"/>
      <c r="H1" s="51"/>
    </row>
    <row r="2" customFormat="false" ht="12.75" hidden="false" customHeight="false" outlineLevel="0" collapsed="false">
      <c r="B2" s="105" t="s">
        <v>239</v>
      </c>
      <c r="C2" s="105"/>
      <c r="D2" s="105"/>
      <c r="E2" s="105"/>
      <c r="F2" s="105"/>
      <c r="G2" s="105"/>
      <c r="H2" s="105"/>
    </row>
    <row r="3" customFormat="false" ht="12.75" hidden="false" customHeight="false" outlineLevel="0" collapsed="false">
      <c r="B3" s="157" t="s">
        <v>240</v>
      </c>
      <c r="C3" s="157"/>
      <c r="D3" s="157"/>
      <c r="E3" s="157"/>
      <c r="F3" s="157"/>
      <c r="G3" s="177"/>
      <c r="H3" s="51"/>
    </row>
    <row r="4" customFormat="false" ht="12.75" hidden="false" customHeight="true" outlineLevel="0" collapsed="false">
      <c r="B4" s="59" t="s">
        <v>79</v>
      </c>
      <c r="C4" s="60" t="s">
        <v>80</v>
      </c>
      <c r="D4" s="87" t="s">
        <v>241</v>
      </c>
      <c r="E4" s="87"/>
      <c r="F4" s="87"/>
      <c r="G4" s="177"/>
      <c r="H4" s="51"/>
    </row>
    <row r="5" customFormat="false" ht="12.75" hidden="false" customHeight="false" outlineLevel="0" collapsed="false">
      <c r="B5" s="62" t="s">
        <v>82</v>
      </c>
      <c r="C5" s="63" t="s">
        <v>83</v>
      </c>
      <c r="D5" s="125" t="s">
        <v>242</v>
      </c>
      <c r="E5" s="88" t="s">
        <v>243</v>
      </c>
      <c r="F5" s="88" t="s">
        <v>244</v>
      </c>
      <c r="G5" s="51"/>
      <c r="H5" s="51"/>
    </row>
    <row r="6" customFormat="false" ht="12.75" hidden="false" customHeight="false" outlineLevel="0" collapsed="false">
      <c r="B6" s="62" t="s">
        <v>94</v>
      </c>
      <c r="C6" s="65" t="s">
        <v>95</v>
      </c>
      <c r="D6" s="100" t="s">
        <v>245</v>
      </c>
      <c r="E6" s="100" t="s">
        <v>245</v>
      </c>
      <c r="F6" s="62" t="s">
        <v>246</v>
      </c>
      <c r="G6" s="51"/>
      <c r="H6" s="51"/>
    </row>
    <row r="7" customFormat="false" ht="9" hidden="false" customHeight="true" outlineLevel="0" collapsed="false">
      <c r="B7" s="208"/>
      <c r="C7" s="209"/>
      <c r="D7" s="209"/>
      <c r="E7" s="209"/>
      <c r="F7" s="209"/>
      <c r="G7" s="51"/>
      <c r="H7" s="51"/>
    </row>
    <row r="8" s="12" customFormat="true" ht="12.75" hidden="false" customHeight="false" outlineLevel="0" collapsed="false">
      <c r="B8" s="70" t="s">
        <v>106</v>
      </c>
      <c r="C8" s="14" t="n">
        <v>745336</v>
      </c>
      <c r="D8" s="14" t="n">
        <v>698703</v>
      </c>
      <c r="E8" s="14" t="n">
        <v>44807</v>
      </c>
      <c r="F8" s="14" t="n">
        <v>1826</v>
      </c>
      <c r="G8" s="176"/>
      <c r="H8" s="176"/>
    </row>
    <row r="9" customFormat="false" ht="9" hidden="false" customHeight="true" outlineLevel="0" collapsed="false">
      <c r="B9" s="73"/>
      <c r="C9" s="24"/>
      <c r="D9" s="24"/>
      <c r="E9" s="24"/>
      <c r="F9" s="24"/>
      <c r="G9" s="51"/>
      <c r="H9" s="51"/>
    </row>
    <row r="10" customFormat="false" ht="12.75" hidden="false" customHeight="false" outlineLevel="0" collapsed="false">
      <c r="B10" s="73" t="s">
        <v>15</v>
      </c>
      <c r="C10" s="24" t="n">
        <v>44615</v>
      </c>
      <c r="D10" s="24" t="n">
        <v>43582</v>
      </c>
      <c r="E10" s="24" t="n">
        <v>1033</v>
      </c>
      <c r="F10" s="24" t="n">
        <v>0</v>
      </c>
      <c r="G10" s="51"/>
      <c r="H10" s="51"/>
    </row>
    <row r="11" customFormat="false" ht="12.75" hidden="false" customHeight="false" outlineLevel="0" collapsed="false">
      <c r="B11" s="73" t="s">
        <v>16</v>
      </c>
      <c r="C11" s="24" t="n">
        <v>279941</v>
      </c>
      <c r="D11" s="24" t="n">
        <v>241025</v>
      </c>
      <c r="E11" s="24" t="n">
        <v>38916</v>
      </c>
      <c r="F11" s="24" t="n">
        <v>0</v>
      </c>
      <c r="G11" s="51"/>
      <c r="H11" s="51"/>
    </row>
    <row r="12" customFormat="false" ht="12.75" hidden="false" customHeight="false" outlineLevel="0" collapsed="false">
      <c r="B12" s="73" t="s">
        <v>17</v>
      </c>
      <c r="C12" s="24" t="n">
        <v>198579</v>
      </c>
      <c r="D12" s="24" t="n">
        <v>159517</v>
      </c>
      <c r="E12" s="24" t="n">
        <v>39062</v>
      </c>
      <c r="F12" s="24" t="n">
        <v>0</v>
      </c>
      <c r="G12" s="51"/>
      <c r="H12" s="51"/>
    </row>
    <row r="13" customFormat="false" ht="12.75" hidden="false" customHeight="false" outlineLevel="0" collapsed="false">
      <c r="B13" s="73" t="s">
        <v>18</v>
      </c>
      <c r="C13" s="24" t="n">
        <v>6876</v>
      </c>
      <c r="D13" s="24" t="n">
        <v>6688</v>
      </c>
      <c r="E13" s="24" t="n">
        <v>188</v>
      </c>
      <c r="F13" s="24" t="n">
        <v>0</v>
      </c>
      <c r="G13" s="51"/>
      <c r="H13" s="51"/>
    </row>
    <row r="14" customFormat="false" ht="12.75" hidden="false" customHeight="false" outlineLevel="0" collapsed="false">
      <c r="B14" s="73" t="s">
        <v>19</v>
      </c>
      <c r="C14" s="24" t="n">
        <v>58595</v>
      </c>
      <c r="D14" s="24" t="n">
        <v>58306</v>
      </c>
      <c r="E14" s="24" t="n">
        <v>289</v>
      </c>
      <c r="F14" s="24" t="n">
        <v>0</v>
      </c>
      <c r="G14" s="51"/>
      <c r="H14" s="51"/>
    </row>
    <row r="15" customFormat="false" ht="12.75" hidden="false" customHeight="false" outlineLevel="0" collapsed="false">
      <c r="B15" s="73" t="s">
        <v>20</v>
      </c>
      <c r="C15" s="24" t="n">
        <v>20373</v>
      </c>
      <c r="D15" s="24" t="n">
        <v>20098</v>
      </c>
      <c r="E15" s="24" t="n">
        <v>275</v>
      </c>
      <c r="F15" s="24" t="n">
        <v>0</v>
      </c>
      <c r="G15" s="51"/>
      <c r="H15" s="51"/>
    </row>
    <row r="16" customFormat="false" ht="12.75" hidden="false" customHeight="false" outlineLevel="0" collapsed="false">
      <c r="B16" s="73" t="s">
        <v>21</v>
      </c>
      <c r="C16" s="24" t="n">
        <v>21703</v>
      </c>
      <c r="D16" s="24" t="n">
        <v>21539</v>
      </c>
      <c r="E16" s="24" t="n">
        <v>164</v>
      </c>
      <c r="F16" s="24" t="n">
        <v>0</v>
      </c>
      <c r="G16" s="51"/>
      <c r="H16" s="51"/>
    </row>
    <row r="17" customFormat="false" ht="12.75" hidden="false" customHeight="false" outlineLevel="0" collapsed="false">
      <c r="B17" s="73" t="s">
        <v>22</v>
      </c>
      <c r="C17" s="24" t="n">
        <v>9921</v>
      </c>
      <c r="D17" s="24" t="n">
        <v>9760</v>
      </c>
      <c r="E17" s="24" t="n">
        <v>160</v>
      </c>
      <c r="F17" s="24" t="n">
        <v>1</v>
      </c>
      <c r="G17" s="51"/>
      <c r="H17" s="51"/>
    </row>
    <row r="18" customFormat="false" ht="12.75" hidden="false" customHeight="false" outlineLevel="0" collapsed="false">
      <c r="B18" s="73" t="s">
        <v>24</v>
      </c>
      <c r="C18" s="24" t="n">
        <v>22228</v>
      </c>
      <c r="D18" s="24" t="n">
        <v>21981</v>
      </c>
      <c r="E18" s="24" t="n">
        <v>245</v>
      </c>
      <c r="F18" s="24" t="n">
        <v>2</v>
      </c>
      <c r="G18" s="51"/>
      <c r="H18" s="51"/>
    </row>
    <row r="19" customFormat="false" ht="12.75" hidden="false" customHeight="false" outlineLevel="0" collapsed="false">
      <c r="B19" s="73" t="s">
        <v>25</v>
      </c>
      <c r="C19" s="24" t="n">
        <v>11969</v>
      </c>
      <c r="D19" s="24" t="n">
        <v>11869</v>
      </c>
      <c r="E19" s="24" t="n">
        <v>93</v>
      </c>
      <c r="F19" s="24" t="n">
        <v>7</v>
      </c>
      <c r="G19" s="51"/>
      <c r="H19" s="51"/>
    </row>
    <row r="20" customFormat="false" ht="12.75" hidden="false" customHeight="false" outlineLevel="0" collapsed="false">
      <c r="B20" s="73" t="s">
        <v>26</v>
      </c>
      <c r="C20" s="24" t="n">
        <v>13226</v>
      </c>
      <c r="D20" s="24" t="n">
        <v>13054</v>
      </c>
      <c r="E20" s="24" t="n">
        <v>171</v>
      </c>
      <c r="F20" s="24" t="n">
        <v>1</v>
      </c>
      <c r="G20" s="51"/>
      <c r="H20" s="51"/>
    </row>
    <row r="21" customFormat="false" ht="12.75" hidden="false" customHeight="false" outlineLevel="0" collapsed="false">
      <c r="B21" s="73" t="s">
        <v>27</v>
      </c>
      <c r="C21" s="24" t="n">
        <v>5493</v>
      </c>
      <c r="D21" s="24" t="n">
        <v>5292</v>
      </c>
      <c r="E21" s="24" t="n">
        <v>201</v>
      </c>
      <c r="F21" s="24" t="n">
        <v>0</v>
      </c>
      <c r="G21" s="51"/>
      <c r="H21" s="51"/>
    </row>
    <row r="22" customFormat="false" ht="12.75" hidden="false" customHeight="false" outlineLevel="0" collapsed="false">
      <c r="B22" s="73" t="s">
        <v>29</v>
      </c>
      <c r="C22" s="24" t="n">
        <v>6237</v>
      </c>
      <c r="D22" s="24" t="n">
        <v>6111</v>
      </c>
      <c r="E22" s="24" t="n">
        <v>126</v>
      </c>
      <c r="F22" s="24" t="n">
        <v>0</v>
      </c>
      <c r="G22" s="51"/>
      <c r="H22" s="51"/>
    </row>
    <row r="23" customFormat="false" ht="12.75" hidden="false" customHeight="false" outlineLevel="0" collapsed="false">
      <c r="B23" s="73" t="s">
        <v>31</v>
      </c>
      <c r="C23" s="24" t="n">
        <v>34435</v>
      </c>
      <c r="D23" s="24" t="n">
        <v>34382</v>
      </c>
      <c r="E23" s="24" t="n">
        <v>53</v>
      </c>
      <c r="F23" s="24" t="n">
        <v>0</v>
      </c>
      <c r="G23" s="51"/>
      <c r="H23" s="51"/>
    </row>
    <row r="24" customFormat="false" ht="12.75" hidden="false" customHeight="false" outlineLevel="0" collapsed="false">
      <c r="B24" s="73" t="s">
        <v>32</v>
      </c>
      <c r="C24" s="24" t="n">
        <v>25918</v>
      </c>
      <c r="D24" s="24" t="n">
        <v>25779</v>
      </c>
      <c r="E24" s="24" t="n">
        <v>137</v>
      </c>
      <c r="F24" s="24" t="n">
        <v>2</v>
      </c>
      <c r="G24" s="51"/>
      <c r="H24" s="51"/>
    </row>
    <row r="25" customFormat="false" ht="12.75" hidden="false" customHeight="false" outlineLevel="0" collapsed="false">
      <c r="B25" s="73" t="s">
        <v>33</v>
      </c>
      <c r="C25" s="24" t="n">
        <v>11639</v>
      </c>
      <c r="D25" s="24" t="n">
        <v>11286</v>
      </c>
      <c r="E25" s="24" t="n">
        <v>253</v>
      </c>
      <c r="F25" s="24" t="n">
        <v>100</v>
      </c>
      <c r="G25" s="51"/>
      <c r="H25" s="51"/>
    </row>
    <row r="26" customFormat="false" ht="12.75" hidden="false" customHeight="false" outlineLevel="0" collapsed="false">
      <c r="B26" s="73" t="s">
        <v>34</v>
      </c>
      <c r="C26" s="24" t="n">
        <v>11773</v>
      </c>
      <c r="D26" s="24" t="n">
        <v>11336</v>
      </c>
      <c r="E26" s="24" t="n">
        <v>432</v>
      </c>
      <c r="F26" s="24" t="n">
        <v>5</v>
      </c>
      <c r="G26" s="51"/>
      <c r="H26" s="51"/>
    </row>
    <row r="27" customFormat="false" ht="12.75" hidden="false" customHeight="false" outlineLevel="0" collapsed="false">
      <c r="B27" s="73" t="s">
        <v>36</v>
      </c>
      <c r="C27" s="24" t="n">
        <v>26133</v>
      </c>
      <c r="D27" s="24" t="n">
        <v>25991</v>
      </c>
      <c r="E27" s="24" t="n">
        <v>142</v>
      </c>
      <c r="F27" s="24" t="n">
        <v>0</v>
      </c>
      <c r="G27" s="51"/>
      <c r="H27" s="51"/>
    </row>
    <row r="28" customFormat="false" ht="12.75" hidden="false" customHeight="false" outlineLevel="0" collapsed="false">
      <c r="B28" s="73" t="s">
        <v>37</v>
      </c>
      <c r="C28" s="24" t="n">
        <v>14520</v>
      </c>
      <c r="D28" s="24" t="n">
        <v>14488</v>
      </c>
      <c r="E28" s="24" t="n">
        <v>32</v>
      </c>
      <c r="F28" s="24" t="n">
        <v>0</v>
      </c>
      <c r="G28" s="51"/>
      <c r="H28" s="51"/>
    </row>
    <row r="29" customFormat="false" ht="12.75" hidden="false" customHeight="false" outlineLevel="0" collapsed="false">
      <c r="B29" s="73" t="s">
        <v>38</v>
      </c>
      <c r="C29" s="24" t="n">
        <v>8134</v>
      </c>
      <c r="D29" s="24" t="n">
        <v>7954</v>
      </c>
      <c r="E29" s="24" t="n">
        <v>179</v>
      </c>
      <c r="F29" s="24" t="n">
        <v>1</v>
      </c>
      <c r="G29" s="51"/>
      <c r="H29" s="51"/>
    </row>
    <row r="30" customFormat="false" ht="12.75" hidden="false" customHeight="false" outlineLevel="0" collapsed="false">
      <c r="B30" s="73" t="s">
        <v>39</v>
      </c>
      <c r="C30" s="24" t="n">
        <v>5806</v>
      </c>
      <c r="D30" s="24" t="n">
        <v>5656</v>
      </c>
      <c r="E30" s="24" t="n">
        <v>149</v>
      </c>
      <c r="F30" s="24" t="n">
        <v>1</v>
      </c>
      <c r="G30" s="51"/>
      <c r="H30" s="51"/>
    </row>
    <row r="31" customFormat="false" ht="12.75" hidden="false" customHeight="false" outlineLevel="0" collapsed="false">
      <c r="B31" s="73" t="s">
        <v>41</v>
      </c>
      <c r="C31" s="24" t="n">
        <v>53830</v>
      </c>
      <c r="D31" s="24" t="n">
        <v>53175</v>
      </c>
      <c r="E31" s="24" t="n">
        <v>626</v>
      </c>
      <c r="F31" s="24" t="n">
        <v>29</v>
      </c>
      <c r="G31" s="51"/>
      <c r="H31" s="51"/>
    </row>
    <row r="32" customFormat="false" ht="12.75" hidden="false" customHeight="false" outlineLevel="0" collapsed="false">
      <c r="B32" s="73" t="s">
        <v>42</v>
      </c>
      <c r="C32" s="24" t="n">
        <v>19129</v>
      </c>
      <c r="D32" s="24" t="n">
        <v>18349</v>
      </c>
      <c r="E32" s="24" t="n">
        <v>780</v>
      </c>
      <c r="F32" s="24" t="n">
        <v>0</v>
      </c>
      <c r="G32" s="51"/>
      <c r="H32" s="51"/>
    </row>
    <row r="33" customFormat="false" ht="12.75" hidden="false" customHeight="false" outlineLevel="0" collapsed="false">
      <c r="B33" s="73" t="s">
        <v>43</v>
      </c>
      <c r="C33" s="24" t="n">
        <v>28546</v>
      </c>
      <c r="D33" s="24" t="n">
        <v>28421</v>
      </c>
      <c r="E33" s="24" t="n">
        <v>125</v>
      </c>
      <c r="F33" s="24" t="n">
        <v>0</v>
      </c>
      <c r="G33" s="51"/>
      <c r="H33" s="51"/>
    </row>
    <row r="34" customFormat="false" ht="12.75" hidden="false" customHeight="false" outlineLevel="0" collapsed="false">
      <c r="B34" s="73" t="s">
        <v>44</v>
      </c>
      <c r="C34" s="24" t="n">
        <v>2619</v>
      </c>
      <c r="D34" s="24" t="n">
        <v>2581</v>
      </c>
      <c r="E34" s="24" t="n">
        <v>38</v>
      </c>
      <c r="F34" s="24" t="n">
        <v>0</v>
      </c>
      <c r="G34" s="51"/>
      <c r="H34" s="51"/>
    </row>
    <row r="35" customFormat="false" ht="12.75" hidden="false" customHeight="false" outlineLevel="0" collapsed="false">
      <c r="B35" s="73" t="s">
        <v>46</v>
      </c>
      <c r="C35" s="24" t="n">
        <v>341</v>
      </c>
      <c r="D35" s="24"/>
      <c r="E35" s="24"/>
      <c r="F35" s="24" t="n">
        <v>341</v>
      </c>
      <c r="G35" s="51"/>
      <c r="H35" s="51"/>
    </row>
    <row r="36" customFormat="false" ht="12.75" hidden="false" customHeight="false" outlineLevel="0" collapsed="false">
      <c r="B36" s="73" t="s">
        <v>47</v>
      </c>
      <c r="C36" s="24" t="n">
        <v>1336</v>
      </c>
      <c r="D36" s="24"/>
      <c r="E36" s="24"/>
      <c r="F36" s="24" t="n">
        <v>1336</v>
      </c>
      <c r="G36" s="177"/>
      <c r="H36" s="51"/>
    </row>
    <row r="37" customFormat="false" ht="9" hidden="false" customHeight="true" outlineLevel="0" collapsed="false">
      <c r="B37" s="47"/>
      <c r="C37" s="46"/>
      <c r="D37" s="46"/>
      <c r="E37" s="46"/>
      <c r="F37" s="46"/>
      <c r="G37" s="51"/>
      <c r="H37" s="51"/>
    </row>
    <row r="38" customFormat="false" ht="9.95" hidden="false" customHeight="true" outlineLevel="0" collapsed="false">
      <c r="B38" s="51"/>
      <c r="C38" s="51"/>
      <c r="D38" s="157"/>
      <c r="E38" s="157"/>
      <c r="F38" s="157"/>
      <c r="G38" s="51"/>
      <c r="H38" s="51"/>
    </row>
    <row r="39" customFormat="false" ht="12.75" hidden="false" customHeight="false" outlineLevel="0" collapsed="false">
      <c r="B39" s="51" t="s">
        <v>247</v>
      </c>
      <c r="C39" s="51"/>
      <c r="D39" s="51"/>
      <c r="E39" s="51"/>
      <c r="F39" s="51"/>
      <c r="G39" s="51"/>
      <c r="H39" s="51"/>
    </row>
    <row r="40" customFormat="false" ht="12.75" hidden="false" customHeight="false" outlineLevel="0" collapsed="false">
      <c r="B40" s="51" t="s">
        <v>248</v>
      </c>
      <c r="C40" s="51"/>
      <c r="D40" s="51"/>
      <c r="E40" s="51"/>
      <c r="F40" s="51"/>
      <c r="G40" s="210"/>
      <c r="H40" s="51"/>
    </row>
    <row r="41" customFormat="false" ht="12.75" hidden="false" customHeight="false" outlineLevel="0" collapsed="false">
      <c r="A41" s="51"/>
      <c r="B41" s="51" t="s">
        <v>249</v>
      </c>
      <c r="C41" s="51"/>
      <c r="D41" s="51"/>
      <c r="E41" s="51"/>
      <c r="F41" s="51"/>
      <c r="G41" s="51"/>
      <c r="H41" s="51"/>
    </row>
    <row r="42" customFormat="false" ht="12.75" hidden="false" customHeight="false" outlineLevel="0" collapsed="false">
      <c r="B42" s="51"/>
      <c r="C42" s="51"/>
      <c r="D42" s="51"/>
      <c r="E42" s="51"/>
      <c r="F42" s="51"/>
      <c r="G42" s="51"/>
      <c r="H42" s="119" t="n">
        <v>20</v>
      </c>
    </row>
    <row r="43" customFormat="false" ht="12.75" hidden="false" customHeight="false" outlineLevel="0" collapsed="false">
      <c r="B43" s="51"/>
      <c r="C43" s="51"/>
      <c r="D43" s="51"/>
      <c r="E43" s="51"/>
      <c r="F43" s="51"/>
      <c r="G43" s="51"/>
      <c r="H43" s="51"/>
    </row>
    <row r="44" customFormat="false" ht="12.75" hidden="false" customHeight="false" outlineLevel="0" collapsed="false">
      <c r="B44" s="51"/>
      <c r="C44" s="51"/>
      <c r="D44" s="51"/>
      <c r="E44" s="51"/>
      <c r="F44" s="51"/>
      <c r="G44" s="51"/>
      <c r="H44" s="51"/>
    </row>
  </sheetData>
  <mergeCells count="2">
    <mergeCell ref="B2:H2"/>
    <mergeCell ref="D4:F4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9" min="3" style="0" width="10.71"/>
    <col collapsed="false" customWidth="true" hidden="false" outlineLevel="0" max="10" min="10" style="114" width="11.42"/>
  </cols>
  <sheetData>
    <row r="1" customFormat="false" ht="12.75" hidden="false" customHeight="false" outlineLevel="0" collapsed="false">
      <c r="B1" s="104" t="s">
        <v>250</v>
      </c>
      <c r="C1" s="104"/>
      <c r="D1" s="104"/>
      <c r="E1" s="104"/>
      <c r="F1" s="104"/>
      <c r="G1" s="104"/>
      <c r="H1" s="104"/>
      <c r="I1" s="104"/>
      <c r="J1" s="51"/>
    </row>
    <row r="2" customFormat="false" ht="12.75" hidden="false" customHeight="false" outlineLevel="0" collapsed="false">
      <c r="B2" s="105" t="s">
        <v>78</v>
      </c>
      <c r="C2" s="105"/>
      <c r="D2" s="105"/>
      <c r="E2" s="105"/>
      <c r="F2" s="105"/>
      <c r="G2" s="105"/>
      <c r="H2" s="105"/>
      <c r="I2" s="105"/>
      <c r="J2" s="105"/>
    </row>
    <row r="3" customFormat="false" ht="12.75" hidden="false" customHeight="false" outlineLevel="0" collapsed="false">
      <c r="B3" s="51"/>
      <c r="C3" s="51"/>
      <c r="D3" s="51"/>
      <c r="E3" s="51"/>
      <c r="F3" s="51"/>
      <c r="G3" s="51"/>
      <c r="H3" s="51"/>
      <c r="I3" s="51"/>
      <c r="J3" s="51"/>
    </row>
    <row r="4" customFormat="false" ht="12.75" hidden="false" customHeight="true" outlineLevel="0" collapsed="false">
      <c r="B4" s="83"/>
      <c r="C4" s="60" t="s">
        <v>80</v>
      </c>
      <c r="D4" s="87" t="s">
        <v>251</v>
      </c>
      <c r="E4" s="87"/>
      <c r="F4" s="87"/>
      <c r="G4" s="87"/>
      <c r="H4" s="87"/>
      <c r="I4" s="87"/>
      <c r="J4" s="51"/>
    </row>
    <row r="5" customFormat="false" ht="12.75" hidden="false" customHeight="false" outlineLevel="0" collapsed="false">
      <c r="B5" s="100" t="s">
        <v>252</v>
      </c>
      <c r="C5" s="63" t="s">
        <v>83</v>
      </c>
      <c r="D5" s="123" t="s">
        <v>253</v>
      </c>
      <c r="E5" s="123"/>
      <c r="F5" s="123"/>
      <c r="G5" s="62" t="s">
        <v>254</v>
      </c>
      <c r="H5" s="62" t="s">
        <v>255</v>
      </c>
      <c r="I5" s="62" t="s">
        <v>109</v>
      </c>
      <c r="J5" s="51"/>
    </row>
    <row r="6" customFormat="false" ht="12.75" hidden="false" customHeight="false" outlineLevel="0" collapsed="false">
      <c r="B6" s="91" t="s">
        <v>256</v>
      </c>
      <c r="C6" s="65" t="s">
        <v>95</v>
      </c>
      <c r="D6" s="59" t="s">
        <v>257</v>
      </c>
      <c r="E6" s="59" t="s">
        <v>258</v>
      </c>
      <c r="F6" s="59" t="s">
        <v>259</v>
      </c>
      <c r="G6" s="62" t="s">
        <v>260</v>
      </c>
      <c r="H6" s="62" t="s">
        <v>261</v>
      </c>
      <c r="I6" s="62" t="s">
        <v>105</v>
      </c>
      <c r="J6" s="51"/>
    </row>
    <row r="7" customFormat="false" ht="12.75" hidden="false" customHeight="false" outlineLevel="0" collapsed="false">
      <c r="B7" s="208"/>
      <c r="C7" s="126"/>
      <c r="D7" s="126"/>
      <c r="E7" s="126"/>
      <c r="F7" s="126"/>
      <c r="G7" s="126"/>
      <c r="H7" s="126"/>
      <c r="I7" s="126"/>
      <c r="J7" s="51"/>
    </row>
    <row r="8" s="12" customFormat="true" ht="12.75" hidden="false" customHeight="false" outlineLevel="0" collapsed="false">
      <c r="B8" s="70" t="s">
        <v>106</v>
      </c>
      <c r="C8" s="14" t="n">
        <v>745336</v>
      </c>
      <c r="D8" s="14" t="n">
        <v>737883</v>
      </c>
      <c r="E8" s="14" t="n">
        <v>417140</v>
      </c>
      <c r="F8" s="14" t="n">
        <v>320743</v>
      </c>
      <c r="G8" s="14" t="n">
        <v>4083</v>
      </c>
      <c r="H8" s="14" t="n">
        <v>739</v>
      </c>
      <c r="I8" s="14" t="n">
        <v>2631</v>
      </c>
      <c r="J8" s="201"/>
    </row>
    <row r="9" customFormat="false" ht="12.75" hidden="false" customHeight="false" outlineLevel="0" collapsed="false">
      <c r="B9" s="73"/>
      <c r="C9" s="24"/>
      <c r="D9" s="24"/>
      <c r="E9" s="24"/>
      <c r="F9" s="24"/>
      <c r="G9" s="24"/>
      <c r="H9" s="24"/>
      <c r="I9" s="24"/>
      <c r="J9" s="52"/>
    </row>
    <row r="10" customFormat="false" ht="12.75" hidden="false" customHeight="false" outlineLevel="0" collapsed="false">
      <c r="B10" s="73" t="s">
        <v>15</v>
      </c>
      <c r="C10" s="24" t="n">
        <v>83810</v>
      </c>
      <c r="D10" s="24" t="n">
        <v>83592</v>
      </c>
      <c r="E10" s="24" t="n">
        <v>33603</v>
      </c>
      <c r="F10" s="24" t="n">
        <v>49989</v>
      </c>
      <c r="G10" s="24" t="n">
        <v>201</v>
      </c>
      <c r="H10" s="24" t="n">
        <v>14</v>
      </c>
      <c r="I10" s="24" t="n">
        <v>3</v>
      </c>
      <c r="J10" s="204"/>
    </row>
    <row r="11" customFormat="false" ht="12.75" hidden="false" customHeight="false" outlineLevel="0" collapsed="false">
      <c r="B11" s="73" t="s">
        <v>262</v>
      </c>
      <c r="C11" s="24" t="n">
        <v>242663</v>
      </c>
      <c r="D11" s="24" t="n">
        <v>239873</v>
      </c>
      <c r="E11" s="24" t="n">
        <v>151173</v>
      </c>
      <c r="F11" s="24" t="n">
        <v>88700</v>
      </c>
      <c r="G11" s="24" t="n">
        <v>316</v>
      </c>
      <c r="H11" s="24" t="n">
        <v>62</v>
      </c>
      <c r="I11" s="24" t="n">
        <v>2412</v>
      </c>
      <c r="J11" s="204"/>
    </row>
    <row r="12" customFormat="false" ht="12.75" hidden="false" customHeight="false" outlineLevel="0" collapsed="false">
      <c r="B12" s="73" t="s">
        <v>17</v>
      </c>
      <c r="C12" s="24" t="n">
        <v>161695</v>
      </c>
      <c r="D12" s="24" t="n">
        <v>159395</v>
      </c>
      <c r="E12" s="24" t="n">
        <v>103651</v>
      </c>
      <c r="F12" s="24" t="n">
        <v>55744</v>
      </c>
      <c r="G12" s="24" t="n">
        <v>256</v>
      </c>
      <c r="H12" s="24" t="n">
        <v>48</v>
      </c>
      <c r="I12" s="24" t="n">
        <v>1996</v>
      </c>
      <c r="J12" s="204"/>
    </row>
    <row r="13" customFormat="false" ht="12.75" hidden="false" customHeight="false" outlineLevel="0" collapsed="false">
      <c r="B13" s="73" t="s">
        <v>18</v>
      </c>
      <c r="C13" s="24" t="n">
        <v>6777</v>
      </c>
      <c r="D13" s="24" t="n">
        <v>6674</v>
      </c>
      <c r="E13" s="24" t="n">
        <v>3314</v>
      </c>
      <c r="F13" s="24" t="n">
        <v>3360</v>
      </c>
      <c r="G13" s="24" t="n">
        <v>92</v>
      </c>
      <c r="H13" s="24" t="n">
        <v>8</v>
      </c>
      <c r="I13" s="24" t="n">
        <v>3</v>
      </c>
      <c r="J13" s="204"/>
    </row>
    <row r="14" customFormat="false" ht="12.75" hidden="false" customHeight="false" outlineLevel="0" collapsed="false">
      <c r="B14" s="73" t="s">
        <v>19</v>
      </c>
      <c r="C14" s="24" t="n">
        <v>59063</v>
      </c>
      <c r="D14" s="24" t="n">
        <v>58908</v>
      </c>
      <c r="E14" s="24" t="n">
        <v>27450</v>
      </c>
      <c r="F14" s="24" t="n">
        <v>31458</v>
      </c>
      <c r="G14" s="24" t="n">
        <v>119</v>
      </c>
      <c r="H14" s="24" t="n">
        <v>36</v>
      </c>
      <c r="I14" s="24" t="n">
        <v>0</v>
      </c>
      <c r="J14" s="204"/>
    </row>
    <row r="15" customFormat="false" ht="12.75" hidden="false" customHeight="false" outlineLevel="0" collapsed="false">
      <c r="B15" s="73" t="s">
        <v>20</v>
      </c>
      <c r="C15" s="24" t="n">
        <v>20280</v>
      </c>
      <c r="D15" s="24" t="n">
        <v>20074</v>
      </c>
      <c r="E15" s="24" t="n">
        <v>13513</v>
      </c>
      <c r="F15" s="24" t="n">
        <v>6561</v>
      </c>
      <c r="G15" s="24" t="n">
        <v>93</v>
      </c>
      <c r="H15" s="24" t="n">
        <v>113</v>
      </c>
      <c r="I15" s="24" t="n">
        <v>0</v>
      </c>
      <c r="J15" s="204"/>
    </row>
    <row r="16" customFormat="false" ht="12.75" hidden="false" customHeight="false" outlineLevel="0" collapsed="false">
      <c r="B16" s="73" t="s">
        <v>21</v>
      </c>
      <c r="C16" s="24" t="n">
        <v>21721</v>
      </c>
      <c r="D16" s="24" t="n">
        <v>21166</v>
      </c>
      <c r="E16" s="24" t="n">
        <v>14628</v>
      </c>
      <c r="F16" s="24" t="n">
        <v>6538</v>
      </c>
      <c r="G16" s="24" t="n">
        <v>403</v>
      </c>
      <c r="H16" s="24" t="n">
        <v>147</v>
      </c>
      <c r="I16" s="24" t="n">
        <v>5</v>
      </c>
      <c r="J16" s="204"/>
    </row>
    <row r="17" customFormat="false" ht="12.75" hidden="false" customHeight="false" outlineLevel="0" collapsed="false">
      <c r="B17" s="73" t="s">
        <v>22</v>
      </c>
      <c r="C17" s="24" t="n">
        <v>9863</v>
      </c>
      <c r="D17" s="24" t="n">
        <v>9843</v>
      </c>
      <c r="E17" s="24" t="n">
        <v>4028</v>
      </c>
      <c r="F17" s="24" t="n">
        <v>5815</v>
      </c>
      <c r="G17" s="24" t="n">
        <v>16</v>
      </c>
      <c r="H17" s="24" t="n">
        <v>3</v>
      </c>
      <c r="I17" s="24" t="n">
        <v>1</v>
      </c>
      <c r="J17" s="204"/>
    </row>
    <row r="18" customFormat="false" ht="12.75" hidden="false" customHeight="false" outlineLevel="0" collapsed="false">
      <c r="B18" s="73" t="s">
        <v>24</v>
      </c>
      <c r="C18" s="24" t="n">
        <v>22220</v>
      </c>
      <c r="D18" s="24" t="n">
        <v>22208</v>
      </c>
      <c r="E18" s="24" t="n">
        <v>11663</v>
      </c>
      <c r="F18" s="24" t="n">
        <v>10545</v>
      </c>
      <c r="G18" s="24" t="n">
        <v>10</v>
      </c>
      <c r="H18" s="24" t="n">
        <v>2</v>
      </c>
      <c r="I18" s="24" t="n">
        <v>0</v>
      </c>
      <c r="J18" s="204"/>
    </row>
    <row r="19" customFormat="false" ht="12.75" hidden="false" customHeight="false" outlineLevel="0" collapsed="false">
      <c r="B19" s="73" t="s">
        <v>25</v>
      </c>
      <c r="C19" s="24" t="n">
        <v>11892</v>
      </c>
      <c r="D19" s="24" t="n">
        <v>11263</v>
      </c>
      <c r="E19" s="24" t="n">
        <v>8279</v>
      </c>
      <c r="F19" s="24" t="n">
        <v>2984</v>
      </c>
      <c r="G19" s="24" t="n">
        <v>615</v>
      </c>
      <c r="H19" s="24" t="n">
        <v>14</v>
      </c>
      <c r="I19" s="24" t="n">
        <v>0</v>
      </c>
      <c r="J19" s="204"/>
    </row>
    <row r="20" customFormat="false" ht="12.75" hidden="false" customHeight="false" outlineLevel="0" collapsed="false">
      <c r="B20" s="73" t="s">
        <v>26</v>
      </c>
      <c r="C20" s="24" t="n">
        <v>13203</v>
      </c>
      <c r="D20" s="24" t="n">
        <v>12992</v>
      </c>
      <c r="E20" s="24" t="n">
        <v>8862</v>
      </c>
      <c r="F20" s="24" t="n">
        <v>4130</v>
      </c>
      <c r="G20" s="24" t="n">
        <v>139</v>
      </c>
      <c r="H20" s="24" t="n">
        <v>69</v>
      </c>
      <c r="I20" s="24" t="n">
        <v>3</v>
      </c>
      <c r="J20" s="204"/>
    </row>
    <row r="21" customFormat="false" ht="12.75" hidden="false" customHeight="false" outlineLevel="0" collapsed="false">
      <c r="B21" s="73" t="s">
        <v>27</v>
      </c>
      <c r="C21" s="24" t="n">
        <v>5385</v>
      </c>
      <c r="D21" s="24" t="n">
        <v>5362</v>
      </c>
      <c r="E21" s="24" t="n">
        <v>2782</v>
      </c>
      <c r="F21" s="24" t="n">
        <v>2580</v>
      </c>
      <c r="G21" s="24" t="n">
        <v>9</v>
      </c>
      <c r="H21" s="24" t="n">
        <v>1</v>
      </c>
      <c r="I21" s="24" t="n">
        <v>13</v>
      </c>
      <c r="J21" s="204"/>
    </row>
    <row r="22" customFormat="false" ht="12.75" hidden="false" customHeight="false" outlineLevel="0" collapsed="false">
      <c r="B22" s="73" t="s">
        <v>29</v>
      </c>
      <c r="C22" s="24" t="n">
        <v>6128</v>
      </c>
      <c r="D22" s="24" t="n">
        <v>6115</v>
      </c>
      <c r="E22" s="24" t="n">
        <v>2885</v>
      </c>
      <c r="F22" s="24" t="n">
        <v>3230</v>
      </c>
      <c r="G22" s="24" t="n">
        <v>9</v>
      </c>
      <c r="H22" s="24" t="n">
        <v>4</v>
      </c>
      <c r="I22" s="24" t="n">
        <v>0</v>
      </c>
      <c r="J22" s="204"/>
    </row>
    <row r="23" customFormat="false" ht="12.75" hidden="false" customHeight="false" outlineLevel="0" collapsed="false">
      <c r="B23" s="73" t="s">
        <v>31</v>
      </c>
      <c r="C23" s="24" t="n">
        <v>34499</v>
      </c>
      <c r="D23" s="24" t="n">
        <v>34367</v>
      </c>
      <c r="E23" s="24" t="n">
        <v>17145</v>
      </c>
      <c r="F23" s="24" t="n">
        <v>17222</v>
      </c>
      <c r="G23" s="24" t="n">
        <v>77</v>
      </c>
      <c r="H23" s="24" t="n">
        <v>12</v>
      </c>
      <c r="I23" s="24" t="n">
        <v>43</v>
      </c>
      <c r="J23" s="204"/>
    </row>
    <row r="24" customFormat="false" ht="12.75" hidden="false" customHeight="false" outlineLevel="0" collapsed="false">
      <c r="B24" s="73" t="s">
        <v>32</v>
      </c>
      <c r="C24" s="24" t="n">
        <v>26074</v>
      </c>
      <c r="D24" s="24" t="n">
        <v>25453</v>
      </c>
      <c r="E24" s="24" t="n">
        <v>15228</v>
      </c>
      <c r="F24" s="24" t="n">
        <v>10225</v>
      </c>
      <c r="G24" s="24" t="n">
        <v>552</v>
      </c>
      <c r="H24" s="24" t="n">
        <v>69</v>
      </c>
      <c r="I24" s="24" t="n">
        <v>0</v>
      </c>
      <c r="J24" s="204"/>
    </row>
    <row r="25" customFormat="false" ht="12.75" hidden="false" customHeight="false" outlineLevel="0" collapsed="false">
      <c r="B25" s="73" t="s">
        <v>33</v>
      </c>
      <c r="C25" s="24" t="n">
        <v>11660</v>
      </c>
      <c r="D25" s="24" t="n">
        <v>11655</v>
      </c>
      <c r="E25" s="24" t="n">
        <v>6424</v>
      </c>
      <c r="F25" s="24" t="n">
        <v>5231</v>
      </c>
      <c r="G25" s="24" t="n">
        <v>2</v>
      </c>
      <c r="H25" s="24" t="n">
        <v>3</v>
      </c>
      <c r="I25" s="24" t="n">
        <v>0</v>
      </c>
      <c r="J25" s="204"/>
    </row>
    <row r="26" customFormat="false" ht="12.75" hidden="false" customHeight="false" outlineLevel="0" collapsed="false">
      <c r="B26" s="73" t="s">
        <v>34</v>
      </c>
      <c r="C26" s="24" t="n">
        <v>11801</v>
      </c>
      <c r="D26" s="24" t="n">
        <v>11771</v>
      </c>
      <c r="E26" s="24" t="n">
        <v>6145</v>
      </c>
      <c r="F26" s="24" t="n">
        <v>5626</v>
      </c>
      <c r="G26" s="24" t="n">
        <v>24</v>
      </c>
      <c r="H26" s="24" t="n">
        <v>5</v>
      </c>
      <c r="I26" s="24" t="n">
        <v>1</v>
      </c>
      <c r="J26" s="204"/>
    </row>
    <row r="27" customFormat="false" ht="12.75" hidden="false" customHeight="false" outlineLevel="0" collapsed="false">
      <c r="B27" s="73" t="s">
        <v>36</v>
      </c>
      <c r="C27" s="24" t="n">
        <v>26237</v>
      </c>
      <c r="D27" s="24" t="n">
        <v>25559</v>
      </c>
      <c r="E27" s="24" t="n">
        <v>17767</v>
      </c>
      <c r="F27" s="24" t="n">
        <v>7792</v>
      </c>
      <c r="G27" s="24" t="n">
        <v>643</v>
      </c>
      <c r="H27" s="24" t="n">
        <v>28</v>
      </c>
      <c r="I27" s="24" t="n">
        <v>7</v>
      </c>
      <c r="J27" s="204"/>
    </row>
    <row r="28" customFormat="false" ht="12.75" hidden="false" customHeight="false" outlineLevel="0" collapsed="false">
      <c r="B28" s="73" t="s">
        <v>37</v>
      </c>
      <c r="C28" s="24" t="n">
        <v>14500</v>
      </c>
      <c r="D28" s="24" t="n">
        <v>14432</v>
      </c>
      <c r="E28" s="24" t="n">
        <v>7383</v>
      </c>
      <c r="F28" s="24" t="n">
        <v>7049</v>
      </c>
      <c r="G28" s="24" t="n">
        <v>66</v>
      </c>
      <c r="H28" s="24" t="n">
        <v>1</v>
      </c>
      <c r="I28" s="24" t="n">
        <v>1</v>
      </c>
      <c r="J28" s="204"/>
    </row>
    <row r="29" customFormat="false" ht="12.75" hidden="false" customHeight="false" outlineLevel="0" collapsed="false">
      <c r="B29" s="73" t="s">
        <v>38</v>
      </c>
      <c r="C29" s="24" t="n">
        <v>7983</v>
      </c>
      <c r="D29" s="24" t="n">
        <v>7970</v>
      </c>
      <c r="E29" s="24" t="n">
        <v>3801</v>
      </c>
      <c r="F29" s="24" t="n">
        <v>4169</v>
      </c>
      <c r="G29" s="24" t="n">
        <v>8</v>
      </c>
      <c r="H29" s="24" t="n">
        <v>0</v>
      </c>
      <c r="I29" s="24" t="n">
        <v>5</v>
      </c>
      <c r="J29" s="204"/>
    </row>
    <row r="30" customFormat="false" ht="12.75" hidden="false" customHeight="false" outlineLevel="0" collapsed="false">
      <c r="B30" s="73" t="s">
        <v>39</v>
      </c>
      <c r="C30" s="24" t="n">
        <v>5661</v>
      </c>
      <c r="D30" s="24" t="n">
        <v>5658</v>
      </c>
      <c r="E30" s="24" t="n">
        <v>4408</v>
      </c>
      <c r="F30" s="24" t="n">
        <v>1250</v>
      </c>
      <c r="G30" s="24" t="n">
        <v>3</v>
      </c>
      <c r="H30" s="24" t="n">
        <v>0</v>
      </c>
      <c r="I30" s="24" t="n">
        <v>0</v>
      </c>
      <c r="J30" s="204"/>
    </row>
    <row r="31" customFormat="false" ht="12.75" hidden="false" customHeight="false" outlineLevel="0" collapsed="false">
      <c r="B31" s="73" t="s">
        <v>41</v>
      </c>
      <c r="C31" s="24" t="n">
        <v>53686</v>
      </c>
      <c r="D31" s="24" t="n">
        <v>53465</v>
      </c>
      <c r="E31" s="24" t="n">
        <v>25334</v>
      </c>
      <c r="F31" s="24" t="n">
        <v>28131</v>
      </c>
      <c r="G31" s="24" t="n">
        <v>110</v>
      </c>
      <c r="H31" s="24" t="n">
        <v>52</v>
      </c>
      <c r="I31" s="24" t="n">
        <v>59</v>
      </c>
      <c r="J31" s="204"/>
    </row>
    <row r="32" customFormat="false" ht="12.75" hidden="false" customHeight="false" outlineLevel="0" collapsed="false">
      <c r="B32" s="73" t="s">
        <v>42</v>
      </c>
      <c r="C32" s="24" t="n">
        <v>18535</v>
      </c>
      <c r="D32" s="24" t="n">
        <v>18067</v>
      </c>
      <c r="E32" s="24" t="n">
        <v>13385</v>
      </c>
      <c r="F32" s="24" t="n">
        <v>4682</v>
      </c>
      <c r="G32" s="24" t="n">
        <v>444</v>
      </c>
      <c r="H32" s="24" t="n">
        <v>20</v>
      </c>
      <c r="I32" s="24" t="n">
        <v>4</v>
      </c>
      <c r="J32" s="204"/>
    </row>
    <row r="33" customFormat="false" ht="12.75" hidden="false" customHeight="false" outlineLevel="0" collapsed="false">
      <c r="B33" s="73" t="s">
        <v>43</v>
      </c>
      <c r="C33" s="24" t="n">
        <v>28921</v>
      </c>
      <c r="D33" s="24" t="n">
        <v>28728</v>
      </c>
      <c r="E33" s="24" t="n">
        <v>16455</v>
      </c>
      <c r="F33" s="24" t="n">
        <v>12273</v>
      </c>
      <c r="G33" s="24" t="n">
        <v>121</v>
      </c>
      <c r="H33" s="24" t="n">
        <v>70</v>
      </c>
      <c r="I33" s="24" t="n">
        <v>2</v>
      </c>
      <c r="J33" s="204"/>
    </row>
    <row r="34" customFormat="false" ht="12.75" hidden="false" customHeight="false" outlineLevel="0" collapsed="false">
      <c r="B34" s="73" t="s">
        <v>44</v>
      </c>
      <c r="C34" s="24" t="n">
        <v>2584</v>
      </c>
      <c r="D34" s="24" t="n">
        <v>2583</v>
      </c>
      <c r="E34" s="24" t="n">
        <v>1477</v>
      </c>
      <c r="F34" s="24" t="n">
        <v>1106</v>
      </c>
      <c r="G34" s="24" t="n">
        <v>1</v>
      </c>
      <c r="H34" s="24" t="n">
        <v>0</v>
      </c>
      <c r="I34" s="24" t="n">
        <v>0</v>
      </c>
      <c r="J34" s="204"/>
    </row>
    <row r="35" customFormat="false" ht="12.75" hidden="false" customHeight="false" outlineLevel="0" collapsed="false">
      <c r="B35" s="73" t="s">
        <v>47</v>
      </c>
      <c r="C35" s="24" t="n">
        <v>190</v>
      </c>
      <c r="D35" s="24" t="n">
        <v>105</v>
      </c>
      <c r="E35" s="24" t="n">
        <v>8</v>
      </c>
      <c r="F35" s="24" t="n">
        <v>97</v>
      </c>
      <c r="G35" s="24" t="n">
        <v>10</v>
      </c>
      <c r="H35" s="24" t="n">
        <v>6</v>
      </c>
      <c r="I35" s="24" t="n">
        <v>69</v>
      </c>
      <c r="J35" s="51"/>
    </row>
    <row r="36" customFormat="false" ht="12.75" hidden="false" customHeight="false" outlineLevel="0" collapsed="false">
      <c r="B36" s="160"/>
      <c r="C36" s="205"/>
      <c r="D36" s="205"/>
      <c r="E36" s="205"/>
      <c r="F36" s="205"/>
      <c r="G36" s="205"/>
      <c r="H36" s="205"/>
      <c r="I36" s="205"/>
      <c r="J36" s="51"/>
    </row>
    <row r="37" customFormat="false" ht="12.75" hidden="false" customHeight="false" outlineLevel="0" collapsed="false">
      <c r="B37" s="51"/>
      <c r="C37" s="199"/>
      <c r="D37" s="199"/>
      <c r="E37" s="199"/>
      <c r="F37" s="199"/>
      <c r="G37" s="199"/>
      <c r="H37" s="199"/>
      <c r="I37" s="199"/>
      <c r="J37" s="51"/>
    </row>
    <row r="38" customFormat="false" ht="12.75" hidden="false" customHeight="false" outlineLevel="0" collapsed="false">
      <c r="B38" s="52"/>
      <c r="C38" s="51"/>
      <c r="D38" s="51"/>
      <c r="E38" s="51"/>
      <c r="F38" s="51"/>
      <c r="G38" s="51"/>
      <c r="H38" s="51"/>
      <c r="I38" s="51"/>
      <c r="J38" s="51"/>
    </row>
    <row r="39" customFormat="false" ht="12.75" hidden="false" customHeight="false" outlineLevel="0" collapsed="false">
      <c r="B39" s="51"/>
      <c r="C39" s="51"/>
      <c r="D39" s="51"/>
      <c r="E39" s="51"/>
      <c r="F39" s="51"/>
      <c r="G39" s="51"/>
      <c r="H39" s="51"/>
      <c r="I39" s="51"/>
      <c r="J39" s="51"/>
    </row>
    <row r="40" customFormat="false" ht="12.75" hidden="false" customHeight="false" outlineLevel="0" collapsed="false">
      <c r="B40" s="51"/>
      <c r="C40" s="51"/>
      <c r="D40" s="51"/>
      <c r="E40" s="51"/>
      <c r="F40" s="51"/>
      <c r="G40" s="51"/>
      <c r="H40" s="51"/>
      <c r="I40" s="51"/>
      <c r="J40" s="210"/>
    </row>
    <row r="41" customFormat="false" ht="12.75" hidden="false" customHeight="false" outlineLevel="0" collapsed="false">
      <c r="B41" s="51"/>
      <c r="C41" s="51"/>
      <c r="D41" s="51"/>
      <c r="E41" s="51"/>
      <c r="F41" s="51"/>
      <c r="G41" s="51"/>
      <c r="H41" s="51"/>
      <c r="I41" s="51"/>
      <c r="J41" s="86" t="n">
        <v>21</v>
      </c>
    </row>
  </sheetData>
  <mergeCells count="4">
    <mergeCell ref="B1:I1"/>
    <mergeCell ref="B2:J2"/>
    <mergeCell ref="D4:I4"/>
    <mergeCell ref="D5:F5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</cols>
  <sheetData>
    <row r="1" customFormat="false" ht="12.75" hidden="false" customHeight="false" outlineLevel="0" collapsed="false">
      <c r="A1" s="105" t="s">
        <v>263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2.75" hidden="false" customHeight="false" outlineLevel="0" collapsed="false">
      <c r="A2" s="105" t="s">
        <v>78</v>
      </c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2.75" hidden="false" customHeight="true" outlineLevel="0" collapsed="false">
      <c r="A4" s="88"/>
      <c r="B4" s="60" t="s">
        <v>80</v>
      </c>
      <c r="C4" s="61" t="s">
        <v>264</v>
      </c>
      <c r="D4" s="61"/>
      <c r="E4" s="61"/>
      <c r="F4" s="61"/>
      <c r="G4" s="61"/>
      <c r="H4" s="61"/>
      <c r="I4" s="61"/>
      <c r="J4" s="61"/>
    </row>
    <row r="5" customFormat="false" ht="12.75" hidden="false" customHeight="false" outlineLevel="0" collapsed="false">
      <c r="A5" s="100" t="s">
        <v>252</v>
      </c>
      <c r="B5" s="63" t="s">
        <v>83</v>
      </c>
      <c r="C5" s="59" t="s">
        <v>265</v>
      </c>
      <c r="D5" s="59" t="s">
        <v>266</v>
      </c>
      <c r="E5" s="59" t="s">
        <v>267</v>
      </c>
      <c r="F5" s="59" t="s">
        <v>268</v>
      </c>
      <c r="G5" s="59" t="s">
        <v>269</v>
      </c>
      <c r="H5" s="59" t="s">
        <v>270</v>
      </c>
      <c r="I5" s="59" t="s">
        <v>109</v>
      </c>
      <c r="J5" s="59" t="s">
        <v>93</v>
      </c>
    </row>
    <row r="6" customFormat="false" ht="12.75" hidden="false" customHeight="false" outlineLevel="0" collapsed="false">
      <c r="A6" s="91" t="s">
        <v>256</v>
      </c>
      <c r="B6" s="65" t="s">
        <v>95</v>
      </c>
      <c r="C6" s="23"/>
      <c r="D6" s="23"/>
      <c r="E6" s="23"/>
      <c r="F6" s="62" t="s">
        <v>271</v>
      </c>
      <c r="G6" s="23"/>
      <c r="H6" s="23"/>
      <c r="I6" s="62" t="s">
        <v>272</v>
      </c>
      <c r="J6" s="62" t="s">
        <v>105</v>
      </c>
    </row>
    <row r="7" customFormat="false" ht="12.75" hidden="false" customHeight="fals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</row>
    <row r="8" s="12" customFormat="true" ht="12.75" hidden="false" customHeight="false" outlineLevel="0" collapsed="false">
      <c r="A8" s="84" t="s">
        <v>106</v>
      </c>
      <c r="B8" s="14" t="n">
        <v>745336</v>
      </c>
      <c r="C8" s="14" t="n">
        <v>624216</v>
      </c>
      <c r="D8" s="14" t="n">
        <v>104749</v>
      </c>
      <c r="E8" s="14" t="n">
        <v>816</v>
      </c>
      <c r="F8" s="14" t="n">
        <v>333</v>
      </c>
      <c r="G8" s="14" t="n">
        <v>792</v>
      </c>
      <c r="H8" s="14" t="n">
        <v>992</v>
      </c>
      <c r="I8" s="14" t="n">
        <v>790</v>
      </c>
      <c r="J8" s="14" t="n">
        <v>12648</v>
      </c>
    </row>
    <row r="9" customFormat="false" ht="12.75" hidden="false" customHeight="fals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4"/>
    </row>
    <row r="10" customFormat="false" ht="12.75" hidden="false" customHeight="false" outlineLevel="0" collapsed="false">
      <c r="A10" s="23" t="s">
        <v>15</v>
      </c>
      <c r="B10" s="24" t="n">
        <v>83810</v>
      </c>
      <c r="C10" s="24" t="n">
        <v>31125</v>
      </c>
      <c r="D10" s="24" t="n">
        <v>52480</v>
      </c>
      <c r="E10" s="24" t="n">
        <v>24</v>
      </c>
      <c r="F10" s="24" t="n">
        <v>4</v>
      </c>
      <c r="G10" s="24" t="n">
        <v>6</v>
      </c>
      <c r="H10" s="24" t="n">
        <v>10</v>
      </c>
      <c r="I10" s="24" t="n">
        <v>8</v>
      </c>
      <c r="J10" s="24" t="n">
        <v>153</v>
      </c>
    </row>
    <row r="11" customFormat="false" ht="12.75" hidden="false" customHeight="false" outlineLevel="0" collapsed="false">
      <c r="A11" s="23" t="s">
        <v>16</v>
      </c>
      <c r="B11" s="24" t="n">
        <v>242663</v>
      </c>
      <c r="C11" s="24" t="n">
        <v>227901</v>
      </c>
      <c r="D11" s="24" t="n">
        <v>2870</v>
      </c>
      <c r="E11" s="24" t="n">
        <v>17</v>
      </c>
      <c r="F11" s="24" t="n">
        <v>9</v>
      </c>
      <c r="G11" s="24" t="n">
        <v>22</v>
      </c>
      <c r="H11" s="24" t="n">
        <v>0</v>
      </c>
      <c r="I11" s="24" t="n">
        <v>0</v>
      </c>
      <c r="J11" s="24" t="n">
        <v>11844</v>
      </c>
    </row>
    <row r="12" customFormat="false" ht="12.75" hidden="false" customHeight="false" outlineLevel="0" collapsed="false">
      <c r="A12" s="23" t="s">
        <v>17</v>
      </c>
      <c r="B12" s="24" t="n">
        <v>161695</v>
      </c>
      <c r="C12" s="24" t="n">
        <v>151357</v>
      </c>
      <c r="D12" s="24" t="n">
        <v>1808</v>
      </c>
      <c r="E12" s="24" t="n">
        <v>13</v>
      </c>
      <c r="F12" s="24" t="n">
        <v>2</v>
      </c>
      <c r="G12" s="24" t="n">
        <v>9</v>
      </c>
      <c r="H12" s="24" t="n">
        <v>0</v>
      </c>
      <c r="I12" s="24" t="n">
        <v>0</v>
      </c>
      <c r="J12" s="24" t="n">
        <v>8506</v>
      </c>
    </row>
    <row r="13" customFormat="false" ht="12.75" hidden="false" customHeight="false" outlineLevel="0" collapsed="false">
      <c r="A13" s="23" t="s">
        <v>18</v>
      </c>
      <c r="B13" s="24" t="n">
        <v>6777</v>
      </c>
      <c r="C13" s="24" t="n">
        <v>5808</v>
      </c>
      <c r="D13" s="24" t="n">
        <v>752</v>
      </c>
      <c r="E13" s="24" t="n">
        <v>43</v>
      </c>
      <c r="F13" s="24" t="n">
        <v>7</v>
      </c>
      <c r="G13" s="24" t="n">
        <v>3</v>
      </c>
      <c r="H13" s="24" t="n">
        <v>100</v>
      </c>
      <c r="I13" s="24" t="n">
        <v>14</v>
      </c>
      <c r="J13" s="24" t="n">
        <v>50</v>
      </c>
    </row>
    <row r="14" customFormat="false" ht="12.75" hidden="false" customHeight="false" outlineLevel="0" collapsed="false">
      <c r="A14" s="23" t="s">
        <v>19</v>
      </c>
      <c r="B14" s="24" t="n">
        <v>59063</v>
      </c>
      <c r="C14" s="24" t="n">
        <v>58730</v>
      </c>
      <c r="D14" s="24" t="n">
        <v>280</v>
      </c>
      <c r="E14" s="24" t="n">
        <v>6</v>
      </c>
      <c r="F14" s="24" t="n">
        <v>9</v>
      </c>
      <c r="G14" s="24" t="n">
        <v>4</v>
      </c>
      <c r="H14" s="24" t="n">
        <v>5</v>
      </c>
      <c r="I14" s="24" t="n">
        <v>2</v>
      </c>
      <c r="J14" s="24" t="n">
        <v>27</v>
      </c>
    </row>
    <row r="15" customFormat="false" ht="12.75" hidden="false" customHeight="false" outlineLevel="0" collapsed="false">
      <c r="A15" s="23" t="s">
        <v>20</v>
      </c>
      <c r="B15" s="24" t="n">
        <v>20280</v>
      </c>
      <c r="C15" s="24" t="n">
        <v>19615</v>
      </c>
      <c r="D15" s="24" t="n">
        <v>554</v>
      </c>
      <c r="E15" s="24" t="n">
        <v>9</v>
      </c>
      <c r="F15" s="24" t="n">
        <v>7</v>
      </c>
      <c r="G15" s="24" t="n">
        <v>16</v>
      </c>
      <c r="H15" s="24" t="n">
        <v>32</v>
      </c>
      <c r="I15" s="24" t="n">
        <v>15</v>
      </c>
      <c r="J15" s="24" t="n">
        <v>32</v>
      </c>
    </row>
    <row r="16" customFormat="false" ht="12.75" hidden="false" customHeight="false" outlineLevel="0" collapsed="false">
      <c r="A16" s="23" t="s">
        <v>21</v>
      </c>
      <c r="B16" s="24" t="n">
        <v>21721</v>
      </c>
      <c r="C16" s="24" t="n">
        <v>19081</v>
      </c>
      <c r="D16" s="24" t="n">
        <v>2022</v>
      </c>
      <c r="E16" s="24" t="n">
        <v>31</v>
      </c>
      <c r="F16" s="24" t="n">
        <v>18</v>
      </c>
      <c r="G16" s="24" t="n">
        <v>159</v>
      </c>
      <c r="H16" s="24" t="n">
        <v>91</v>
      </c>
      <c r="I16" s="24" t="n">
        <v>179</v>
      </c>
      <c r="J16" s="24" t="n">
        <v>140</v>
      </c>
    </row>
    <row r="17" customFormat="false" ht="12.75" hidden="false" customHeight="false" outlineLevel="0" collapsed="false">
      <c r="A17" s="23" t="s">
        <v>22</v>
      </c>
      <c r="B17" s="24" t="n">
        <v>9863</v>
      </c>
      <c r="C17" s="24" t="n">
        <v>9679</v>
      </c>
      <c r="D17" s="24" t="n">
        <v>165</v>
      </c>
      <c r="E17" s="24" t="n">
        <v>5</v>
      </c>
      <c r="F17" s="24" t="n">
        <v>5</v>
      </c>
      <c r="G17" s="24" t="n">
        <v>0</v>
      </c>
      <c r="H17" s="24" t="n">
        <v>0</v>
      </c>
      <c r="I17" s="24" t="n">
        <v>9</v>
      </c>
      <c r="J17" s="24" t="n">
        <v>0</v>
      </c>
    </row>
    <row r="18" customFormat="false" ht="12.75" hidden="false" customHeight="false" outlineLevel="0" collapsed="false">
      <c r="A18" s="23" t="s">
        <v>24</v>
      </c>
      <c r="B18" s="24" t="n">
        <v>22220</v>
      </c>
      <c r="C18" s="24" t="n">
        <v>13904</v>
      </c>
      <c r="D18" s="24" t="n">
        <v>8276</v>
      </c>
      <c r="E18" s="24" t="n">
        <v>3</v>
      </c>
      <c r="F18" s="24" t="n">
        <v>4</v>
      </c>
      <c r="G18" s="24" t="n">
        <v>0</v>
      </c>
      <c r="H18" s="24" t="n">
        <v>11</v>
      </c>
      <c r="I18" s="24" t="n">
        <v>0</v>
      </c>
      <c r="J18" s="24" t="n">
        <v>22</v>
      </c>
    </row>
    <row r="19" customFormat="false" ht="12.75" hidden="false" customHeight="false" outlineLevel="0" collapsed="false">
      <c r="A19" s="23" t="s">
        <v>25</v>
      </c>
      <c r="B19" s="24" t="n">
        <v>11892</v>
      </c>
      <c r="C19" s="24" t="n">
        <v>10797</v>
      </c>
      <c r="D19" s="24" t="n">
        <v>607</v>
      </c>
      <c r="E19" s="24" t="n">
        <v>62</v>
      </c>
      <c r="F19" s="24" t="n">
        <v>59</v>
      </c>
      <c r="G19" s="24" t="n">
        <v>225</v>
      </c>
      <c r="H19" s="24" t="n">
        <v>71</v>
      </c>
      <c r="I19" s="24" t="n">
        <v>27</v>
      </c>
      <c r="J19" s="24" t="n">
        <v>44</v>
      </c>
    </row>
    <row r="20" customFormat="false" ht="12.75" hidden="false" customHeight="false" outlineLevel="0" collapsed="false">
      <c r="A20" s="23" t="s">
        <v>26</v>
      </c>
      <c r="B20" s="24" t="n">
        <v>13203</v>
      </c>
      <c r="C20" s="24" t="n">
        <v>10409</v>
      </c>
      <c r="D20" s="24" t="n">
        <v>2440</v>
      </c>
      <c r="E20" s="24" t="n">
        <v>222</v>
      </c>
      <c r="F20" s="24" t="n">
        <v>14</v>
      </c>
      <c r="G20" s="24" t="n">
        <v>6</v>
      </c>
      <c r="H20" s="24" t="n">
        <v>56</v>
      </c>
      <c r="I20" s="24" t="n">
        <v>56</v>
      </c>
      <c r="J20" s="24" t="n">
        <v>0</v>
      </c>
    </row>
    <row r="21" customFormat="false" ht="12.75" hidden="false" customHeight="false" outlineLevel="0" collapsed="false">
      <c r="A21" s="23" t="s">
        <v>27</v>
      </c>
      <c r="B21" s="24" t="n">
        <v>5385</v>
      </c>
      <c r="C21" s="24" t="n">
        <v>4369</v>
      </c>
      <c r="D21" s="24" t="n">
        <v>1000</v>
      </c>
      <c r="E21" s="24" t="n">
        <v>3</v>
      </c>
      <c r="F21" s="24" t="n">
        <v>0</v>
      </c>
      <c r="G21" s="24" t="n">
        <v>8</v>
      </c>
      <c r="H21" s="24" t="n">
        <v>3</v>
      </c>
      <c r="I21" s="24" t="n">
        <v>1</v>
      </c>
      <c r="J21" s="24" t="n">
        <v>1</v>
      </c>
    </row>
    <row r="22" customFormat="false" ht="12.75" hidden="false" customHeight="false" outlineLevel="0" collapsed="false">
      <c r="A22" s="23" t="s">
        <v>29</v>
      </c>
      <c r="B22" s="24" t="n">
        <v>6128</v>
      </c>
      <c r="C22" s="24" t="n">
        <v>6116</v>
      </c>
      <c r="D22" s="24" t="n">
        <v>3</v>
      </c>
      <c r="E22" s="24" t="n">
        <v>1</v>
      </c>
      <c r="F22" s="24" t="n">
        <v>0</v>
      </c>
      <c r="G22" s="24" t="n">
        <v>1</v>
      </c>
      <c r="H22" s="24" t="n">
        <v>7</v>
      </c>
      <c r="I22" s="24" t="n">
        <v>0</v>
      </c>
      <c r="J22" s="24" t="n">
        <v>0</v>
      </c>
    </row>
    <row r="23" customFormat="false" ht="12.75" hidden="false" customHeight="false" outlineLevel="0" collapsed="false">
      <c r="A23" s="23" t="s">
        <v>31</v>
      </c>
      <c r="B23" s="24" t="n">
        <v>34499</v>
      </c>
      <c r="C23" s="24" t="n">
        <v>24376</v>
      </c>
      <c r="D23" s="24" t="n">
        <v>10008</v>
      </c>
      <c r="E23" s="24" t="n">
        <v>1</v>
      </c>
      <c r="F23" s="24" t="n">
        <v>2</v>
      </c>
      <c r="G23" s="24" t="n">
        <v>16</v>
      </c>
      <c r="H23" s="24" t="n">
        <v>19</v>
      </c>
      <c r="I23" s="24" t="n">
        <v>29</v>
      </c>
      <c r="J23" s="24" t="n">
        <v>48</v>
      </c>
    </row>
    <row r="24" customFormat="false" ht="12.75" hidden="false" customHeight="false" outlineLevel="0" collapsed="false">
      <c r="A24" s="23" t="s">
        <v>32</v>
      </c>
      <c r="B24" s="24" t="n">
        <v>26074</v>
      </c>
      <c r="C24" s="24" t="n">
        <v>24259</v>
      </c>
      <c r="D24" s="24" t="n">
        <v>1241</v>
      </c>
      <c r="E24" s="24" t="n">
        <v>79</v>
      </c>
      <c r="F24" s="24" t="n">
        <v>14</v>
      </c>
      <c r="G24" s="24" t="n">
        <v>116</v>
      </c>
      <c r="H24" s="24" t="n">
        <v>133</v>
      </c>
      <c r="I24" s="24" t="n">
        <v>103</v>
      </c>
      <c r="J24" s="24" t="n">
        <v>129</v>
      </c>
    </row>
    <row r="25" customFormat="false" ht="12.75" hidden="false" customHeight="false" outlineLevel="0" collapsed="false">
      <c r="A25" s="23" t="s">
        <v>33</v>
      </c>
      <c r="B25" s="24" t="n">
        <v>11660</v>
      </c>
      <c r="C25" s="24" t="n">
        <v>11444</v>
      </c>
      <c r="D25" s="24" t="n">
        <v>210</v>
      </c>
      <c r="E25" s="24" t="n">
        <v>3</v>
      </c>
      <c r="F25" s="24" t="n">
        <v>0</v>
      </c>
      <c r="G25" s="24" t="n">
        <v>0</v>
      </c>
      <c r="H25" s="24" t="n">
        <v>1</v>
      </c>
      <c r="I25" s="24" t="n">
        <v>1</v>
      </c>
      <c r="J25" s="24" t="n">
        <v>1</v>
      </c>
    </row>
    <row r="26" customFormat="false" ht="12.75" hidden="false" customHeight="false" outlineLevel="0" collapsed="false">
      <c r="A26" s="23" t="s">
        <v>34</v>
      </c>
      <c r="B26" s="24" t="n">
        <v>11801</v>
      </c>
      <c r="C26" s="24" t="n">
        <v>8927</v>
      </c>
      <c r="D26" s="24" t="n">
        <v>2807</v>
      </c>
      <c r="E26" s="24" t="n">
        <v>7</v>
      </c>
      <c r="F26" s="24" t="n">
        <v>25</v>
      </c>
      <c r="G26" s="24" t="n">
        <v>9</v>
      </c>
      <c r="H26" s="24" t="n">
        <v>12</v>
      </c>
      <c r="I26" s="24" t="n">
        <v>7</v>
      </c>
      <c r="J26" s="24" t="n">
        <v>7</v>
      </c>
    </row>
    <row r="27" customFormat="false" ht="12.75" hidden="false" customHeight="false" outlineLevel="0" collapsed="false">
      <c r="A27" s="23" t="s">
        <v>36</v>
      </c>
      <c r="B27" s="24" t="n">
        <v>26237</v>
      </c>
      <c r="C27" s="24" t="n">
        <v>22691</v>
      </c>
      <c r="D27" s="24" t="n">
        <v>2839</v>
      </c>
      <c r="E27" s="24" t="n">
        <v>135</v>
      </c>
      <c r="F27" s="24" t="n">
        <v>37</v>
      </c>
      <c r="G27" s="24" t="n">
        <v>80</v>
      </c>
      <c r="H27" s="24" t="n">
        <v>299</v>
      </c>
      <c r="I27" s="24" t="n">
        <v>156</v>
      </c>
      <c r="J27" s="24" t="n">
        <v>0</v>
      </c>
    </row>
    <row r="28" customFormat="false" ht="12.75" hidden="false" customHeight="false" outlineLevel="0" collapsed="false">
      <c r="A28" s="23" t="s">
        <v>37</v>
      </c>
      <c r="B28" s="24" t="n">
        <v>14500</v>
      </c>
      <c r="C28" s="24" t="n">
        <v>13277</v>
      </c>
      <c r="D28" s="24" t="n">
        <v>1188</v>
      </c>
      <c r="E28" s="24" t="n">
        <v>2</v>
      </c>
      <c r="F28" s="24" t="n">
        <v>0</v>
      </c>
      <c r="G28" s="24" t="n">
        <v>1</v>
      </c>
      <c r="H28" s="24" t="n">
        <v>29</v>
      </c>
      <c r="I28" s="24" t="n">
        <v>1</v>
      </c>
      <c r="J28" s="24" t="n">
        <v>2</v>
      </c>
    </row>
    <row r="29" customFormat="false" ht="12.75" hidden="false" customHeight="false" outlineLevel="0" collapsed="false">
      <c r="A29" s="23" t="s">
        <v>38</v>
      </c>
      <c r="B29" s="24" t="n">
        <v>7983</v>
      </c>
      <c r="C29" s="24" t="n">
        <v>5929</v>
      </c>
      <c r="D29" s="24" t="n">
        <v>2040</v>
      </c>
      <c r="E29" s="24" t="n">
        <v>0</v>
      </c>
      <c r="F29" s="24" t="n">
        <v>9</v>
      </c>
      <c r="G29" s="24" t="n">
        <v>0</v>
      </c>
      <c r="H29" s="24" t="n">
        <v>0</v>
      </c>
      <c r="I29" s="24" t="n">
        <v>0</v>
      </c>
      <c r="J29" s="24" t="n">
        <v>5</v>
      </c>
    </row>
    <row r="30" customFormat="false" ht="12.75" hidden="false" customHeight="false" outlineLevel="0" collapsed="false">
      <c r="A30" s="23" t="s">
        <v>39</v>
      </c>
      <c r="B30" s="24" t="n">
        <v>5661</v>
      </c>
      <c r="C30" s="24" t="n">
        <v>5659</v>
      </c>
      <c r="D30" s="24" t="n">
        <v>1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1</v>
      </c>
    </row>
    <row r="31" customFormat="false" ht="12.75" hidden="false" customHeight="false" outlineLevel="0" collapsed="false">
      <c r="A31" s="23" t="s">
        <v>41</v>
      </c>
      <c r="B31" s="24" t="n">
        <v>53686</v>
      </c>
      <c r="C31" s="24" t="n">
        <v>48293</v>
      </c>
      <c r="D31" s="24" t="n">
        <v>5315</v>
      </c>
      <c r="E31" s="24" t="n">
        <v>6</v>
      </c>
      <c r="F31" s="24" t="n">
        <v>25</v>
      </c>
      <c r="G31" s="24" t="n">
        <v>0</v>
      </c>
      <c r="H31" s="24" t="n">
        <v>21</v>
      </c>
      <c r="I31" s="24" t="n">
        <v>12</v>
      </c>
      <c r="J31" s="24" t="n">
        <v>14</v>
      </c>
    </row>
    <row r="32" customFormat="false" ht="12.75" hidden="false" customHeight="false" outlineLevel="0" collapsed="false">
      <c r="A32" s="23" t="s">
        <v>42</v>
      </c>
      <c r="B32" s="24" t="n">
        <v>18535</v>
      </c>
      <c r="C32" s="24" t="n">
        <v>13093</v>
      </c>
      <c r="D32" s="24" t="n">
        <v>4894</v>
      </c>
      <c r="E32" s="24" t="n">
        <v>146</v>
      </c>
      <c r="F32" s="24" t="n">
        <v>82</v>
      </c>
      <c r="G32" s="24" t="n">
        <v>113</v>
      </c>
      <c r="H32" s="24" t="n">
        <v>72</v>
      </c>
      <c r="I32" s="24" t="n">
        <v>135</v>
      </c>
      <c r="J32" s="24" t="n">
        <v>0</v>
      </c>
    </row>
    <row r="33" customFormat="false" ht="12.75" hidden="false" customHeight="false" outlineLevel="0" collapsed="false">
      <c r="A33" s="23" t="s">
        <v>43</v>
      </c>
      <c r="B33" s="24" t="n">
        <v>28921</v>
      </c>
      <c r="C33" s="24" t="n">
        <v>26042</v>
      </c>
      <c r="D33" s="24" t="n">
        <v>2755</v>
      </c>
      <c r="E33" s="24" t="n">
        <v>9</v>
      </c>
      <c r="F33" s="24" t="n">
        <v>1</v>
      </c>
      <c r="G33" s="24" t="n">
        <v>7</v>
      </c>
      <c r="H33" s="24" t="n">
        <v>18</v>
      </c>
      <c r="I33" s="24" t="n">
        <v>34</v>
      </c>
      <c r="J33" s="24" t="n">
        <v>55</v>
      </c>
    </row>
    <row r="34" customFormat="false" ht="12.75" hidden="false" customHeight="false" outlineLevel="0" collapsed="false">
      <c r="A34" s="23" t="s">
        <v>44</v>
      </c>
      <c r="B34" s="24" t="n">
        <v>2584</v>
      </c>
      <c r="C34" s="24" t="n">
        <v>2580</v>
      </c>
      <c r="D34" s="24" t="n">
        <v>1</v>
      </c>
      <c r="E34" s="24" t="n">
        <v>2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1</v>
      </c>
    </row>
    <row r="35" customFormat="false" ht="12.75" hidden="false" customHeight="false" outlineLevel="0" collapsed="false">
      <c r="A35" s="23" t="s">
        <v>47</v>
      </c>
      <c r="B35" s="24" t="n">
        <v>190</v>
      </c>
      <c r="C35" s="24" t="n">
        <v>112</v>
      </c>
      <c r="D35" s="24" t="n">
        <v>1</v>
      </c>
      <c r="E35" s="24" t="n">
        <v>0</v>
      </c>
      <c r="F35" s="24" t="n">
        <v>2</v>
      </c>
      <c r="G35" s="24" t="n">
        <v>0</v>
      </c>
      <c r="H35" s="24" t="n">
        <v>2</v>
      </c>
      <c r="I35" s="24" t="n">
        <v>1</v>
      </c>
      <c r="J35" s="24" t="n">
        <v>72</v>
      </c>
    </row>
    <row r="36" customFormat="false" ht="12.75" hidden="false" customHeight="false" outlineLevel="0" collapsed="false">
      <c r="A36" s="42"/>
      <c r="B36" s="44"/>
      <c r="C36" s="44"/>
      <c r="D36" s="44"/>
      <c r="E36" s="44"/>
      <c r="F36" s="44"/>
      <c r="G36" s="44"/>
      <c r="H36" s="44"/>
      <c r="I36" s="44"/>
      <c r="J36" s="44"/>
    </row>
    <row r="37" customFormat="false" ht="12.75" hidden="false" customHeight="false" outlineLevel="0" collapsed="false">
      <c r="A37" s="51"/>
      <c r="B37" s="177"/>
      <c r="C37" s="177"/>
      <c r="D37" s="177"/>
      <c r="E37" s="177"/>
      <c r="F37" s="177"/>
      <c r="G37" s="177"/>
      <c r="H37" s="177"/>
      <c r="I37" s="177"/>
      <c r="J37" s="177"/>
    </row>
    <row r="38" customFormat="false" ht="12.75" hidden="false" customHeight="false" outlineLevel="0" collapsed="false">
      <c r="A38" s="51"/>
      <c r="B38" s="177"/>
      <c r="C38" s="51"/>
      <c r="D38" s="51"/>
      <c r="E38" s="51"/>
      <c r="F38" s="51"/>
      <c r="G38" s="51"/>
      <c r="H38" s="51"/>
      <c r="I38" s="51"/>
      <c r="J38" s="51"/>
    </row>
    <row r="39" customFormat="false" ht="12.7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86" t="n">
        <v>22</v>
      </c>
    </row>
    <row r="40" customFormat="false" ht="12.7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210"/>
    </row>
    <row r="41" customFormat="false" ht="12.7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</row>
  </sheetData>
  <mergeCells count="3">
    <mergeCell ref="A1:J1"/>
    <mergeCell ref="A2:J2"/>
    <mergeCell ref="C4:J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42"/>
    <col collapsed="false" customWidth="true" hidden="false" outlineLevel="0" max="7" min="3" style="0" width="7.7"/>
    <col collapsed="false" customWidth="true" hidden="false" outlineLevel="0" max="15" min="8" style="0" width="6.7"/>
  </cols>
  <sheetData>
    <row r="1" customFormat="false" ht="12.75" hidden="false" customHeight="false" outlineLevel="0" collapsed="false">
      <c r="B1" s="133" t="s">
        <v>273</v>
      </c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</row>
    <row r="2" customFormat="false" ht="12.75" hidden="false" customHeight="false" outlineLevel="0" collapsed="false">
      <c r="B2" s="104" t="s">
        <v>274</v>
      </c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</row>
    <row r="3" customFormat="false" ht="12.75" hidden="false" customHeight="false" outlineLevel="0" collapsed="false">
      <c r="B3" s="51"/>
      <c r="C3" s="51"/>
      <c r="D3" s="51"/>
      <c r="E3" s="51"/>
      <c r="F3" s="51"/>
      <c r="G3" s="177"/>
      <c r="H3" s="51"/>
      <c r="I3" s="51"/>
      <c r="J3" s="51"/>
      <c r="K3" s="51"/>
      <c r="L3" s="51"/>
      <c r="M3" s="51"/>
      <c r="N3" s="51"/>
      <c r="O3" s="51"/>
    </row>
    <row r="4" customFormat="false" ht="12.75" hidden="false" customHeight="true" outlineLevel="0" collapsed="false">
      <c r="B4" s="200"/>
      <c r="C4" s="60" t="s">
        <v>80</v>
      </c>
      <c r="D4" s="61" t="s">
        <v>275</v>
      </c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</row>
    <row r="5" s="51" customFormat="true" ht="11.25" hidden="false" customHeight="false" outlineLevel="0" collapsed="false">
      <c r="B5" s="163" t="s">
        <v>276</v>
      </c>
      <c r="C5" s="63" t="s">
        <v>83</v>
      </c>
      <c r="D5" s="99" t="n">
        <v>2009</v>
      </c>
      <c r="E5" s="99" t="n">
        <v>2008</v>
      </c>
      <c r="F5" s="98" t="n">
        <v>2007</v>
      </c>
      <c r="G5" s="62" t="n">
        <v>2006</v>
      </c>
      <c r="H5" s="62" t="n">
        <v>2005</v>
      </c>
      <c r="I5" s="62" t="n">
        <v>2004</v>
      </c>
      <c r="J5" s="62" t="n">
        <v>2003</v>
      </c>
      <c r="K5" s="62" t="n">
        <v>2002</v>
      </c>
      <c r="L5" s="62" t="s">
        <v>277</v>
      </c>
      <c r="M5" s="62" t="s">
        <v>278</v>
      </c>
      <c r="N5" s="62" t="s">
        <v>279</v>
      </c>
      <c r="O5" s="62" t="s">
        <v>93</v>
      </c>
    </row>
    <row r="6" s="51" customFormat="true" ht="11.25" hidden="false" customHeight="false" outlineLevel="0" collapsed="false">
      <c r="B6" s="165" t="s">
        <v>280</v>
      </c>
      <c r="C6" s="65" t="s">
        <v>95</v>
      </c>
      <c r="D6" s="211"/>
      <c r="E6" s="211"/>
      <c r="F6" s="161"/>
      <c r="G6" s="212"/>
      <c r="H6" s="212"/>
      <c r="I6" s="212"/>
      <c r="J6" s="212"/>
      <c r="K6" s="212"/>
      <c r="L6" s="212"/>
      <c r="M6" s="212"/>
      <c r="N6" s="66" t="n">
        <v>2000</v>
      </c>
      <c r="O6" s="66" t="s">
        <v>168</v>
      </c>
    </row>
    <row r="7" customFormat="false" ht="12.75" hidden="false" customHeight="false" outlineLevel="0" collapsed="false">
      <c r="B7" s="12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12.75" hidden="false" customHeight="false" outlineLevel="0" collapsed="false">
      <c r="B8" s="70" t="s">
        <v>106</v>
      </c>
      <c r="C8" s="14" t="n">
        <v>766996</v>
      </c>
      <c r="D8" s="14" t="n">
        <v>693983</v>
      </c>
      <c r="E8" s="14" t="n">
        <v>51353</v>
      </c>
      <c r="F8" s="14" t="n">
        <v>5193</v>
      </c>
      <c r="G8" s="14" t="n">
        <v>3326</v>
      </c>
      <c r="H8" s="14" t="n">
        <v>2346</v>
      </c>
      <c r="I8" s="14" t="n">
        <v>1736</v>
      </c>
      <c r="J8" s="14" t="n">
        <v>1094</v>
      </c>
      <c r="K8" s="14" t="n">
        <v>654</v>
      </c>
      <c r="L8" s="14" t="n">
        <v>712</v>
      </c>
      <c r="M8" s="14" t="n">
        <v>1047</v>
      </c>
      <c r="N8" s="14" t="n">
        <v>5491</v>
      </c>
      <c r="O8" s="84" t="n">
        <v>61</v>
      </c>
    </row>
    <row r="9" customFormat="false" ht="12.75" hidden="false" customHeight="false" outlineLevel="0" collapsed="false">
      <c r="B9" s="73"/>
      <c r="C9" s="27"/>
      <c r="D9" s="24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</row>
    <row r="10" customFormat="false" ht="12.75" hidden="false" customHeight="false" outlineLevel="0" collapsed="false">
      <c r="B10" s="73" t="s">
        <v>15</v>
      </c>
      <c r="C10" s="24" t="n">
        <v>83832</v>
      </c>
      <c r="D10" s="24" t="n">
        <v>79752</v>
      </c>
      <c r="E10" s="24" t="n">
        <v>3960</v>
      </c>
      <c r="F10" s="24" t="n">
        <v>56</v>
      </c>
      <c r="G10" s="24" t="n">
        <v>29</v>
      </c>
      <c r="H10" s="24" t="n">
        <v>18</v>
      </c>
      <c r="I10" s="24" t="n">
        <v>14</v>
      </c>
      <c r="J10" s="24" t="n">
        <v>0</v>
      </c>
      <c r="K10" s="24" t="n">
        <v>0</v>
      </c>
      <c r="L10" s="24" t="n">
        <v>2</v>
      </c>
      <c r="M10" s="24" t="n">
        <v>0</v>
      </c>
      <c r="N10" s="24" t="n">
        <v>1</v>
      </c>
      <c r="O10" s="24" t="n">
        <v>0</v>
      </c>
    </row>
    <row r="11" customFormat="false" ht="12.75" hidden="false" customHeight="false" outlineLevel="0" collapsed="false">
      <c r="B11" s="73" t="s">
        <v>16</v>
      </c>
      <c r="C11" s="24" t="n">
        <v>250898</v>
      </c>
      <c r="D11" s="24" t="n">
        <v>224419</v>
      </c>
      <c r="E11" s="24" t="n">
        <v>18052</v>
      </c>
      <c r="F11" s="24" t="n">
        <v>1846</v>
      </c>
      <c r="G11" s="24" t="n">
        <v>1204</v>
      </c>
      <c r="H11" s="24" t="n">
        <v>838</v>
      </c>
      <c r="I11" s="24" t="n">
        <v>632</v>
      </c>
      <c r="J11" s="24" t="n">
        <v>362</v>
      </c>
      <c r="K11" s="24" t="n">
        <v>122</v>
      </c>
      <c r="L11" s="24" t="n">
        <v>167</v>
      </c>
      <c r="M11" s="24" t="n">
        <v>478</v>
      </c>
      <c r="N11" s="24" t="n">
        <v>2775</v>
      </c>
      <c r="O11" s="24" t="n">
        <v>3</v>
      </c>
    </row>
    <row r="12" customFormat="false" ht="12.75" hidden="false" customHeight="false" outlineLevel="0" collapsed="false">
      <c r="B12" s="73" t="s">
        <v>17</v>
      </c>
      <c r="C12" s="24" t="n">
        <v>168190</v>
      </c>
      <c r="D12" s="24" t="n">
        <v>149182</v>
      </c>
      <c r="E12" s="24" t="n">
        <v>12358</v>
      </c>
      <c r="F12" s="24" t="n">
        <v>1353</v>
      </c>
      <c r="G12" s="24" t="n">
        <v>938</v>
      </c>
      <c r="H12" s="24" t="n">
        <v>640</v>
      </c>
      <c r="I12" s="24" t="n">
        <v>480</v>
      </c>
      <c r="J12" s="24" t="n">
        <v>284</v>
      </c>
      <c r="K12" s="24" t="n">
        <v>99</v>
      </c>
      <c r="L12" s="24" t="n">
        <v>146</v>
      </c>
      <c r="M12" s="24" t="n">
        <v>379</v>
      </c>
      <c r="N12" s="24" t="n">
        <v>2329</v>
      </c>
      <c r="O12" s="24" t="n">
        <v>2</v>
      </c>
    </row>
    <row r="13" customFormat="false" ht="12.75" hidden="false" customHeight="false" outlineLevel="0" collapsed="false">
      <c r="B13" s="73" t="s">
        <v>18</v>
      </c>
      <c r="C13" s="24" t="n">
        <v>6883</v>
      </c>
      <c r="D13" s="24" t="n">
        <v>6442</v>
      </c>
      <c r="E13" s="24" t="n">
        <v>395</v>
      </c>
      <c r="F13" s="24" t="n">
        <v>22</v>
      </c>
      <c r="G13" s="24" t="n">
        <v>7</v>
      </c>
      <c r="H13" s="24" t="n">
        <v>5</v>
      </c>
      <c r="I13" s="24" t="n">
        <v>3</v>
      </c>
      <c r="J13" s="24" t="n">
        <v>2</v>
      </c>
      <c r="K13" s="24" t="n">
        <v>0</v>
      </c>
      <c r="L13" s="24" t="n">
        <v>1</v>
      </c>
      <c r="M13" s="24" t="n">
        <v>2</v>
      </c>
      <c r="N13" s="24" t="n">
        <v>4</v>
      </c>
      <c r="O13" s="24" t="n">
        <v>0</v>
      </c>
    </row>
    <row r="14" customFormat="false" ht="12.75" hidden="false" customHeight="false" outlineLevel="0" collapsed="false">
      <c r="B14" s="73" t="s">
        <v>19</v>
      </c>
      <c r="C14" s="24" t="n">
        <v>59963</v>
      </c>
      <c r="D14" s="24" t="n">
        <v>54559</v>
      </c>
      <c r="E14" s="24" t="n">
        <v>4434</v>
      </c>
      <c r="F14" s="24" t="n">
        <v>326</v>
      </c>
      <c r="G14" s="24" t="n">
        <v>184</v>
      </c>
      <c r="H14" s="24" t="n">
        <v>133</v>
      </c>
      <c r="I14" s="24" t="n">
        <v>81</v>
      </c>
      <c r="J14" s="24" t="n">
        <v>37</v>
      </c>
      <c r="K14" s="24" t="n">
        <v>31</v>
      </c>
      <c r="L14" s="24" t="n">
        <v>38</v>
      </c>
      <c r="M14" s="24" t="n">
        <v>44</v>
      </c>
      <c r="N14" s="24" t="n">
        <v>85</v>
      </c>
      <c r="O14" s="24" t="n">
        <v>11</v>
      </c>
    </row>
    <row r="15" customFormat="false" ht="12.75" hidden="false" customHeight="false" outlineLevel="0" collapsed="false">
      <c r="B15" s="73" t="s">
        <v>20</v>
      </c>
      <c r="C15" s="24" t="n">
        <v>20482</v>
      </c>
      <c r="D15" s="24" t="n">
        <v>19811</v>
      </c>
      <c r="E15" s="24" t="n">
        <v>506</v>
      </c>
      <c r="F15" s="24" t="n">
        <v>52</v>
      </c>
      <c r="G15" s="24" t="n">
        <v>28</v>
      </c>
      <c r="H15" s="24" t="n">
        <v>11</v>
      </c>
      <c r="I15" s="24" t="n">
        <v>4</v>
      </c>
      <c r="J15" s="24" t="n">
        <v>8</v>
      </c>
      <c r="K15" s="24" t="n">
        <v>3</v>
      </c>
      <c r="L15" s="24" t="n">
        <v>3</v>
      </c>
      <c r="M15" s="24" t="n">
        <v>5</v>
      </c>
      <c r="N15" s="24" t="n">
        <v>51</v>
      </c>
      <c r="O15" s="24" t="n">
        <v>0</v>
      </c>
    </row>
    <row r="16" customFormat="false" ht="12.75" hidden="false" customHeight="false" outlineLevel="0" collapsed="false">
      <c r="B16" s="73" t="s">
        <v>21</v>
      </c>
      <c r="C16" s="24" t="n">
        <v>23515</v>
      </c>
      <c r="D16" s="24" t="n">
        <v>18903</v>
      </c>
      <c r="E16" s="24" t="n">
        <v>2799</v>
      </c>
      <c r="F16" s="24" t="n">
        <v>719</v>
      </c>
      <c r="G16" s="24" t="n">
        <v>363</v>
      </c>
      <c r="H16" s="24" t="n">
        <v>237</v>
      </c>
      <c r="I16" s="24" t="n">
        <v>124</v>
      </c>
      <c r="J16" s="24" t="n">
        <v>68</v>
      </c>
      <c r="K16" s="24" t="n">
        <v>48</v>
      </c>
      <c r="L16" s="24" t="n">
        <v>52</v>
      </c>
      <c r="M16" s="24" t="n">
        <v>41</v>
      </c>
      <c r="N16" s="24" t="n">
        <v>146</v>
      </c>
      <c r="O16" s="24" t="n">
        <v>15</v>
      </c>
    </row>
    <row r="17" customFormat="false" ht="12.75" hidden="false" customHeight="false" outlineLevel="0" collapsed="false">
      <c r="B17" s="73" t="s">
        <v>22</v>
      </c>
      <c r="C17" s="24" t="n">
        <v>9963</v>
      </c>
      <c r="D17" s="24" t="n">
        <v>9458</v>
      </c>
      <c r="E17" s="24" t="n">
        <v>445</v>
      </c>
      <c r="F17" s="24" t="n">
        <v>25</v>
      </c>
      <c r="G17" s="24" t="n">
        <v>16</v>
      </c>
      <c r="H17" s="24" t="n">
        <v>8</v>
      </c>
      <c r="I17" s="24" t="n">
        <v>4</v>
      </c>
      <c r="J17" s="24" t="n">
        <v>2</v>
      </c>
      <c r="K17" s="24" t="n">
        <v>0</v>
      </c>
      <c r="L17" s="24" t="n">
        <v>1</v>
      </c>
      <c r="M17" s="24" t="n">
        <v>2</v>
      </c>
      <c r="N17" s="24" t="n">
        <v>2</v>
      </c>
      <c r="O17" s="24" t="n">
        <v>0</v>
      </c>
    </row>
    <row r="18" customFormat="false" ht="12.75" hidden="false" customHeight="false" outlineLevel="0" collapsed="false">
      <c r="B18" s="73" t="s">
        <v>24</v>
      </c>
      <c r="C18" s="24" t="n">
        <v>22501</v>
      </c>
      <c r="D18" s="24" t="n">
        <v>20615</v>
      </c>
      <c r="E18" s="24" t="n">
        <v>1643</v>
      </c>
      <c r="F18" s="24" t="n">
        <v>16</v>
      </c>
      <c r="G18" s="24" t="n">
        <v>24</v>
      </c>
      <c r="H18" s="24" t="n">
        <v>17</v>
      </c>
      <c r="I18" s="24" t="n">
        <v>26</v>
      </c>
      <c r="J18" s="24" t="n">
        <v>32</v>
      </c>
      <c r="K18" s="24" t="n">
        <v>26</v>
      </c>
      <c r="L18" s="24" t="n">
        <v>18</v>
      </c>
      <c r="M18" s="24" t="n">
        <v>23</v>
      </c>
      <c r="N18" s="24" t="n">
        <v>60</v>
      </c>
      <c r="O18" s="24" t="n">
        <v>1</v>
      </c>
    </row>
    <row r="19" customFormat="false" ht="12.75" hidden="false" customHeight="false" outlineLevel="0" collapsed="false">
      <c r="B19" s="73" t="s">
        <v>25</v>
      </c>
      <c r="C19" s="24" t="n">
        <v>12645</v>
      </c>
      <c r="D19" s="24" t="n">
        <v>11304</v>
      </c>
      <c r="E19" s="24" t="n">
        <v>612</v>
      </c>
      <c r="F19" s="24" t="n">
        <v>78</v>
      </c>
      <c r="G19" s="24" t="n">
        <v>87</v>
      </c>
      <c r="H19" s="24" t="n">
        <v>52</v>
      </c>
      <c r="I19" s="24" t="n">
        <v>61</v>
      </c>
      <c r="J19" s="24" t="n">
        <v>46</v>
      </c>
      <c r="K19" s="24" t="n">
        <v>38</v>
      </c>
      <c r="L19" s="24" t="n">
        <v>46</v>
      </c>
      <c r="M19" s="24" t="n">
        <v>45</v>
      </c>
      <c r="N19" s="24" t="n">
        <v>275</v>
      </c>
      <c r="O19" s="24" t="n">
        <v>1</v>
      </c>
    </row>
    <row r="20" customFormat="false" ht="12.75" hidden="false" customHeight="false" outlineLevel="0" collapsed="false">
      <c r="B20" s="73" t="s">
        <v>26</v>
      </c>
      <c r="C20" s="24" t="n">
        <v>13556</v>
      </c>
      <c r="D20" s="24" t="n">
        <v>11799</v>
      </c>
      <c r="E20" s="24" t="n">
        <v>1400</v>
      </c>
      <c r="F20" s="24" t="n">
        <v>129</v>
      </c>
      <c r="G20" s="24" t="n">
        <v>100</v>
      </c>
      <c r="H20" s="24" t="n">
        <v>66</v>
      </c>
      <c r="I20" s="24" t="n">
        <v>37</v>
      </c>
      <c r="J20" s="24" t="n">
        <v>23</v>
      </c>
      <c r="K20" s="24" t="n">
        <v>1</v>
      </c>
      <c r="L20" s="24" t="n">
        <v>0</v>
      </c>
      <c r="M20" s="24" t="n">
        <v>1</v>
      </c>
      <c r="N20" s="24" t="n">
        <v>0</v>
      </c>
      <c r="O20" s="24" t="n">
        <v>0</v>
      </c>
    </row>
    <row r="21" customFormat="false" ht="12.75" hidden="false" customHeight="false" outlineLevel="0" collapsed="false">
      <c r="B21" s="73" t="s">
        <v>27</v>
      </c>
      <c r="C21" s="24" t="n">
        <v>5434</v>
      </c>
      <c r="D21" s="24" t="n">
        <v>5138</v>
      </c>
      <c r="E21" s="24" t="n">
        <v>293</v>
      </c>
      <c r="F21" s="24" t="n">
        <v>2</v>
      </c>
      <c r="G21" s="24" t="n">
        <v>1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</row>
    <row r="22" customFormat="false" ht="12.75" hidden="false" customHeight="false" outlineLevel="0" collapsed="false">
      <c r="B22" s="73" t="s">
        <v>29</v>
      </c>
      <c r="C22" s="24" t="n">
        <v>6379</v>
      </c>
      <c r="D22" s="24" t="n">
        <v>5782</v>
      </c>
      <c r="E22" s="24" t="n">
        <v>440</v>
      </c>
      <c r="F22" s="24" t="n">
        <v>49</v>
      </c>
      <c r="G22" s="24" t="n">
        <v>22</v>
      </c>
      <c r="H22" s="24" t="n">
        <v>13</v>
      </c>
      <c r="I22" s="24" t="n">
        <v>11</v>
      </c>
      <c r="J22" s="24" t="n">
        <v>4</v>
      </c>
      <c r="K22" s="24" t="n">
        <v>2</v>
      </c>
      <c r="L22" s="24" t="n">
        <v>5</v>
      </c>
      <c r="M22" s="24" t="n">
        <v>5</v>
      </c>
      <c r="N22" s="24" t="n">
        <v>45</v>
      </c>
      <c r="O22" s="24" t="n">
        <v>1</v>
      </c>
    </row>
    <row r="23" customFormat="false" ht="12.75" hidden="false" customHeight="false" outlineLevel="0" collapsed="false">
      <c r="B23" s="73" t="s">
        <v>31</v>
      </c>
      <c r="C23" s="24" t="n">
        <v>35665</v>
      </c>
      <c r="D23" s="24" t="n">
        <v>31712</v>
      </c>
      <c r="E23" s="24" t="n">
        <v>2761</v>
      </c>
      <c r="F23" s="24" t="n">
        <v>153</v>
      </c>
      <c r="G23" s="24" t="n">
        <v>168</v>
      </c>
      <c r="H23" s="24" t="n">
        <v>155</v>
      </c>
      <c r="I23" s="24" t="n">
        <v>113</v>
      </c>
      <c r="J23" s="24" t="n">
        <v>113</v>
      </c>
      <c r="K23" s="24" t="n">
        <v>61</v>
      </c>
      <c r="L23" s="24" t="n">
        <v>41</v>
      </c>
      <c r="M23" s="24" t="n">
        <v>49</v>
      </c>
      <c r="N23" s="24" t="n">
        <v>321</v>
      </c>
      <c r="O23" s="24" t="n">
        <v>18</v>
      </c>
    </row>
    <row r="24" customFormat="false" ht="12.75" hidden="false" customHeight="false" outlineLevel="0" collapsed="false">
      <c r="B24" s="73" t="s">
        <v>32</v>
      </c>
      <c r="C24" s="24" t="n">
        <v>29108</v>
      </c>
      <c r="D24" s="24" t="n">
        <v>24024</v>
      </c>
      <c r="E24" s="24" t="n">
        <v>2045</v>
      </c>
      <c r="F24" s="24" t="n">
        <v>512</v>
      </c>
      <c r="G24" s="24" t="n">
        <v>339</v>
      </c>
      <c r="H24" s="24" t="n">
        <v>232</v>
      </c>
      <c r="I24" s="24" t="n">
        <v>214</v>
      </c>
      <c r="J24" s="24" t="n">
        <v>181</v>
      </c>
      <c r="K24" s="24" t="n">
        <v>184</v>
      </c>
      <c r="L24" s="24" t="n">
        <v>163</v>
      </c>
      <c r="M24" s="24" t="n">
        <v>192</v>
      </c>
      <c r="N24" s="24" t="n">
        <v>1022</v>
      </c>
      <c r="O24" s="24" t="n">
        <v>0</v>
      </c>
    </row>
    <row r="25" customFormat="false" ht="12.75" hidden="false" customHeight="false" outlineLevel="0" collapsed="false">
      <c r="B25" s="73" t="s">
        <v>33</v>
      </c>
      <c r="C25" s="24" t="n">
        <v>11655</v>
      </c>
      <c r="D25" s="24" t="n">
        <v>10650</v>
      </c>
      <c r="E25" s="24" t="n">
        <v>922</v>
      </c>
      <c r="F25" s="24" t="n">
        <v>48</v>
      </c>
      <c r="G25" s="24" t="n">
        <v>16</v>
      </c>
      <c r="H25" s="24" t="n">
        <v>3</v>
      </c>
      <c r="I25" s="24" t="n">
        <v>5</v>
      </c>
      <c r="J25" s="24" t="n">
        <v>2</v>
      </c>
      <c r="K25" s="24" t="n">
        <v>0</v>
      </c>
      <c r="L25" s="24" t="n">
        <v>0</v>
      </c>
      <c r="M25" s="24" t="n">
        <v>0</v>
      </c>
      <c r="N25" s="24" t="n">
        <v>9</v>
      </c>
      <c r="O25" s="24" t="n">
        <v>0</v>
      </c>
    </row>
    <row r="26" customFormat="false" ht="12.75" hidden="false" customHeight="false" outlineLevel="0" collapsed="false">
      <c r="B26" s="73" t="s">
        <v>34</v>
      </c>
      <c r="C26" s="24" t="n">
        <v>12032</v>
      </c>
      <c r="D26" s="24" t="n">
        <v>11269</v>
      </c>
      <c r="E26" s="24" t="n">
        <v>633</v>
      </c>
      <c r="F26" s="24" t="n">
        <v>50</v>
      </c>
      <c r="G26" s="24" t="n">
        <v>23</v>
      </c>
      <c r="H26" s="24" t="n">
        <v>23</v>
      </c>
      <c r="I26" s="24" t="n">
        <v>10</v>
      </c>
      <c r="J26" s="24" t="n">
        <v>3</v>
      </c>
      <c r="K26" s="24" t="n">
        <v>1</v>
      </c>
      <c r="L26" s="24" t="n">
        <v>0</v>
      </c>
      <c r="M26" s="24" t="n">
        <v>0</v>
      </c>
      <c r="N26" s="24" t="n">
        <v>20</v>
      </c>
      <c r="O26" s="24" t="n">
        <v>0</v>
      </c>
    </row>
    <row r="27" customFormat="false" ht="12.75" hidden="false" customHeight="false" outlineLevel="0" collapsed="false">
      <c r="B27" s="73" t="s">
        <v>36</v>
      </c>
      <c r="C27" s="24" t="n">
        <v>26936</v>
      </c>
      <c r="D27" s="24" t="n">
        <v>24249</v>
      </c>
      <c r="E27" s="24" t="n">
        <v>1943</v>
      </c>
      <c r="F27" s="24" t="n">
        <v>227</v>
      </c>
      <c r="G27" s="24" t="n">
        <v>142</v>
      </c>
      <c r="H27" s="24" t="n">
        <v>110</v>
      </c>
      <c r="I27" s="24" t="n">
        <v>75</v>
      </c>
      <c r="J27" s="24" t="n">
        <v>49</v>
      </c>
      <c r="K27" s="24" t="n">
        <v>30</v>
      </c>
      <c r="L27" s="24" t="n">
        <v>30</v>
      </c>
      <c r="M27" s="24" t="n">
        <v>32</v>
      </c>
      <c r="N27" s="24" t="n">
        <v>49</v>
      </c>
      <c r="O27" s="24" t="n">
        <v>0</v>
      </c>
    </row>
    <row r="28" customFormat="false" ht="12.75" hidden="false" customHeight="false" outlineLevel="0" collapsed="false">
      <c r="B28" s="73" t="s">
        <v>37</v>
      </c>
      <c r="C28" s="24" t="n">
        <v>15124</v>
      </c>
      <c r="D28" s="24" t="n">
        <v>13252</v>
      </c>
      <c r="E28" s="24" t="n">
        <v>1260</v>
      </c>
      <c r="F28" s="24" t="n">
        <v>173</v>
      </c>
      <c r="G28" s="24" t="n">
        <v>104</v>
      </c>
      <c r="H28" s="24" t="n">
        <v>58</v>
      </c>
      <c r="I28" s="24" t="n">
        <v>55</v>
      </c>
      <c r="J28" s="24" t="n">
        <v>27</v>
      </c>
      <c r="K28" s="24" t="n">
        <v>24</v>
      </c>
      <c r="L28" s="24" t="n">
        <v>24</v>
      </c>
      <c r="M28" s="24" t="n">
        <v>22</v>
      </c>
      <c r="N28" s="24" t="n">
        <v>124</v>
      </c>
      <c r="O28" s="24" t="n">
        <v>1</v>
      </c>
    </row>
    <row r="29" customFormat="false" ht="12.75" hidden="false" customHeight="false" outlineLevel="0" collapsed="false">
      <c r="B29" s="73" t="s">
        <v>38</v>
      </c>
      <c r="C29" s="24" t="n">
        <v>8064</v>
      </c>
      <c r="D29" s="24" t="n">
        <v>7644</v>
      </c>
      <c r="E29" s="24" t="n">
        <v>344</v>
      </c>
      <c r="F29" s="24" t="n">
        <v>17</v>
      </c>
      <c r="G29" s="24" t="n">
        <v>14</v>
      </c>
      <c r="H29" s="24" t="n">
        <v>9</v>
      </c>
      <c r="I29" s="24" t="n">
        <v>6</v>
      </c>
      <c r="J29" s="24" t="n">
        <v>3</v>
      </c>
      <c r="K29" s="24" t="n">
        <v>5</v>
      </c>
      <c r="L29" s="24" t="n">
        <v>3</v>
      </c>
      <c r="M29" s="24" t="n">
        <v>5</v>
      </c>
      <c r="N29" s="24" t="n">
        <v>14</v>
      </c>
      <c r="O29" s="24" t="n">
        <v>0</v>
      </c>
    </row>
    <row r="30" customFormat="false" ht="12.75" hidden="false" customHeight="false" outlineLevel="0" collapsed="false">
      <c r="B30" s="73" t="s">
        <v>39</v>
      </c>
      <c r="C30" s="24" t="n">
        <v>5772</v>
      </c>
      <c r="D30" s="24" t="n">
        <v>5404</v>
      </c>
      <c r="E30" s="24" t="n">
        <v>328</v>
      </c>
      <c r="F30" s="24" t="n">
        <v>14</v>
      </c>
      <c r="G30" s="24" t="n">
        <v>4</v>
      </c>
      <c r="H30" s="24" t="n">
        <v>4</v>
      </c>
      <c r="I30" s="24" t="n">
        <v>6</v>
      </c>
      <c r="J30" s="24" t="n">
        <v>3</v>
      </c>
      <c r="K30" s="24" t="n">
        <v>1</v>
      </c>
      <c r="L30" s="24" t="n">
        <v>2</v>
      </c>
      <c r="M30" s="24" t="n">
        <v>0</v>
      </c>
      <c r="N30" s="24" t="n">
        <v>2</v>
      </c>
      <c r="O30" s="24" t="n">
        <v>4</v>
      </c>
    </row>
    <row r="31" customFormat="false" ht="12.75" hidden="false" customHeight="false" outlineLevel="0" collapsed="false">
      <c r="B31" s="73" t="s">
        <v>41</v>
      </c>
      <c r="C31" s="24" t="n">
        <v>54037</v>
      </c>
      <c r="D31" s="24" t="n">
        <v>51294</v>
      </c>
      <c r="E31" s="24" t="n">
        <v>2365</v>
      </c>
      <c r="F31" s="24" t="n">
        <v>180</v>
      </c>
      <c r="G31" s="24" t="n">
        <v>80</v>
      </c>
      <c r="H31" s="24" t="n">
        <v>59</v>
      </c>
      <c r="I31" s="24" t="n">
        <v>47</v>
      </c>
      <c r="J31" s="24" t="n">
        <v>1</v>
      </c>
      <c r="K31" s="24" t="n">
        <v>1</v>
      </c>
      <c r="L31" s="24" t="n">
        <v>3</v>
      </c>
      <c r="M31" s="24" t="n">
        <v>1</v>
      </c>
      <c r="N31" s="24" t="n">
        <v>0</v>
      </c>
      <c r="O31" s="24" t="n">
        <v>6</v>
      </c>
    </row>
    <row r="32" customFormat="false" ht="12.75" hidden="false" customHeight="false" outlineLevel="0" collapsed="false">
      <c r="B32" s="73" t="s">
        <v>42</v>
      </c>
      <c r="C32" s="24" t="n">
        <v>20033</v>
      </c>
      <c r="D32" s="24" t="n">
        <v>16929</v>
      </c>
      <c r="E32" s="24" t="n">
        <v>1979</v>
      </c>
      <c r="F32" s="24" t="n">
        <v>276</v>
      </c>
      <c r="G32" s="24" t="n">
        <v>241</v>
      </c>
      <c r="H32" s="24" t="n">
        <v>173</v>
      </c>
      <c r="I32" s="24" t="n">
        <v>114</v>
      </c>
      <c r="J32" s="24" t="n">
        <v>61</v>
      </c>
      <c r="K32" s="24" t="n">
        <v>34</v>
      </c>
      <c r="L32" s="24" t="n">
        <v>50</v>
      </c>
      <c r="M32" s="24" t="n">
        <v>42</v>
      </c>
      <c r="N32" s="24" t="n">
        <v>134</v>
      </c>
      <c r="O32" s="24" t="n">
        <v>0</v>
      </c>
    </row>
    <row r="33" customFormat="false" ht="12.75" hidden="false" customHeight="false" outlineLevel="0" collapsed="false">
      <c r="B33" s="73" t="s">
        <v>43</v>
      </c>
      <c r="C33" s="24" t="n">
        <v>29929</v>
      </c>
      <c r="D33" s="24" t="n">
        <v>27071</v>
      </c>
      <c r="E33" s="24" t="n">
        <v>1713</v>
      </c>
      <c r="F33" s="24" t="n">
        <v>221</v>
      </c>
      <c r="G33" s="24" t="n">
        <v>130</v>
      </c>
      <c r="H33" s="24" t="n">
        <v>121</v>
      </c>
      <c r="I33" s="24" t="n">
        <v>93</v>
      </c>
      <c r="J33" s="24" t="n">
        <v>67</v>
      </c>
      <c r="K33" s="24" t="n">
        <v>42</v>
      </c>
      <c r="L33" s="24" t="n">
        <v>63</v>
      </c>
      <c r="M33" s="24" t="n">
        <v>58</v>
      </c>
      <c r="N33" s="24" t="n">
        <v>350</v>
      </c>
      <c r="O33" s="24" t="n">
        <v>0</v>
      </c>
    </row>
    <row r="34" customFormat="false" ht="12.75" hidden="false" customHeight="false" outlineLevel="0" collapsed="false">
      <c r="B34" s="42" t="s">
        <v>44</v>
      </c>
      <c r="C34" s="213" t="n">
        <v>2590</v>
      </c>
      <c r="D34" s="213" t="n">
        <v>2503</v>
      </c>
      <c r="E34" s="213" t="n">
        <v>81</v>
      </c>
      <c r="F34" s="213" t="n">
        <v>2</v>
      </c>
      <c r="G34" s="213" t="n">
        <v>0</v>
      </c>
      <c r="H34" s="213" t="n">
        <v>1</v>
      </c>
      <c r="I34" s="213" t="n">
        <v>1</v>
      </c>
      <c r="J34" s="213" t="n">
        <v>0</v>
      </c>
      <c r="K34" s="213" t="n">
        <v>0</v>
      </c>
      <c r="L34" s="213" t="n">
        <v>0</v>
      </c>
      <c r="M34" s="213" t="n">
        <v>0</v>
      </c>
      <c r="N34" s="213" t="n">
        <v>2</v>
      </c>
      <c r="O34" s="213" t="n">
        <v>0</v>
      </c>
    </row>
    <row r="36" customFormat="false" ht="12.75" hidden="false" customHeight="false" outlineLevel="0" collapsed="false">
      <c r="B36" s="51" t="s">
        <v>281</v>
      </c>
    </row>
    <row r="40" customFormat="false" ht="12.75" hidden="false" customHeight="false" outlineLevel="0" collapsed="false">
      <c r="O40" s="214" t="n">
        <v>23</v>
      </c>
    </row>
  </sheetData>
  <mergeCells count="3">
    <mergeCell ref="B1:O1"/>
    <mergeCell ref="B2:O2"/>
    <mergeCell ref="D4:O4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7"/>
    <col collapsed="false" customWidth="true" hidden="false" outlineLevel="0" max="3" min="3" style="0" width="12.42"/>
    <col collapsed="false" customWidth="true" hidden="false" outlineLevel="0" max="4" min="4" style="0" width="11.13"/>
    <col collapsed="false" customWidth="true" hidden="false" outlineLevel="0" max="5" min="5" style="0" width="12.7"/>
    <col collapsed="false" customWidth="true" hidden="false" outlineLevel="0" max="6" min="6" style="53" width="11.7"/>
    <col collapsed="false" customWidth="true" hidden="false" outlineLevel="0" max="7" min="7" style="50" width="13.7"/>
    <col collapsed="false" customWidth="true" hidden="false" outlineLevel="0" max="9" min="8" style="50" width="12.99"/>
    <col collapsed="false" customWidth="true" hidden="false" outlineLevel="0" max="10" min="10" style="0" width="13.7"/>
    <col collapsed="false" customWidth="true" hidden="false" outlineLevel="0" max="11" min="11" style="0" width="10.85"/>
  </cols>
  <sheetData>
    <row r="1" customFormat="false" ht="12.75" hidden="false" customHeight="false" outlineLevel="0" collapsed="false">
      <c r="B1" s="104" t="s">
        <v>282</v>
      </c>
      <c r="C1" s="104"/>
      <c r="D1" s="104"/>
      <c r="E1" s="104"/>
      <c r="F1" s="104"/>
      <c r="G1" s="104"/>
      <c r="H1" s="104"/>
      <c r="I1" s="104"/>
      <c r="J1" s="104"/>
      <c r="K1" s="104"/>
    </row>
    <row r="2" customFormat="false" ht="12.75" hidden="false" customHeight="false" outlineLevel="0" collapsed="false">
      <c r="B2" s="104" t="s">
        <v>283</v>
      </c>
      <c r="C2" s="104"/>
      <c r="D2" s="104"/>
      <c r="E2" s="104"/>
      <c r="F2" s="104"/>
      <c r="G2" s="104"/>
      <c r="H2" s="104"/>
      <c r="I2" s="104"/>
      <c r="J2" s="104"/>
      <c r="K2" s="104"/>
    </row>
    <row r="4" customFormat="false" ht="12.75" hidden="false" customHeight="true" outlineLevel="0" collapsed="false">
      <c r="B4" s="88"/>
      <c r="C4" s="61" t="s">
        <v>284</v>
      </c>
      <c r="D4" s="61"/>
      <c r="E4" s="61"/>
      <c r="F4" s="61"/>
      <c r="G4" s="61"/>
      <c r="H4" s="61"/>
      <c r="I4" s="61"/>
      <c r="J4" s="61"/>
      <c r="K4" s="61"/>
    </row>
    <row r="5" customFormat="false" ht="12.75" hidden="false" customHeight="false" outlineLevel="0" collapsed="false">
      <c r="B5" s="62" t="s">
        <v>285</v>
      </c>
      <c r="C5" s="62" t="s">
        <v>286</v>
      </c>
      <c r="D5" s="62" t="s">
        <v>286</v>
      </c>
      <c r="E5" s="62" t="s">
        <v>287</v>
      </c>
      <c r="F5" s="99" t="s">
        <v>288</v>
      </c>
      <c r="G5" s="62" t="s">
        <v>289</v>
      </c>
      <c r="H5" s="123" t="s">
        <v>289</v>
      </c>
      <c r="I5" s="123" t="s">
        <v>290</v>
      </c>
      <c r="J5" s="123" t="s">
        <v>290</v>
      </c>
      <c r="K5" s="109" t="s">
        <v>155</v>
      </c>
    </row>
    <row r="6" customFormat="false" ht="12.75" hidden="false" customHeight="false" outlineLevel="0" collapsed="false">
      <c r="B6" s="100"/>
      <c r="C6" s="62" t="s">
        <v>291</v>
      </c>
      <c r="D6" s="62" t="s">
        <v>291</v>
      </c>
      <c r="E6" s="62" t="s">
        <v>292</v>
      </c>
      <c r="F6" s="98" t="s">
        <v>293</v>
      </c>
      <c r="G6" s="62" t="s">
        <v>294</v>
      </c>
      <c r="H6" s="62" t="s">
        <v>295</v>
      </c>
      <c r="I6" s="62" t="s">
        <v>296</v>
      </c>
      <c r="J6" s="98" t="s">
        <v>296</v>
      </c>
      <c r="K6" s="109" t="s">
        <v>297</v>
      </c>
    </row>
    <row r="7" customFormat="false" ht="12.75" hidden="false" customHeight="false" outlineLevel="0" collapsed="false">
      <c r="B7" s="100"/>
      <c r="C7" s="62" t="s">
        <v>298</v>
      </c>
      <c r="D7" s="62" t="s">
        <v>298</v>
      </c>
      <c r="E7" s="62" t="s">
        <v>299</v>
      </c>
      <c r="F7" s="98" t="s">
        <v>300</v>
      </c>
      <c r="G7" s="62" t="s">
        <v>301</v>
      </c>
      <c r="H7" s="123" t="s">
        <v>302</v>
      </c>
      <c r="I7" s="110" t="s">
        <v>303</v>
      </c>
      <c r="J7" s="110" t="s">
        <v>304</v>
      </c>
      <c r="K7" s="62" t="s">
        <v>305</v>
      </c>
    </row>
    <row r="8" customFormat="false" ht="12.75" hidden="false" customHeight="false" outlineLevel="0" collapsed="false">
      <c r="B8" s="91"/>
      <c r="C8" s="8"/>
      <c r="D8" s="66" t="s">
        <v>306</v>
      </c>
      <c r="E8" s="66"/>
      <c r="F8" s="99"/>
      <c r="G8" s="62" t="s">
        <v>183</v>
      </c>
      <c r="H8" s="66" t="s">
        <v>307</v>
      </c>
      <c r="J8" s="110" t="s">
        <v>308</v>
      </c>
      <c r="K8" s="66" t="s">
        <v>309</v>
      </c>
    </row>
    <row r="9" customFormat="false" ht="12.75" hidden="false" customHeight="false" outlineLevel="0" collapsed="false">
      <c r="B9" s="209"/>
      <c r="C9" s="81"/>
      <c r="D9" s="81"/>
      <c r="E9" s="81"/>
      <c r="F9" s="215"/>
      <c r="G9" s="83"/>
      <c r="H9" s="83"/>
      <c r="I9" s="83"/>
      <c r="J9" s="83"/>
      <c r="K9" s="7"/>
    </row>
    <row r="10" s="12" customFormat="true" ht="12.75" hidden="false" customHeight="false" outlineLevel="0" collapsed="false">
      <c r="B10" s="84" t="s">
        <v>106</v>
      </c>
      <c r="C10" s="216" t="n">
        <v>99.3507516443272</v>
      </c>
      <c r="D10" s="19" t="n">
        <v>56.1649645552406</v>
      </c>
      <c r="E10" s="19" t="n">
        <v>97.8035409533419</v>
      </c>
      <c r="F10" s="19" t="n">
        <v>15.8351101249334</v>
      </c>
      <c r="G10" s="112" t="n">
        <v>8.65018762874965</v>
      </c>
      <c r="H10" s="112" t="n">
        <v>45.3016371726764</v>
      </c>
      <c r="I10" s="112" t="n">
        <v>7.12087107446982</v>
      </c>
      <c r="J10" s="186" t="n">
        <v>7.46735496606078</v>
      </c>
      <c r="K10" s="112" t="n">
        <v>8.21801272759559</v>
      </c>
    </row>
    <row r="11" customFormat="false" ht="12.75" hidden="false" customHeight="false" outlineLevel="0" collapsed="false">
      <c r="B11" s="23"/>
      <c r="C11" s="217"/>
      <c r="D11" s="27"/>
      <c r="E11" s="27"/>
      <c r="F11" s="23"/>
      <c r="G11" s="23"/>
      <c r="H11" s="23"/>
      <c r="I11" s="23"/>
      <c r="J11" s="140"/>
      <c r="K11" s="23"/>
    </row>
    <row r="12" customFormat="false" ht="12.75" hidden="false" customHeight="false" outlineLevel="0" collapsed="false">
      <c r="B12" s="23" t="s">
        <v>15</v>
      </c>
      <c r="C12" s="218" t="n">
        <v>99.7434581836839</v>
      </c>
      <c r="D12" s="116" t="n">
        <v>40.0956960635746</v>
      </c>
      <c r="E12" s="116" t="n">
        <v>99.7553991170505</v>
      </c>
      <c r="F12" s="29" t="n">
        <v>7.01120265810565</v>
      </c>
      <c r="G12" s="30" t="n">
        <v>2.03274985883682</v>
      </c>
      <c r="H12" s="30" t="n">
        <v>30.545973046318</v>
      </c>
      <c r="I12" s="30" t="n">
        <v>6.99142475733647</v>
      </c>
      <c r="J12" s="191" t="n">
        <v>6.31818181818182</v>
      </c>
      <c r="K12" s="30" t="n">
        <v>7.55534277181223</v>
      </c>
    </row>
    <row r="13" customFormat="false" ht="12.75" hidden="false" customHeight="false" outlineLevel="0" collapsed="false">
      <c r="B13" s="23" t="s">
        <v>262</v>
      </c>
      <c r="C13" s="218" t="n">
        <v>99.8426645466616</v>
      </c>
      <c r="D13" s="116" t="n">
        <v>62.9229430886864</v>
      </c>
      <c r="E13" s="116" t="n">
        <v>95.099376501568</v>
      </c>
      <c r="F13" s="29" t="n">
        <v>13.9131887933039</v>
      </c>
      <c r="G13" s="30" t="n">
        <v>5.35162658704938</v>
      </c>
      <c r="H13" s="30" t="n">
        <v>43.4524558736675</v>
      </c>
      <c r="I13" s="30" t="n">
        <v>7.39532295596121</v>
      </c>
      <c r="J13" s="191" t="n">
        <v>7.57146644812958</v>
      </c>
      <c r="K13" s="30" t="n">
        <v>8.52610731400163</v>
      </c>
    </row>
    <row r="14" customFormat="false" ht="12.75" hidden="false" customHeight="false" outlineLevel="0" collapsed="false">
      <c r="B14" s="73" t="s">
        <v>17</v>
      </c>
      <c r="C14" s="218" t="n">
        <v>99.8096418888033</v>
      </c>
      <c r="D14" s="116" t="n">
        <v>64.9039756041052</v>
      </c>
      <c r="E14" s="116" t="n">
        <v>94.7246358885556</v>
      </c>
      <c r="F14" s="29" t="n">
        <v>13.7687469267333</v>
      </c>
      <c r="G14" s="30" t="n">
        <v>4.928791348006</v>
      </c>
      <c r="H14" s="30" t="n">
        <v>45.5276388775036</v>
      </c>
      <c r="I14" s="30" t="n">
        <v>7.46009167061799</v>
      </c>
      <c r="J14" s="191" t="n">
        <v>7.72378131432301</v>
      </c>
      <c r="K14" s="30" t="n">
        <v>8.55654992309995</v>
      </c>
    </row>
    <row r="15" customFormat="false" ht="12.75" hidden="false" customHeight="false" outlineLevel="0" collapsed="false">
      <c r="B15" s="23" t="s">
        <v>18</v>
      </c>
      <c r="C15" s="218" t="n">
        <v>98.5237673457337</v>
      </c>
      <c r="D15" s="116" t="n">
        <v>48.9223501623856</v>
      </c>
      <c r="E15" s="116" t="n">
        <v>96.7979932123358</v>
      </c>
      <c r="F15" s="29" t="n">
        <v>20.1897810218978</v>
      </c>
      <c r="G15" s="30" t="n">
        <v>6.63996302572793</v>
      </c>
      <c r="H15" s="30" t="n">
        <v>49.3805309734513</v>
      </c>
      <c r="I15" s="30" t="n">
        <v>6.56002348106839</v>
      </c>
      <c r="J15" s="191" t="n">
        <v>7.81344639612356</v>
      </c>
      <c r="K15" s="30" t="n">
        <v>6.4782804749737</v>
      </c>
    </row>
    <row r="16" customFormat="false" ht="12.75" hidden="false" customHeight="false" outlineLevel="0" collapsed="false">
      <c r="B16" s="23" t="s">
        <v>19</v>
      </c>
      <c r="C16" s="218" t="n">
        <v>99.7375683592097</v>
      </c>
      <c r="D16" s="116" t="n">
        <v>46.4757970302897</v>
      </c>
      <c r="E16" s="116" t="n">
        <v>99.9102653099233</v>
      </c>
      <c r="F16" s="29" t="n">
        <v>14.822378582461</v>
      </c>
      <c r="G16" s="30" t="n">
        <v>4.38764162090776</v>
      </c>
      <c r="H16" s="30" t="n">
        <v>41.3487011869947</v>
      </c>
      <c r="I16" s="30" t="n">
        <v>6.88320142529208</v>
      </c>
      <c r="J16" s="191" t="n">
        <v>7.47984914589958</v>
      </c>
      <c r="K16" s="30" t="n">
        <v>7.81494002368164</v>
      </c>
    </row>
    <row r="17" customFormat="false" ht="12.75" hidden="false" customHeight="false" outlineLevel="0" collapsed="false">
      <c r="B17" s="23" t="s">
        <v>20</v>
      </c>
      <c r="C17" s="218" t="n">
        <v>98.9842209072978</v>
      </c>
      <c r="D17" s="116" t="n">
        <v>66.6321499013807</v>
      </c>
      <c r="E17" s="116" t="n">
        <v>99.4526627218935</v>
      </c>
      <c r="F17" s="29" t="n">
        <v>20.383361327932</v>
      </c>
      <c r="G17" s="30" t="n">
        <v>18.5477201301207</v>
      </c>
      <c r="H17" s="30" t="n">
        <v>39.9299151604574</v>
      </c>
      <c r="I17" s="30" t="n">
        <v>7.66242937853107</v>
      </c>
      <c r="J17" s="191" t="n">
        <v>8.40754716981132</v>
      </c>
      <c r="K17" s="30" t="n">
        <v>8.70339394593428</v>
      </c>
    </row>
    <row r="18" customFormat="false" ht="12.75" hidden="false" customHeight="false" outlineLevel="0" collapsed="false">
      <c r="B18" s="23" t="s">
        <v>21</v>
      </c>
      <c r="C18" s="218" t="n">
        <v>97.4673052127464</v>
      </c>
      <c r="D18" s="116" t="n">
        <v>67.3604715417204</v>
      </c>
      <c r="E18" s="116" t="n">
        <v>97.1548271258229</v>
      </c>
      <c r="F18" s="29" t="n">
        <v>24.6586158848119</v>
      </c>
      <c r="G18" s="30" t="n">
        <v>23.1136044880785</v>
      </c>
      <c r="H18" s="30" t="n">
        <v>65.6294877932025</v>
      </c>
      <c r="I18" s="30" t="n">
        <v>7.3645424913789</v>
      </c>
      <c r="J18" s="191" t="n">
        <v>7.19788991462483</v>
      </c>
      <c r="K18" s="30" t="n">
        <v>8.17513929293427</v>
      </c>
    </row>
    <row r="19" customFormat="false" ht="12.75" hidden="false" customHeight="false" outlineLevel="0" collapsed="false">
      <c r="B19" s="23" t="s">
        <v>22</v>
      </c>
      <c r="C19" s="218" t="n">
        <v>99.8073413100791</v>
      </c>
      <c r="D19" s="116" t="n">
        <v>40.8436422632326</v>
      </c>
      <c r="E19" s="116" t="n">
        <v>99.8073608435567</v>
      </c>
      <c r="F19" s="29" t="n">
        <v>16.1179211832641</v>
      </c>
      <c r="G19" s="30" t="n">
        <v>9.18640576725026</v>
      </c>
      <c r="H19" s="30" t="n">
        <v>33.9735381988903</v>
      </c>
      <c r="I19" s="30" t="n">
        <v>5.78420467185762</v>
      </c>
      <c r="J19" s="191" t="n">
        <v>6.90765040851696</v>
      </c>
      <c r="K19" s="30" t="n">
        <v>6.89620355411955</v>
      </c>
    </row>
    <row r="20" customFormat="false" ht="12.75" hidden="false" customHeight="false" outlineLevel="0" collapsed="false">
      <c r="B20" s="23" t="s">
        <v>24</v>
      </c>
      <c r="C20" s="218" t="n">
        <v>99.9459945994599</v>
      </c>
      <c r="D20" s="116" t="n">
        <v>52.4887488748875</v>
      </c>
      <c r="E20" s="116" t="n">
        <v>99.8199819981998</v>
      </c>
      <c r="F20" s="29" t="n">
        <v>18.6225523295071</v>
      </c>
      <c r="G20" s="30" t="n">
        <v>11.3549317352318</v>
      </c>
      <c r="H20" s="30" t="n">
        <v>45.8719383542794</v>
      </c>
      <c r="I20" s="30" t="n">
        <v>7.03026481715006</v>
      </c>
      <c r="J20" s="191" t="n">
        <v>7.96109820122214</v>
      </c>
      <c r="K20" s="30" t="n">
        <v>6.95440400487079</v>
      </c>
    </row>
    <row r="21" customFormat="false" ht="12.75" hidden="false" customHeight="false" outlineLevel="0" collapsed="false">
      <c r="B21" s="23" t="s">
        <v>25</v>
      </c>
      <c r="C21" s="218" t="n">
        <v>94.7107299024554</v>
      </c>
      <c r="D21" s="116" t="n">
        <v>69.6182307433569</v>
      </c>
      <c r="E21" s="116" t="n">
        <v>95.8964009418096</v>
      </c>
      <c r="F21" s="29" t="n">
        <v>22.6014219991635</v>
      </c>
      <c r="G21" s="30" t="n">
        <v>19.3390557939914</v>
      </c>
      <c r="H21" s="30" t="n">
        <v>69.6330437865627</v>
      </c>
      <c r="I21" s="30" t="n">
        <v>7.30228248968247</v>
      </c>
      <c r="J21" s="191" t="n">
        <v>8.00818882466281</v>
      </c>
      <c r="K21" s="30" t="n">
        <v>7.4966307277628</v>
      </c>
    </row>
    <row r="22" customFormat="false" ht="12.75" hidden="false" customHeight="false" outlineLevel="0" collapsed="false">
      <c r="B22" s="23" t="s">
        <v>26</v>
      </c>
      <c r="C22" s="218" t="n">
        <v>98.4242424242424</v>
      </c>
      <c r="D22" s="116" t="n">
        <v>67.1363636363636</v>
      </c>
      <c r="E22" s="116" t="n">
        <v>97.3187911838219</v>
      </c>
      <c r="F22" s="29" t="n">
        <v>17.033507298994</v>
      </c>
      <c r="G22" s="30" t="n">
        <v>7.3366681825072</v>
      </c>
      <c r="H22" s="30" t="n">
        <v>41.4941562905813</v>
      </c>
      <c r="I22" s="30" t="n">
        <v>6.11764705882353</v>
      </c>
      <c r="J22" s="191" t="n">
        <v>6.41602881584872</v>
      </c>
      <c r="K22" s="30" t="n">
        <v>6.31874383675946</v>
      </c>
    </row>
    <row r="23" customFormat="false" ht="12.75" hidden="false" customHeight="false" outlineLevel="0" collapsed="false">
      <c r="B23" s="23" t="s">
        <v>27</v>
      </c>
      <c r="C23" s="218" t="n">
        <v>99.8138495904691</v>
      </c>
      <c r="D23" s="116" t="n">
        <v>51.7870439314967</v>
      </c>
      <c r="E23" s="116" t="n">
        <v>99.702878365831</v>
      </c>
      <c r="F23" s="29" t="n">
        <v>18.5286600949252</v>
      </c>
      <c r="G23" s="30" t="n">
        <v>4.847801578354</v>
      </c>
      <c r="H23" s="30" t="n">
        <v>47.2227314390468</v>
      </c>
      <c r="I23" s="30" t="n">
        <v>7.25909672700677</v>
      </c>
      <c r="J23" s="191" t="n">
        <v>7.16577540106952</v>
      </c>
      <c r="K23" s="30" t="n">
        <v>8.16326530612245</v>
      </c>
    </row>
    <row r="24" customFormat="false" ht="12.75" hidden="false" customHeight="false" outlineLevel="0" collapsed="false">
      <c r="B24" s="23" t="s">
        <v>29</v>
      </c>
      <c r="C24" s="218" t="n">
        <v>99.7878590078329</v>
      </c>
      <c r="D24" s="116" t="n">
        <v>47.0789817232376</v>
      </c>
      <c r="E24" s="116" t="n">
        <v>99.8531331592689</v>
      </c>
      <c r="F24" s="29" t="n">
        <v>17.7325581395349</v>
      </c>
      <c r="G24" s="30" t="n">
        <v>5.53225806451613</v>
      </c>
      <c r="H24" s="30" t="n">
        <v>44.6870925684485</v>
      </c>
      <c r="I24" s="30" t="n">
        <v>7.13937225565133</v>
      </c>
      <c r="J24" s="191" t="n">
        <v>8.53573907009021</v>
      </c>
      <c r="K24" s="30" t="n">
        <v>5.76954868573318</v>
      </c>
    </row>
    <row r="25" customFormat="false" ht="12.75" hidden="false" customHeight="false" outlineLevel="0" collapsed="false">
      <c r="B25" s="23" t="s">
        <v>31</v>
      </c>
      <c r="C25" s="218" t="n">
        <v>99.7416995588577</v>
      </c>
      <c r="D25" s="116" t="n">
        <v>49.7591130717437</v>
      </c>
      <c r="E25" s="116" t="n">
        <v>99.6666570045509</v>
      </c>
      <c r="F25" s="29" t="n">
        <v>15.8939433627288</v>
      </c>
      <c r="G25" s="30" t="n">
        <v>10.2510277267559</v>
      </c>
      <c r="H25" s="30" t="n">
        <v>47.8783654265052</v>
      </c>
      <c r="I25" s="30" t="n">
        <v>6.66414567455931</v>
      </c>
      <c r="J25" s="191" t="n">
        <v>7.23426634722141</v>
      </c>
      <c r="K25" s="30" t="n">
        <v>6.66453059916693</v>
      </c>
    </row>
    <row r="26" customFormat="false" ht="12.75" hidden="false" customHeight="false" outlineLevel="0" collapsed="false">
      <c r="B26" s="23" t="s">
        <v>32</v>
      </c>
      <c r="C26" s="218" t="n">
        <v>97.6183170974918</v>
      </c>
      <c r="D26" s="116" t="n">
        <v>58.4030068267239</v>
      </c>
      <c r="E26" s="116" t="n">
        <v>97.7985732914014</v>
      </c>
      <c r="F26" s="29" t="n">
        <v>22.2695091878132</v>
      </c>
      <c r="G26" s="30" t="n">
        <v>32.0864607686313</v>
      </c>
      <c r="H26" s="30" t="n">
        <v>46.8565680581592</v>
      </c>
      <c r="I26" s="30" t="n">
        <v>6.84817170111288</v>
      </c>
      <c r="J26" s="191" t="n">
        <v>7.27174791273903</v>
      </c>
      <c r="K26" s="30" t="n">
        <v>6.74357489644114</v>
      </c>
    </row>
    <row r="27" customFormat="false" ht="12.75" hidden="false" customHeight="false" outlineLevel="0" collapsed="false">
      <c r="B27" s="23" t="s">
        <v>33</v>
      </c>
      <c r="C27" s="218" t="n">
        <v>99.9571183533448</v>
      </c>
      <c r="D27" s="116" t="n">
        <v>55.0943396226415</v>
      </c>
      <c r="E27" s="116" t="n">
        <v>99.9485420240137</v>
      </c>
      <c r="F27" s="29" t="n">
        <v>16.7727507311199</v>
      </c>
      <c r="G27" s="30" t="n">
        <v>4.86603284356093</v>
      </c>
      <c r="H27" s="30" t="n">
        <v>45.8326113325247</v>
      </c>
      <c r="I27" s="30" t="n">
        <v>6.2913622690159</v>
      </c>
      <c r="J27" s="191" t="n">
        <v>5.97131275335204</v>
      </c>
      <c r="K27" s="30" t="n">
        <v>8.35270817187635</v>
      </c>
    </row>
    <row r="28" customFormat="false" ht="12.75" hidden="false" customHeight="false" outlineLevel="0" collapsed="false">
      <c r="B28" s="23" t="s">
        <v>34</v>
      </c>
      <c r="C28" s="218" t="n">
        <v>99.7542372881356</v>
      </c>
      <c r="D28" s="116" t="n">
        <v>52.0762711864407</v>
      </c>
      <c r="E28" s="116" t="n">
        <v>99.4322515041098</v>
      </c>
      <c r="F28" s="29" t="n">
        <v>17.9118447923758</v>
      </c>
      <c r="G28" s="30" t="n">
        <v>4.0460947503201</v>
      </c>
      <c r="H28" s="30" t="n">
        <v>42.6877125664952</v>
      </c>
      <c r="I28" s="30" t="n">
        <v>6.37338325391423</v>
      </c>
      <c r="J28" s="191" t="n">
        <v>5.82811985512018</v>
      </c>
      <c r="K28" s="30" t="n">
        <v>8.56047700170358</v>
      </c>
    </row>
    <row r="29" customFormat="false" ht="12.75" hidden="false" customHeight="false" outlineLevel="0" collapsed="false">
      <c r="B29" s="23" t="s">
        <v>36</v>
      </c>
      <c r="C29" s="218" t="n">
        <v>97.4418604651163</v>
      </c>
      <c r="D29" s="116" t="n">
        <v>67.7354174609226</v>
      </c>
      <c r="E29" s="116" t="n">
        <v>97.3053321645005</v>
      </c>
      <c r="F29" s="29" t="n">
        <v>16.921771985966</v>
      </c>
      <c r="G29" s="30" t="n">
        <v>14.4546498277842</v>
      </c>
      <c r="H29" s="30" t="n">
        <v>62.5598040341409</v>
      </c>
      <c r="I29" s="30" t="n">
        <v>6.60913980575011</v>
      </c>
      <c r="J29" s="191" t="n">
        <v>6.76430362434465</v>
      </c>
      <c r="K29" s="30" t="n">
        <v>8.45423109026591</v>
      </c>
    </row>
    <row r="30" customFormat="false" ht="12.75" hidden="false" customHeight="false" outlineLevel="0" collapsed="false">
      <c r="B30" s="23" t="s">
        <v>37</v>
      </c>
      <c r="C30" s="218" t="n">
        <v>99.5378991654597</v>
      </c>
      <c r="D30" s="116" t="n">
        <v>50.92075315539</v>
      </c>
      <c r="E30" s="116" t="n">
        <v>99.7586206896552</v>
      </c>
      <c r="F30" s="29" t="n">
        <v>16.6035136066139</v>
      </c>
      <c r="G30" s="30" t="n">
        <v>8.50960873772985</v>
      </c>
      <c r="H30" s="30" t="n">
        <v>51.3746554526822</v>
      </c>
      <c r="I30" s="30" t="n">
        <v>7.01644805330002</v>
      </c>
      <c r="J30" s="191" t="n">
        <v>7.59372869802318</v>
      </c>
      <c r="K30" s="30" t="n">
        <v>6.13292632163175</v>
      </c>
    </row>
    <row r="31" customFormat="false" ht="12.75" hidden="false" customHeight="false" outlineLevel="0" collapsed="false">
      <c r="B31" s="23" t="s">
        <v>38</v>
      </c>
      <c r="C31" s="218" t="n">
        <v>99.8997242416646</v>
      </c>
      <c r="D31" s="116" t="n">
        <v>47.6435196791176</v>
      </c>
      <c r="E31" s="116" t="n">
        <v>99.8246273330828</v>
      </c>
      <c r="F31" s="29" t="n">
        <v>17.691172854684</v>
      </c>
      <c r="G31" s="30" t="n">
        <v>7.63329979879276</v>
      </c>
      <c r="H31" s="30" t="n">
        <v>41.5044247787611</v>
      </c>
      <c r="I31" s="30" t="n">
        <v>6.96155741744702</v>
      </c>
      <c r="J31" s="191" t="n">
        <v>7.4630733350609</v>
      </c>
      <c r="K31" s="30" t="n">
        <v>7.6761951700345</v>
      </c>
    </row>
    <row r="32" customFormat="false" ht="12.75" hidden="false" customHeight="false" outlineLevel="0" collapsed="false">
      <c r="B32" s="23" t="s">
        <v>39</v>
      </c>
      <c r="C32" s="218" t="n">
        <v>99.9470058293588</v>
      </c>
      <c r="D32" s="116" t="n">
        <v>77.8661013955132</v>
      </c>
      <c r="E32" s="116" t="n">
        <v>99.9823352764529</v>
      </c>
      <c r="F32" s="29" t="n">
        <v>16.512641673932</v>
      </c>
      <c r="G32" s="30" t="n">
        <v>8.30244625648629</v>
      </c>
      <c r="H32" s="30" t="n">
        <v>29.101818863679</v>
      </c>
      <c r="I32" s="30" t="n">
        <v>6.12993363604611</v>
      </c>
      <c r="J32" s="191" t="n">
        <v>6.66666666666667</v>
      </c>
      <c r="K32" s="30" t="n">
        <v>8.40676771237223</v>
      </c>
    </row>
    <row r="33" customFormat="false" ht="12.75" hidden="false" customHeight="false" outlineLevel="0" collapsed="false">
      <c r="B33" s="23" t="s">
        <v>41</v>
      </c>
      <c r="C33" s="218" t="n">
        <v>99.6979133645365</v>
      </c>
      <c r="D33" s="116" t="n">
        <v>47.2411285359987</v>
      </c>
      <c r="E33" s="116" t="n">
        <v>99.8547107253288</v>
      </c>
      <c r="F33" s="29" t="n">
        <v>18.1324404761905</v>
      </c>
      <c r="G33" s="30" t="n">
        <v>8.33956479473566</v>
      </c>
      <c r="H33" s="30" t="n">
        <v>44.6627711579591</v>
      </c>
      <c r="I33" s="30" t="n">
        <v>7.51654318194672</v>
      </c>
      <c r="J33" s="191" t="n">
        <v>8.22429906542056</v>
      </c>
      <c r="K33" s="30" t="n">
        <v>9.47358472734146</v>
      </c>
    </row>
    <row r="34" customFormat="false" ht="12.75" hidden="false" customHeight="false" outlineLevel="0" collapsed="false">
      <c r="B34" s="23" t="s">
        <v>42</v>
      </c>
      <c r="C34" s="218" t="n">
        <v>97.4960876369327</v>
      </c>
      <c r="D34" s="116" t="n">
        <v>72.2303167664994</v>
      </c>
      <c r="E34" s="116" t="n">
        <v>97.043431346102</v>
      </c>
      <c r="F34" s="29" t="n">
        <v>20.5309264666844</v>
      </c>
      <c r="G34" s="30" t="n">
        <v>18.9300841918109</v>
      </c>
      <c r="H34" s="30" t="n">
        <v>76.6682367718637</v>
      </c>
      <c r="I34" s="30" t="n">
        <v>6.41975308641975</v>
      </c>
      <c r="J34" s="191" t="n">
        <v>6.4155300570109</v>
      </c>
      <c r="K34" s="30" t="n">
        <v>14.1449093006186</v>
      </c>
    </row>
    <row r="35" customFormat="false" ht="12.75" hidden="false" customHeight="false" outlineLevel="0" collapsed="false">
      <c r="B35" s="23" t="s">
        <v>43</v>
      </c>
      <c r="C35" s="218" t="n">
        <v>99.3395345620526</v>
      </c>
      <c r="D35" s="116" t="n">
        <v>56.9003077561465</v>
      </c>
      <c r="E35" s="116" t="n">
        <v>99.5712458075447</v>
      </c>
      <c r="F35" s="29" t="n">
        <v>16.2595339355383</v>
      </c>
      <c r="G35" s="30" t="n">
        <v>8.0681055494719</v>
      </c>
      <c r="H35" s="30" t="n">
        <v>34.5470949115843</v>
      </c>
      <c r="I35" s="30" t="n">
        <v>7.5821190417387</v>
      </c>
      <c r="J35" s="191" t="n">
        <v>9.06490922656056</v>
      </c>
      <c r="K35" s="30" t="n">
        <v>7.98762278271507</v>
      </c>
    </row>
    <row r="36" customFormat="false" ht="12.75" hidden="false" customHeight="false" outlineLevel="0" collapsed="false">
      <c r="B36" s="23" t="s">
        <v>44</v>
      </c>
      <c r="C36" s="218" t="n">
        <v>99.9613003095975</v>
      </c>
      <c r="D36" s="116" t="n">
        <v>57.1594427244582</v>
      </c>
      <c r="E36" s="116" t="n">
        <v>99.8839009287926</v>
      </c>
      <c r="F36" s="29" t="n">
        <v>13.4174311926606</v>
      </c>
      <c r="G36" s="30" t="n">
        <v>2.80410742496051</v>
      </c>
      <c r="H36" s="30" t="n">
        <v>27.2909967845659</v>
      </c>
      <c r="I36" s="30" t="n">
        <v>5.47206165703276</v>
      </c>
      <c r="J36" s="191" t="n">
        <v>5.86648685097775</v>
      </c>
      <c r="K36" s="30" t="n">
        <v>6.7476383265857</v>
      </c>
    </row>
    <row r="37" customFormat="false" ht="12.75" hidden="false" customHeight="false" outlineLevel="0" collapsed="false">
      <c r="B37" s="42"/>
      <c r="C37" s="219"/>
      <c r="D37" s="220"/>
      <c r="E37" s="221"/>
      <c r="F37" s="222"/>
      <c r="G37" s="223"/>
      <c r="H37" s="224"/>
      <c r="I37" s="223"/>
      <c r="J37" s="223"/>
      <c r="K37" s="8"/>
    </row>
    <row r="38" customFormat="false" ht="12.75" hidden="false" customHeight="false" outlineLevel="0" collapsed="false">
      <c r="B38" s="53"/>
      <c r="C38" s="53"/>
      <c r="D38" s="53"/>
      <c r="E38" s="53"/>
      <c r="F38" s="225"/>
      <c r="G38" s="226"/>
      <c r="H38" s="226"/>
      <c r="I38" s="226"/>
    </row>
    <row r="39" customFormat="false" ht="12.75" hidden="false" customHeight="false" outlineLevel="0" collapsed="false">
      <c r="B39" s="52" t="s">
        <v>310</v>
      </c>
      <c r="C39" s="52"/>
      <c r="D39" s="53"/>
      <c r="E39" s="53"/>
      <c r="F39" s="50"/>
      <c r="G39" s="227"/>
      <c r="H39" s="227"/>
      <c r="I39" s="227"/>
    </row>
    <row r="40" customFormat="false" ht="12.75" hidden="false" customHeight="false" outlineLevel="0" collapsed="false">
      <c r="B40" s="51" t="s">
        <v>311</v>
      </c>
      <c r="C40" s="51"/>
    </row>
    <row r="41" customFormat="false" ht="12.75" hidden="false" customHeight="false" outlineLevel="0" collapsed="false">
      <c r="B41" s="52" t="s">
        <v>312</v>
      </c>
      <c r="C41" s="51"/>
    </row>
    <row r="42" customFormat="false" ht="12.75" hidden="false" customHeight="false" outlineLevel="0" collapsed="false">
      <c r="B42" s="52"/>
      <c r="C42" s="51"/>
      <c r="D42" s="51"/>
      <c r="E42" s="51"/>
      <c r="F42" s="51"/>
      <c r="G42" s="51"/>
      <c r="H42" s="51"/>
      <c r="I42" s="51"/>
    </row>
    <row r="43" customFormat="false" ht="12.75" hidden="false" customHeight="false" outlineLevel="0" collapsed="false">
      <c r="B43" s="206"/>
      <c r="C43" s="51"/>
      <c r="D43" s="51"/>
      <c r="E43" s="51"/>
      <c r="F43" s="51"/>
      <c r="G43" s="51"/>
      <c r="H43" s="51"/>
      <c r="I43" s="51"/>
      <c r="K43" s="228" t="n">
        <v>24</v>
      </c>
    </row>
    <row r="44" customFormat="false" ht="12.75" hidden="false" customHeight="false" outlineLevel="0" collapsed="false">
      <c r="C44" s="51"/>
    </row>
    <row r="45" customFormat="false" ht="12.75" hidden="false" customHeight="false" outlineLevel="0" collapsed="false">
      <c r="C45" s="51"/>
    </row>
    <row r="46" customFormat="false" ht="12.75" hidden="false" customHeight="false" outlineLevel="0" collapsed="false">
      <c r="C46" s="51"/>
    </row>
    <row r="47" customFormat="false" ht="12.75" hidden="false" customHeight="false" outlineLevel="0" collapsed="false">
      <c r="C47" s="51"/>
    </row>
    <row r="48" customFormat="false" ht="12.75" hidden="false" customHeight="false" outlineLevel="0" collapsed="false">
      <c r="C48" s="51"/>
    </row>
    <row r="49" customFormat="false" ht="12.75" hidden="false" customHeight="false" outlineLevel="0" collapsed="false">
      <c r="C49" s="51"/>
    </row>
    <row r="50" customFormat="false" ht="12.75" hidden="false" customHeight="false" outlineLevel="0" collapsed="false">
      <c r="C50" s="51"/>
    </row>
    <row r="51" customFormat="false" ht="12.75" hidden="false" customHeight="false" outlineLevel="0" collapsed="false">
      <c r="C51" s="51"/>
    </row>
    <row r="52" customFormat="false" ht="12.75" hidden="false" customHeight="false" outlineLevel="0" collapsed="false">
      <c r="C52" s="51"/>
    </row>
    <row r="53" customFormat="false" ht="12.75" hidden="false" customHeight="false" outlineLevel="0" collapsed="false">
      <c r="C53" s="51"/>
    </row>
    <row r="54" customFormat="false" ht="12.75" hidden="false" customHeight="false" outlineLevel="0" collapsed="false">
      <c r="C54" s="51"/>
    </row>
    <row r="55" customFormat="false" ht="12.75" hidden="false" customHeight="false" outlineLevel="0" collapsed="false">
      <c r="C55" s="51"/>
    </row>
    <row r="56" customFormat="false" ht="12.75" hidden="false" customHeight="false" outlineLevel="0" collapsed="false">
      <c r="C56" s="51"/>
    </row>
    <row r="57" customFormat="false" ht="12.75" hidden="false" customHeight="false" outlineLevel="0" collapsed="false">
      <c r="C57" s="51"/>
    </row>
    <row r="58" customFormat="false" ht="12.75" hidden="false" customHeight="false" outlineLevel="0" collapsed="false">
      <c r="C58" s="51"/>
    </row>
    <row r="59" customFormat="false" ht="12.75" hidden="false" customHeight="false" outlineLevel="0" collapsed="false">
      <c r="C59" s="51"/>
    </row>
    <row r="60" customFormat="false" ht="12.75" hidden="false" customHeight="false" outlineLevel="0" collapsed="false">
      <c r="C60" s="51"/>
    </row>
    <row r="61" customFormat="false" ht="12.75" hidden="false" customHeight="false" outlineLevel="0" collapsed="false">
      <c r="C61" s="51"/>
    </row>
    <row r="62" customFormat="false" ht="12.75" hidden="false" customHeight="false" outlineLevel="0" collapsed="false">
      <c r="C62" s="51"/>
    </row>
    <row r="63" customFormat="false" ht="12.75" hidden="false" customHeight="false" outlineLevel="0" collapsed="false">
      <c r="C63" s="51"/>
    </row>
    <row r="64" customFormat="false" ht="12.75" hidden="false" customHeight="false" outlineLevel="0" collapsed="false">
      <c r="C64" s="51"/>
    </row>
    <row r="65" customFormat="false" ht="12.75" hidden="false" customHeight="false" outlineLevel="0" collapsed="false">
      <c r="C65" s="51"/>
    </row>
    <row r="66" customFormat="false" ht="12.75" hidden="false" customHeight="false" outlineLevel="0" collapsed="false">
      <c r="C66" s="51"/>
    </row>
    <row r="67" customFormat="false" ht="12.75" hidden="false" customHeight="false" outlineLevel="0" collapsed="false">
      <c r="C67" s="51"/>
    </row>
    <row r="68" customFormat="false" ht="12.75" hidden="false" customHeight="false" outlineLevel="0" collapsed="false">
      <c r="C68" s="51"/>
    </row>
    <row r="69" customFormat="false" ht="12.75" hidden="false" customHeight="false" outlineLevel="0" collapsed="false">
      <c r="C69" s="51"/>
    </row>
    <row r="70" customFormat="false" ht="12.75" hidden="false" customHeight="false" outlineLevel="0" collapsed="false">
      <c r="C70" s="51"/>
    </row>
    <row r="71" customFormat="false" ht="12.75" hidden="false" customHeight="false" outlineLevel="0" collapsed="false">
      <c r="C71" s="51"/>
    </row>
    <row r="72" customFormat="false" ht="12.75" hidden="false" customHeight="false" outlineLevel="0" collapsed="false">
      <c r="C72" s="51"/>
    </row>
    <row r="73" customFormat="false" ht="12.75" hidden="false" customHeight="false" outlineLevel="0" collapsed="false">
      <c r="C73" s="51"/>
    </row>
    <row r="74" customFormat="false" ht="12.75" hidden="false" customHeight="false" outlineLevel="0" collapsed="false">
      <c r="C74" s="51"/>
    </row>
    <row r="75" customFormat="false" ht="12.75" hidden="false" customHeight="false" outlineLevel="0" collapsed="false">
      <c r="C75" s="51"/>
    </row>
    <row r="76" customFormat="false" ht="12.75" hidden="false" customHeight="false" outlineLevel="0" collapsed="false">
      <c r="C76" s="51"/>
    </row>
    <row r="77" customFormat="false" ht="12.75" hidden="false" customHeight="false" outlineLevel="0" collapsed="false">
      <c r="C77" s="51"/>
    </row>
    <row r="78" customFormat="false" ht="12.75" hidden="false" customHeight="false" outlineLevel="0" collapsed="false">
      <c r="C78" s="51"/>
    </row>
    <row r="79" customFormat="false" ht="12.75" hidden="false" customHeight="false" outlineLevel="0" collapsed="false">
      <c r="C79" s="51"/>
    </row>
    <row r="80" customFormat="false" ht="12.75" hidden="false" customHeight="false" outlineLevel="0" collapsed="false">
      <c r="C80" s="51"/>
    </row>
    <row r="81" customFormat="false" ht="12.75" hidden="false" customHeight="false" outlineLevel="0" collapsed="false">
      <c r="C81" s="51"/>
    </row>
    <row r="82" customFormat="false" ht="12.75" hidden="false" customHeight="false" outlineLevel="0" collapsed="false">
      <c r="C82" s="51"/>
    </row>
    <row r="83" customFormat="false" ht="12.75" hidden="false" customHeight="false" outlineLevel="0" collapsed="false">
      <c r="C83" s="51"/>
    </row>
    <row r="84" customFormat="false" ht="12.75" hidden="false" customHeight="false" outlineLevel="0" collapsed="false">
      <c r="C84" s="51"/>
    </row>
    <row r="85" customFormat="false" ht="12.75" hidden="false" customHeight="false" outlineLevel="0" collapsed="false">
      <c r="C85" s="51"/>
    </row>
    <row r="86" customFormat="false" ht="12.75" hidden="false" customHeight="false" outlineLevel="0" collapsed="false">
      <c r="C86" s="51"/>
    </row>
    <row r="87" customFormat="false" ht="12.75" hidden="false" customHeight="false" outlineLevel="0" collapsed="false">
      <c r="C87" s="51"/>
    </row>
    <row r="88" customFormat="false" ht="12.75" hidden="false" customHeight="false" outlineLevel="0" collapsed="false">
      <c r="C88" s="51"/>
    </row>
    <row r="89" customFormat="false" ht="12.75" hidden="false" customHeight="false" outlineLevel="0" collapsed="false">
      <c r="C89" s="51"/>
    </row>
    <row r="90" customFormat="false" ht="12.75" hidden="false" customHeight="false" outlineLevel="0" collapsed="false">
      <c r="C90" s="51"/>
    </row>
    <row r="91" customFormat="false" ht="12.75" hidden="false" customHeight="false" outlineLevel="0" collapsed="false">
      <c r="C91" s="51"/>
    </row>
    <row r="92" customFormat="false" ht="12.75" hidden="false" customHeight="false" outlineLevel="0" collapsed="false">
      <c r="C92" s="51"/>
    </row>
    <row r="93" customFormat="false" ht="12.75" hidden="false" customHeight="false" outlineLevel="0" collapsed="false">
      <c r="C93" s="51"/>
    </row>
    <row r="94" customFormat="false" ht="12.75" hidden="false" customHeight="false" outlineLevel="0" collapsed="false">
      <c r="C94" s="51"/>
    </row>
    <row r="95" customFormat="false" ht="12.75" hidden="false" customHeight="false" outlineLevel="0" collapsed="false">
      <c r="C95" s="51"/>
    </row>
    <row r="96" customFormat="false" ht="12.75" hidden="false" customHeight="false" outlineLevel="0" collapsed="false">
      <c r="C96" s="51"/>
    </row>
    <row r="97" customFormat="false" ht="12.75" hidden="false" customHeight="false" outlineLevel="0" collapsed="false">
      <c r="C97" s="51"/>
    </row>
    <row r="98" customFormat="false" ht="12.75" hidden="false" customHeight="false" outlineLevel="0" collapsed="false">
      <c r="C98" s="51"/>
    </row>
    <row r="99" customFormat="false" ht="12.75" hidden="false" customHeight="false" outlineLevel="0" collapsed="false">
      <c r="C99" s="51"/>
    </row>
    <row r="100" customFormat="false" ht="12.75" hidden="false" customHeight="false" outlineLevel="0" collapsed="false">
      <c r="C100" s="51"/>
    </row>
    <row r="101" customFormat="false" ht="12.75" hidden="false" customHeight="false" outlineLevel="0" collapsed="false">
      <c r="C101" s="51"/>
    </row>
    <row r="102" customFormat="false" ht="12.75" hidden="false" customHeight="false" outlineLevel="0" collapsed="false">
      <c r="C102" s="51"/>
    </row>
    <row r="103" customFormat="false" ht="12.75" hidden="false" customHeight="false" outlineLevel="0" collapsed="false">
      <c r="C103" s="51"/>
    </row>
    <row r="104" customFormat="false" ht="12.75" hidden="false" customHeight="false" outlineLevel="0" collapsed="false">
      <c r="C104" s="51"/>
    </row>
    <row r="105" customFormat="false" ht="12.75" hidden="false" customHeight="false" outlineLevel="0" collapsed="false">
      <c r="C105" s="51"/>
    </row>
    <row r="106" customFormat="false" ht="12.75" hidden="false" customHeight="false" outlineLevel="0" collapsed="false">
      <c r="C106" s="51"/>
    </row>
    <row r="107" customFormat="false" ht="12.75" hidden="false" customHeight="false" outlineLevel="0" collapsed="false">
      <c r="C107" s="51"/>
    </row>
    <row r="108" customFormat="false" ht="12.75" hidden="false" customHeight="false" outlineLevel="0" collapsed="false">
      <c r="C108" s="51"/>
    </row>
    <row r="109" customFormat="false" ht="12.75" hidden="false" customHeight="false" outlineLevel="0" collapsed="false">
      <c r="C109" s="51"/>
    </row>
    <row r="110" customFormat="false" ht="12.75" hidden="false" customHeight="false" outlineLevel="0" collapsed="false">
      <c r="C110" s="51"/>
    </row>
    <row r="111" customFormat="false" ht="12.75" hidden="false" customHeight="false" outlineLevel="0" collapsed="false">
      <c r="C111" s="51"/>
    </row>
    <row r="112" customFormat="false" ht="12.75" hidden="false" customHeight="false" outlineLevel="0" collapsed="false">
      <c r="C112" s="51"/>
    </row>
    <row r="113" customFormat="false" ht="12.75" hidden="false" customHeight="false" outlineLevel="0" collapsed="false">
      <c r="C113" s="51"/>
    </row>
    <row r="114" customFormat="false" ht="12.75" hidden="false" customHeight="false" outlineLevel="0" collapsed="false">
      <c r="C114" s="51"/>
    </row>
    <row r="115" customFormat="false" ht="12.75" hidden="false" customHeight="false" outlineLevel="0" collapsed="false">
      <c r="C115" s="51"/>
    </row>
    <row r="116" customFormat="false" ht="12.75" hidden="false" customHeight="false" outlineLevel="0" collapsed="false">
      <c r="C116" s="51"/>
    </row>
    <row r="117" customFormat="false" ht="12.75" hidden="false" customHeight="false" outlineLevel="0" collapsed="false">
      <c r="C117" s="51"/>
    </row>
    <row r="118" customFormat="false" ht="12.75" hidden="false" customHeight="false" outlineLevel="0" collapsed="false">
      <c r="C118" s="51"/>
    </row>
    <row r="119" customFormat="false" ht="12.75" hidden="false" customHeight="false" outlineLevel="0" collapsed="false">
      <c r="C119" s="51"/>
    </row>
    <row r="120" customFormat="false" ht="12.75" hidden="false" customHeight="false" outlineLevel="0" collapsed="false">
      <c r="C120" s="51"/>
    </row>
    <row r="121" customFormat="false" ht="12.75" hidden="false" customHeight="false" outlineLevel="0" collapsed="false">
      <c r="C121" s="51"/>
    </row>
    <row r="122" customFormat="false" ht="12.75" hidden="false" customHeight="false" outlineLevel="0" collapsed="false">
      <c r="C122" s="51"/>
    </row>
    <row r="123" customFormat="false" ht="12.75" hidden="false" customHeight="false" outlineLevel="0" collapsed="false">
      <c r="C123" s="51"/>
    </row>
    <row r="124" customFormat="false" ht="12.75" hidden="false" customHeight="false" outlineLevel="0" collapsed="false">
      <c r="C124" s="51"/>
    </row>
    <row r="125" customFormat="false" ht="12.75" hidden="false" customHeight="false" outlineLevel="0" collapsed="false">
      <c r="C125" s="51"/>
    </row>
    <row r="126" customFormat="false" ht="12.75" hidden="false" customHeight="false" outlineLevel="0" collapsed="false">
      <c r="C126" s="51"/>
    </row>
    <row r="127" customFormat="false" ht="12.75" hidden="false" customHeight="false" outlineLevel="0" collapsed="false">
      <c r="C127" s="51"/>
    </row>
    <row r="128" customFormat="false" ht="12.75" hidden="false" customHeight="false" outlineLevel="0" collapsed="false">
      <c r="C128" s="51"/>
    </row>
    <row r="129" customFormat="false" ht="12.75" hidden="false" customHeight="false" outlineLevel="0" collapsed="false">
      <c r="C129" s="51"/>
    </row>
    <row r="130" customFormat="false" ht="12.75" hidden="false" customHeight="false" outlineLevel="0" collapsed="false">
      <c r="C130" s="51"/>
    </row>
    <row r="131" customFormat="false" ht="12.75" hidden="false" customHeight="false" outlineLevel="0" collapsed="false">
      <c r="C131" s="51"/>
    </row>
    <row r="132" customFormat="false" ht="12.75" hidden="false" customHeight="false" outlineLevel="0" collapsed="false">
      <c r="C132" s="51"/>
    </row>
    <row r="133" customFormat="false" ht="12.75" hidden="false" customHeight="false" outlineLevel="0" collapsed="false">
      <c r="C133" s="51"/>
    </row>
    <row r="134" customFormat="false" ht="12.75" hidden="false" customHeight="false" outlineLevel="0" collapsed="false">
      <c r="C134" s="51"/>
    </row>
    <row r="135" customFormat="false" ht="12.75" hidden="false" customHeight="false" outlineLevel="0" collapsed="false">
      <c r="C135" s="51"/>
    </row>
    <row r="136" customFormat="false" ht="12.75" hidden="false" customHeight="false" outlineLevel="0" collapsed="false">
      <c r="C136" s="51"/>
    </row>
    <row r="137" customFormat="false" ht="12.75" hidden="false" customHeight="false" outlineLevel="0" collapsed="false">
      <c r="C137" s="51"/>
    </row>
    <row r="138" customFormat="false" ht="12.75" hidden="false" customHeight="false" outlineLevel="0" collapsed="false">
      <c r="C138" s="51"/>
    </row>
    <row r="139" customFormat="false" ht="12.75" hidden="false" customHeight="false" outlineLevel="0" collapsed="false">
      <c r="C139" s="51"/>
    </row>
    <row r="140" customFormat="false" ht="12.75" hidden="false" customHeight="false" outlineLevel="0" collapsed="false">
      <c r="C140" s="51"/>
    </row>
    <row r="141" customFormat="false" ht="12.75" hidden="false" customHeight="false" outlineLevel="0" collapsed="false">
      <c r="C141" s="51"/>
    </row>
    <row r="142" customFormat="false" ht="12.75" hidden="false" customHeight="false" outlineLevel="0" collapsed="false">
      <c r="C142" s="51"/>
    </row>
    <row r="143" customFormat="false" ht="12.75" hidden="false" customHeight="false" outlineLevel="0" collapsed="false">
      <c r="C143" s="51"/>
    </row>
    <row r="144" customFormat="false" ht="12.75" hidden="false" customHeight="false" outlineLevel="0" collapsed="false">
      <c r="C144" s="51"/>
    </row>
    <row r="145" customFormat="false" ht="12.75" hidden="false" customHeight="false" outlineLevel="0" collapsed="false">
      <c r="C145" s="51"/>
    </row>
    <row r="146" customFormat="false" ht="12.75" hidden="false" customHeight="false" outlineLevel="0" collapsed="false">
      <c r="C146" s="51"/>
    </row>
    <row r="147" customFormat="false" ht="12.75" hidden="false" customHeight="false" outlineLevel="0" collapsed="false">
      <c r="C147" s="51"/>
    </row>
    <row r="148" customFormat="false" ht="12.75" hidden="false" customHeight="false" outlineLevel="0" collapsed="false">
      <c r="C148" s="51"/>
    </row>
    <row r="149" customFormat="false" ht="12.75" hidden="false" customHeight="false" outlineLevel="0" collapsed="false">
      <c r="C149" s="51"/>
    </row>
    <row r="150" customFormat="false" ht="12.75" hidden="false" customHeight="false" outlineLevel="0" collapsed="false">
      <c r="C150" s="51"/>
    </row>
    <row r="151" customFormat="false" ht="12.75" hidden="false" customHeight="false" outlineLevel="0" collapsed="false">
      <c r="C151" s="51"/>
    </row>
    <row r="152" customFormat="false" ht="12.75" hidden="false" customHeight="false" outlineLevel="0" collapsed="false">
      <c r="C152" s="51"/>
    </row>
    <row r="153" customFormat="false" ht="12.75" hidden="false" customHeight="false" outlineLevel="0" collapsed="false">
      <c r="C153" s="51"/>
    </row>
    <row r="154" customFormat="false" ht="12.75" hidden="false" customHeight="false" outlineLevel="0" collapsed="false">
      <c r="C154" s="51"/>
    </row>
    <row r="155" customFormat="false" ht="12.75" hidden="false" customHeight="false" outlineLevel="0" collapsed="false">
      <c r="C155" s="51"/>
    </row>
    <row r="156" customFormat="false" ht="12.75" hidden="false" customHeight="false" outlineLevel="0" collapsed="false">
      <c r="C156" s="51"/>
    </row>
    <row r="157" customFormat="false" ht="12.75" hidden="false" customHeight="false" outlineLevel="0" collapsed="false">
      <c r="C157" s="51"/>
    </row>
    <row r="158" customFormat="false" ht="12.75" hidden="false" customHeight="false" outlineLevel="0" collapsed="false">
      <c r="C158" s="51"/>
    </row>
    <row r="159" customFormat="false" ht="12.75" hidden="false" customHeight="false" outlineLevel="0" collapsed="false">
      <c r="C159" s="51"/>
    </row>
    <row r="160" customFormat="false" ht="12.75" hidden="false" customHeight="false" outlineLevel="0" collapsed="false">
      <c r="C160" s="51"/>
    </row>
    <row r="161" customFormat="false" ht="12.75" hidden="false" customHeight="false" outlineLevel="0" collapsed="false">
      <c r="C161" s="51"/>
    </row>
    <row r="162" customFormat="false" ht="12.75" hidden="false" customHeight="false" outlineLevel="0" collapsed="false">
      <c r="C162" s="51"/>
    </row>
    <row r="163" customFormat="false" ht="12.75" hidden="false" customHeight="false" outlineLevel="0" collapsed="false">
      <c r="C163" s="51"/>
    </row>
    <row r="164" customFormat="false" ht="12.75" hidden="false" customHeight="false" outlineLevel="0" collapsed="false">
      <c r="C164" s="51"/>
    </row>
    <row r="165" customFormat="false" ht="12.75" hidden="false" customHeight="false" outlineLevel="0" collapsed="false">
      <c r="C165" s="51"/>
    </row>
    <row r="166" customFormat="false" ht="12.75" hidden="false" customHeight="false" outlineLevel="0" collapsed="false">
      <c r="C166" s="51"/>
    </row>
    <row r="167" customFormat="false" ht="12.75" hidden="false" customHeight="false" outlineLevel="0" collapsed="false">
      <c r="C167" s="51"/>
    </row>
    <row r="168" customFormat="false" ht="12.75" hidden="false" customHeight="false" outlineLevel="0" collapsed="false">
      <c r="C168" s="51"/>
    </row>
    <row r="169" customFormat="false" ht="12.75" hidden="false" customHeight="false" outlineLevel="0" collapsed="false">
      <c r="C169" s="51"/>
    </row>
    <row r="170" customFormat="false" ht="12.75" hidden="false" customHeight="false" outlineLevel="0" collapsed="false">
      <c r="C170" s="51"/>
    </row>
    <row r="171" customFormat="false" ht="12.75" hidden="false" customHeight="false" outlineLevel="0" collapsed="false">
      <c r="C171" s="51"/>
    </row>
    <row r="172" customFormat="false" ht="12.75" hidden="false" customHeight="false" outlineLevel="0" collapsed="false">
      <c r="C172" s="51"/>
    </row>
    <row r="173" customFormat="false" ht="12.75" hidden="false" customHeight="false" outlineLevel="0" collapsed="false">
      <c r="C173" s="51"/>
    </row>
    <row r="174" customFormat="false" ht="12.75" hidden="false" customHeight="false" outlineLevel="0" collapsed="false">
      <c r="C174" s="51"/>
    </row>
    <row r="175" customFormat="false" ht="12.75" hidden="false" customHeight="false" outlineLevel="0" collapsed="false">
      <c r="C175" s="51"/>
    </row>
    <row r="176" customFormat="false" ht="12.75" hidden="false" customHeight="false" outlineLevel="0" collapsed="false">
      <c r="C176" s="51"/>
    </row>
    <row r="177" customFormat="false" ht="12.75" hidden="false" customHeight="false" outlineLevel="0" collapsed="false">
      <c r="C177" s="51"/>
    </row>
    <row r="178" customFormat="false" ht="12.75" hidden="false" customHeight="false" outlineLevel="0" collapsed="false">
      <c r="C178" s="51"/>
    </row>
    <row r="179" customFormat="false" ht="12.75" hidden="false" customHeight="false" outlineLevel="0" collapsed="false">
      <c r="C179" s="51"/>
    </row>
    <row r="180" customFormat="false" ht="12.75" hidden="false" customHeight="false" outlineLevel="0" collapsed="false">
      <c r="C180" s="51"/>
    </row>
    <row r="181" customFormat="false" ht="12.75" hidden="false" customHeight="false" outlineLevel="0" collapsed="false">
      <c r="C181" s="51"/>
    </row>
    <row r="182" customFormat="false" ht="12.75" hidden="false" customHeight="false" outlineLevel="0" collapsed="false">
      <c r="C182" s="51"/>
    </row>
    <row r="183" customFormat="false" ht="12.75" hidden="false" customHeight="false" outlineLevel="0" collapsed="false">
      <c r="C183" s="51"/>
    </row>
    <row r="184" customFormat="false" ht="12.75" hidden="false" customHeight="false" outlineLevel="0" collapsed="false">
      <c r="C184" s="51"/>
    </row>
    <row r="185" customFormat="false" ht="12.75" hidden="false" customHeight="false" outlineLevel="0" collapsed="false">
      <c r="C185" s="51"/>
    </row>
    <row r="186" customFormat="false" ht="12.75" hidden="false" customHeight="false" outlineLevel="0" collapsed="false">
      <c r="C186" s="51"/>
    </row>
    <row r="187" customFormat="false" ht="12.75" hidden="false" customHeight="false" outlineLevel="0" collapsed="false">
      <c r="C187" s="51"/>
    </row>
    <row r="188" customFormat="false" ht="12.75" hidden="false" customHeight="false" outlineLevel="0" collapsed="false">
      <c r="C188" s="51"/>
    </row>
    <row r="189" customFormat="false" ht="12.75" hidden="false" customHeight="false" outlineLevel="0" collapsed="false">
      <c r="C189" s="51"/>
    </row>
    <row r="190" customFormat="false" ht="12.75" hidden="false" customHeight="false" outlineLevel="0" collapsed="false">
      <c r="C190" s="51"/>
    </row>
    <row r="191" customFormat="false" ht="12.75" hidden="false" customHeight="false" outlineLevel="0" collapsed="false">
      <c r="C191" s="51"/>
    </row>
    <row r="192" customFormat="false" ht="12.75" hidden="false" customHeight="false" outlineLevel="0" collapsed="false">
      <c r="C192" s="51"/>
    </row>
    <row r="193" customFormat="false" ht="12.75" hidden="false" customHeight="false" outlineLevel="0" collapsed="false">
      <c r="C193" s="51"/>
    </row>
    <row r="194" customFormat="false" ht="12.75" hidden="false" customHeight="false" outlineLevel="0" collapsed="false">
      <c r="C194" s="51"/>
    </row>
    <row r="195" customFormat="false" ht="12.75" hidden="false" customHeight="false" outlineLevel="0" collapsed="false">
      <c r="C195" s="51"/>
    </row>
    <row r="196" customFormat="false" ht="12.75" hidden="false" customHeight="false" outlineLevel="0" collapsed="false">
      <c r="C196" s="51"/>
    </row>
    <row r="197" customFormat="false" ht="12.75" hidden="false" customHeight="false" outlineLevel="0" collapsed="false">
      <c r="C197" s="51"/>
    </row>
  </sheetData>
  <mergeCells count="3">
    <mergeCell ref="B1:K1"/>
    <mergeCell ref="B2:K2"/>
    <mergeCell ref="C4:K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3" width="21.84"/>
    <col collapsed="false" customWidth="true" hidden="false" outlineLevel="0" max="2" min="2" style="53" width="10.71"/>
    <col collapsed="false" customWidth="true" hidden="false" outlineLevel="0" max="12" min="3" style="53" width="9.7"/>
  </cols>
  <sheetData>
    <row r="1" customFormat="false" ht="12.75" hidden="false" customHeight="false" outlineLevel="0" collapsed="false">
      <c r="A1" s="58" t="s">
        <v>7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.75" hidden="false" customHeight="false" outlineLevel="0" collapsed="false">
      <c r="A2" s="58" t="s">
        <v>7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4" customFormat="false" ht="12.75" hidden="false" customHeight="true" outlineLevel="0" collapsed="false">
      <c r="A4" s="59" t="s">
        <v>79</v>
      </c>
      <c r="B4" s="60" t="s">
        <v>80</v>
      </c>
      <c r="C4" s="61" t="s">
        <v>81</v>
      </c>
      <c r="D4" s="61"/>
      <c r="E4" s="61"/>
      <c r="F4" s="61"/>
      <c r="G4" s="61"/>
      <c r="H4" s="61"/>
      <c r="I4" s="61"/>
      <c r="J4" s="61"/>
      <c r="K4" s="61"/>
      <c r="L4" s="61"/>
    </row>
    <row r="5" customFormat="false" ht="12.75" hidden="false" customHeight="false" outlineLevel="0" collapsed="false">
      <c r="A5" s="62" t="s">
        <v>82</v>
      </c>
      <c r="B5" s="63" t="s">
        <v>83</v>
      </c>
      <c r="C5" s="59" t="s">
        <v>84</v>
      </c>
      <c r="D5" s="64" t="s">
        <v>85</v>
      </c>
      <c r="E5" s="59" t="s">
        <v>86</v>
      </c>
      <c r="F5" s="64" t="s">
        <v>87</v>
      </c>
      <c r="G5" s="59" t="s">
        <v>88</v>
      </c>
      <c r="H5" s="64" t="s">
        <v>89</v>
      </c>
      <c r="I5" s="59" t="s">
        <v>90</v>
      </c>
      <c r="J5" s="64" t="s">
        <v>91</v>
      </c>
      <c r="K5" s="59" t="s">
        <v>92</v>
      </c>
      <c r="L5" s="59" t="s">
        <v>93</v>
      </c>
    </row>
    <row r="6" customFormat="false" ht="12.75" hidden="false" customHeight="false" outlineLevel="0" collapsed="false">
      <c r="A6" s="62" t="s">
        <v>94</v>
      </c>
      <c r="B6" s="65" t="s">
        <v>95</v>
      </c>
      <c r="C6" s="66" t="s">
        <v>96</v>
      </c>
      <c r="D6" s="67" t="s">
        <v>97</v>
      </c>
      <c r="E6" s="66" t="s">
        <v>98</v>
      </c>
      <c r="F6" s="67" t="s">
        <v>99</v>
      </c>
      <c r="G6" s="66" t="s">
        <v>100</v>
      </c>
      <c r="H6" s="67" t="s">
        <v>101</v>
      </c>
      <c r="I6" s="66" t="s">
        <v>102</v>
      </c>
      <c r="J6" s="67" t="s">
        <v>103</v>
      </c>
      <c r="K6" s="66" t="s">
        <v>104</v>
      </c>
      <c r="L6" s="66" t="s">
        <v>105</v>
      </c>
    </row>
    <row r="7" customFormat="false" ht="9" hidden="false" customHeight="true" outlineLevel="0" collapsed="false">
      <c r="A7" s="68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</row>
    <row r="8" s="12" customFormat="true" ht="12.75" hidden="false" customHeight="false" outlineLevel="0" collapsed="false">
      <c r="A8" s="70" t="s">
        <v>106</v>
      </c>
      <c r="B8" s="14" t="n">
        <v>745336</v>
      </c>
      <c r="C8" s="14" t="n">
        <v>3346</v>
      </c>
      <c r="D8" s="14" t="n">
        <v>113478</v>
      </c>
      <c r="E8" s="14" t="n">
        <v>182747</v>
      </c>
      <c r="F8" s="14" t="n">
        <v>178935</v>
      </c>
      <c r="G8" s="14" t="n">
        <v>155464</v>
      </c>
      <c r="H8" s="14" t="n">
        <v>81397</v>
      </c>
      <c r="I8" s="14" t="n">
        <v>20840</v>
      </c>
      <c r="J8" s="14" t="n">
        <v>1440</v>
      </c>
      <c r="K8" s="14" t="n">
        <v>106</v>
      </c>
      <c r="L8" s="14" t="n">
        <v>7583</v>
      </c>
      <c r="M8" s="71"/>
      <c r="N8" s="71"/>
      <c r="O8" s="72"/>
    </row>
    <row r="9" customFormat="false" ht="9" hidden="false" customHeight="true" outlineLevel="0" collapsed="false">
      <c r="A9" s="73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N9" s="74"/>
    </row>
    <row r="10" customFormat="false" ht="12.75" hidden="false" customHeight="false" outlineLevel="0" collapsed="false">
      <c r="A10" s="73" t="s">
        <v>15</v>
      </c>
      <c r="B10" s="24" t="n">
        <v>44615</v>
      </c>
      <c r="C10" s="24" t="n">
        <v>70</v>
      </c>
      <c r="D10" s="24" t="n">
        <v>3053</v>
      </c>
      <c r="E10" s="24" t="n">
        <v>7694</v>
      </c>
      <c r="F10" s="24" t="n">
        <v>10220</v>
      </c>
      <c r="G10" s="24" t="n">
        <v>13296</v>
      </c>
      <c r="H10" s="24" t="n">
        <v>8166</v>
      </c>
      <c r="I10" s="24" t="n">
        <v>1899</v>
      </c>
      <c r="J10" s="24" t="n">
        <v>138</v>
      </c>
      <c r="K10" s="24" t="n">
        <v>7</v>
      </c>
      <c r="L10" s="24" t="n">
        <v>72</v>
      </c>
      <c r="M10" s="74"/>
      <c r="N10" s="74"/>
      <c r="O10" s="75"/>
    </row>
    <row r="11" customFormat="false" ht="12.75" hidden="false" customHeight="false" outlineLevel="0" collapsed="false">
      <c r="A11" s="73" t="s">
        <v>16</v>
      </c>
      <c r="B11" s="24" t="n">
        <v>279941</v>
      </c>
      <c r="C11" s="24" t="n">
        <v>694</v>
      </c>
      <c r="D11" s="24" t="n">
        <v>37604</v>
      </c>
      <c r="E11" s="24" t="n">
        <v>69499</v>
      </c>
      <c r="F11" s="24" t="n">
        <v>66296</v>
      </c>
      <c r="G11" s="24" t="n">
        <v>58979</v>
      </c>
      <c r="H11" s="24" t="n">
        <v>32714</v>
      </c>
      <c r="I11" s="24" t="n">
        <v>8793</v>
      </c>
      <c r="J11" s="24" t="n">
        <v>632</v>
      </c>
      <c r="K11" s="24" t="n">
        <v>53</v>
      </c>
      <c r="L11" s="24" t="n">
        <v>4677</v>
      </c>
      <c r="M11" s="74"/>
      <c r="N11" s="74"/>
      <c r="O11" s="75"/>
    </row>
    <row r="12" customFormat="false" ht="12.75" hidden="false" customHeight="false" outlineLevel="0" collapsed="false">
      <c r="A12" s="73" t="s">
        <v>17</v>
      </c>
      <c r="B12" s="24" t="n">
        <v>198579</v>
      </c>
      <c r="C12" s="24" t="n">
        <v>466</v>
      </c>
      <c r="D12" s="24" t="n">
        <v>26415</v>
      </c>
      <c r="E12" s="24" t="n">
        <v>50455</v>
      </c>
      <c r="F12" s="24" t="n">
        <v>46933</v>
      </c>
      <c r="G12" s="24" t="n">
        <v>40983</v>
      </c>
      <c r="H12" s="24" t="n">
        <v>22996</v>
      </c>
      <c r="I12" s="24" t="n">
        <v>6472</v>
      </c>
      <c r="J12" s="24" t="n">
        <v>478</v>
      </c>
      <c r="K12" s="24" t="n">
        <v>34</v>
      </c>
      <c r="L12" s="24" t="n">
        <v>3347</v>
      </c>
      <c r="M12" s="74"/>
      <c r="N12" s="74"/>
      <c r="O12" s="75"/>
    </row>
    <row r="13" customFormat="false" ht="12.75" hidden="false" customHeight="false" outlineLevel="0" collapsed="false">
      <c r="A13" s="73" t="s">
        <v>18</v>
      </c>
      <c r="B13" s="24" t="n">
        <v>6876</v>
      </c>
      <c r="C13" s="24" t="n">
        <v>50</v>
      </c>
      <c r="D13" s="24" t="n">
        <v>1333</v>
      </c>
      <c r="E13" s="24" t="n">
        <v>1764</v>
      </c>
      <c r="F13" s="24" t="n">
        <v>1640</v>
      </c>
      <c r="G13" s="24" t="n">
        <v>1267</v>
      </c>
      <c r="H13" s="24" t="n">
        <v>630</v>
      </c>
      <c r="I13" s="24" t="n">
        <v>155</v>
      </c>
      <c r="J13" s="24" t="n">
        <v>11</v>
      </c>
      <c r="K13" s="24" t="n">
        <v>0</v>
      </c>
      <c r="L13" s="24" t="n">
        <v>26</v>
      </c>
      <c r="M13" s="74"/>
      <c r="N13" s="74"/>
      <c r="O13" s="75"/>
    </row>
    <row r="14" customFormat="false" ht="12.75" hidden="false" customHeight="false" outlineLevel="0" collapsed="false">
      <c r="A14" s="73" t="s">
        <v>19</v>
      </c>
      <c r="B14" s="24" t="n">
        <v>58595</v>
      </c>
      <c r="C14" s="24" t="n">
        <v>201</v>
      </c>
      <c r="D14" s="24" t="n">
        <v>8436</v>
      </c>
      <c r="E14" s="24" t="n">
        <v>13554</v>
      </c>
      <c r="F14" s="24" t="n">
        <v>15102</v>
      </c>
      <c r="G14" s="24" t="n">
        <v>13015</v>
      </c>
      <c r="H14" s="24" t="n">
        <v>6334</v>
      </c>
      <c r="I14" s="24" t="n">
        <v>1521</v>
      </c>
      <c r="J14" s="24" t="n">
        <v>104</v>
      </c>
      <c r="K14" s="24" t="n">
        <v>3</v>
      </c>
      <c r="L14" s="24" t="n">
        <v>325</v>
      </c>
      <c r="M14" s="74"/>
      <c r="N14" s="74"/>
      <c r="O14" s="75"/>
    </row>
    <row r="15" customFormat="false" ht="12.75" hidden="false" customHeight="false" outlineLevel="0" collapsed="false">
      <c r="A15" s="73" t="s">
        <v>20</v>
      </c>
      <c r="B15" s="24" t="n">
        <v>20373</v>
      </c>
      <c r="C15" s="24" t="n">
        <v>161</v>
      </c>
      <c r="D15" s="24" t="n">
        <v>3965</v>
      </c>
      <c r="E15" s="24" t="n">
        <v>5384</v>
      </c>
      <c r="F15" s="24" t="n">
        <v>4657</v>
      </c>
      <c r="G15" s="24" t="n">
        <v>3639</v>
      </c>
      <c r="H15" s="24" t="n">
        <v>1866</v>
      </c>
      <c r="I15" s="24" t="n">
        <v>535</v>
      </c>
      <c r="J15" s="24" t="n">
        <v>35</v>
      </c>
      <c r="K15" s="24" t="n">
        <v>0</v>
      </c>
      <c r="L15" s="24" t="n">
        <v>131</v>
      </c>
      <c r="M15" s="74"/>
      <c r="N15" s="74"/>
      <c r="O15" s="75"/>
    </row>
    <row r="16" customFormat="false" ht="12.75" hidden="false" customHeight="false" outlineLevel="0" collapsed="false">
      <c r="A16" s="73" t="s">
        <v>21</v>
      </c>
      <c r="B16" s="24" t="n">
        <v>21703</v>
      </c>
      <c r="C16" s="24" t="n">
        <v>321</v>
      </c>
      <c r="D16" s="24" t="n">
        <v>4988</v>
      </c>
      <c r="E16" s="24" t="n">
        <v>5643</v>
      </c>
      <c r="F16" s="24" t="n">
        <v>4989</v>
      </c>
      <c r="G16" s="24" t="n">
        <v>3463</v>
      </c>
      <c r="H16" s="24" t="n">
        <v>1649</v>
      </c>
      <c r="I16" s="24" t="n">
        <v>456</v>
      </c>
      <c r="J16" s="24" t="n">
        <v>18</v>
      </c>
      <c r="K16" s="24" t="n">
        <v>3</v>
      </c>
      <c r="L16" s="24" t="n">
        <v>173</v>
      </c>
      <c r="M16" s="74"/>
      <c r="N16" s="74"/>
      <c r="O16" s="75"/>
    </row>
    <row r="17" customFormat="false" ht="12.75" hidden="false" customHeight="false" outlineLevel="0" collapsed="false">
      <c r="A17" s="73" t="s">
        <v>22</v>
      </c>
      <c r="B17" s="24" t="n">
        <v>9921</v>
      </c>
      <c r="C17" s="24" t="n">
        <v>46</v>
      </c>
      <c r="D17" s="24" t="n">
        <v>1545</v>
      </c>
      <c r="E17" s="24" t="n">
        <v>2522</v>
      </c>
      <c r="F17" s="24" t="n">
        <v>2592</v>
      </c>
      <c r="G17" s="24" t="n">
        <v>2023</v>
      </c>
      <c r="H17" s="24" t="n">
        <v>927</v>
      </c>
      <c r="I17" s="24" t="n">
        <v>208</v>
      </c>
      <c r="J17" s="24" t="n">
        <v>8</v>
      </c>
      <c r="K17" s="24" t="n">
        <v>0</v>
      </c>
      <c r="L17" s="24" t="n">
        <v>50</v>
      </c>
      <c r="M17" s="74"/>
      <c r="N17" s="74"/>
      <c r="O17" s="75"/>
    </row>
    <row r="18" customFormat="false" ht="12.75" hidden="false" customHeight="false" outlineLevel="0" collapsed="false">
      <c r="A18" s="73" t="s">
        <v>24</v>
      </c>
      <c r="B18" s="24" t="n">
        <v>22228</v>
      </c>
      <c r="C18" s="24" t="n">
        <v>143</v>
      </c>
      <c r="D18" s="24" t="n">
        <v>3994</v>
      </c>
      <c r="E18" s="24" t="n">
        <v>5467</v>
      </c>
      <c r="F18" s="24" t="n">
        <v>5454</v>
      </c>
      <c r="G18" s="24" t="n">
        <v>4414</v>
      </c>
      <c r="H18" s="24" t="n">
        <v>2176</v>
      </c>
      <c r="I18" s="24" t="n">
        <v>539</v>
      </c>
      <c r="J18" s="24" t="n">
        <v>27</v>
      </c>
      <c r="K18" s="24" t="n">
        <v>1</v>
      </c>
      <c r="L18" s="24" t="n">
        <v>13</v>
      </c>
      <c r="M18" s="74"/>
      <c r="N18" s="74"/>
      <c r="O18" s="75"/>
    </row>
    <row r="19" customFormat="false" ht="12.75" hidden="false" customHeight="false" outlineLevel="0" collapsed="false">
      <c r="A19" s="73" t="s">
        <v>25</v>
      </c>
      <c r="B19" s="24" t="n">
        <v>11969</v>
      </c>
      <c r="C19" s="24" t="n">
        <v>169</v>
      </c>
      <c r="D19" s="24" t="n">
        <v>2533</v>
      </c>
      <c r="E19" s="24" t="n">
        <v>3226</v>
      </c>
      <c r="F19" s="24" t="n">
        <v>2665</v>
      </c>
      <c r="G19" s="24" t="n">
        <v>2016</v>
      </c>
      <c r="H19" s="24" t="n">
        <v>1008</v>
      </c>
      <c r="I19" s="24" t="n">
        <v>304</v>
      </c>
      <c r="J19" s="24" t="n">
        <v>27</v>
      </c>
      <c r="K19" s="24" t="n">
        <v>7</v>
      </c>
      <c r="L19" s="24" t="n">
        <v>14</v>
      </c>
      <c r="M19" s="74"/>
      <c r="N19" s="74"/>
      <c r="O19" s="75"/>
    </row>
    <row r="20" customFormat="false" ht="12.75" hidden="false" customHeight="false" outlineLevel="0" collapsed="false">
      <c r="A20" s="73" t="s">
        <v>26</v>
      </c>
      <c r="B20" s="24" t="n">
        <v>13226</v>
      </c>
      <c r="C20" s="24" t="n">
        <v>69</v>
      </c>
      <c r="D20" s="24" t="n">
        <v>2183</v>
      </c>
      <c r="E20" s="24" t="n">
        <v>3510</v>
      </c>
      <c r="F20" s="24" t="n">
        <v>3215</v>
      </c>
      <c r="G20" s="24" t="n">
        <v>2569</v>
      </c>
      <c r="H20" s="24" t="n">
        <v>1331</v>
      </c>
      <c r="I20" s="24" t="n">
        <v>325</v>
      </c>
      <c r="J20" s="24" t="n">
        <v>19</v>
      </c>
      <c r="K20" s="24" t="n">
        <v>0</v>
      </c>
      <c r="L20" s="24" t="n">
        <v>5</v>
      </c>
      <c r="M20" s="74"/>
      <c r="N20" s="74"/>
      <c r="O20" s="75"/>
    </row>
    <row r="21" customFormat="false" ht="12.75" hidden="false" customHeight="false" outlineLevel="0" collapsed="false">
      <c r="A21" s="73" t="s">
        <v>27</v>
      </c>
      <c r="B21" s="24" t="n">
        <v>5493</v>
      </c>
      <c r="C21" s="24" t="n">
        <v>24</v>
      </c>
      <c r="D21" s="24" t="n">
        <v>991</v>
      </c>
      <c r="E21" s="24" t="n">
        <v>1412</v>
      </c>
      <c r="F21" s="24" t="n">
        <v>1360</v>
      </c>
      <c r="G21" s="24" t="n">
        <v>1052</v>
      </c>
      <c r="H21" s="24" t="n">
        <v>509</v>
      </c>
      <c r="I21" s="24" t="n">
        <v>120</v>
      </c>
      <c r="J21" s="24" t="n">
        <v>10</v>
      </c>
      <c r="K21" s="24" t="n">
        <v>0</v>
      </c>
      <c r="L21" s="24" t="n">
        <v>15</v>
      </c>
      <c r="M21" s="74"/>
      <c r="N21" s="74"/>
      <c r="O21" s="75"/>
    </row>
    <row r="22" customFormat="false" ht="12.75" hidden="false" customHeight="false" outlineLevel="0" collapsed="false">
      <c r="A22" s="73" t="s">
        <v>29</v>
      </c>
      <c r="B22" s="24" t="n">
        <v>6237</v>
      </c>
      <c r="C22" s="24" t="n">
        <v>34</v>
      </c>
      <c r="D22" s="24" t="n">
        <v>1064</v>
      </c>
      <c r="E22" s="24" t="n">
        <v>1652</v>
      </c>
      <c r="F22" s="24" t="n">
        <v>1515</v>
      </c>
      <c r="G22" s="24" t="n">
        <v>1209</v>
      </c>
      <c r="H22" s="24" t="n">
        <v>561</v>
      </c>
      <c r="I22" s="24" t="n">
        <v>145</v>
      </c>
      <c r="J22" s="24" t="n">
        <v>10</v>
      </c>
      <c r="K22" s="24" t="n">
        <v>2</v>
      </c>
      <c r="L22" s="24" t="n">
        <v>45</v>
      </c>
      <c r="M22" s="74"/>
      <c r="N22" s="74"/>
      <c r="O22" s="75"/>
    </row>
    <row r="23" customFormat="false" ht="12.75" hidden="false" customHeight="false" outlineLevel="0" collapsed="false">
      <c r="A23" s="73" t="s">
        <v>31</v>
      </c>
      <c r="B23" s="24" t="n">
        <v>34435</v>
      </c>
      <c r="C23" s="24" t="n">
        <v>106</v>
      </c>
      <c r="D23" s="24" t="n">
        <v>5355</v>
      </c>
      <c r="E23" s="24" t="n">
        <v>8762</v>
      </c>
      <c r="F23" s="24" t="n">
        <v>8435</v>
      </c>
      <c r="G23" s="24" t="n">
        <v>7292</v>
      </c>
      <c r="H23" s="24" t="n">
        <v>3515</v>
      </c>
      <c r="I23" s="24" t="n">
        <v>862</v>
      </c>
      <c r="J23" s="24" t="n">
        <v>31</v>
      </c>
      <c r="K23" s="24" t="n">
        <v>1</v>
      </c>
      <c r="L23" s="24" t="n">
        <v>76</v>
      </c>
      <c r="M23" s="74"/>
      <c r="N23" s="74"/>
      <c r="O23" s="75"/>
    </row>
    <row r="24" customFormat="false" ht="12.75" hidden="false" customHeight="false" outlineLevel="0" collapsed="false">
      <c r="A24" s="73" t="s">
        <v>32</v>
      </c>
      <c r="B24" s="24" t="n">
        <v>25918</v>
      </c>
      <c r="C24" s="24" t="n">
        <v>270</v>
      </c>
      <c r="D24" s="24" t="n">
        <v>5329</v>
      </c>
      <c r="E24" s="24" t="n">
        <v>6923</v>
      </c>
      <c r="F24" s="24" t="n">
        <v>5986</v>
      </c>
      <c r="G24" s="24" t="n">
        <v>4050</v>
      </c>
      <c r="H24" s="24" t="n">
        <v>1921</v>
      </c>
      <c r="I24" s="24" t="n">
        <v>603</v>
      </c>
      <c r="J24" s="24" t="n">
        <v>54</v>
      </c>
      <c r="K24" s="24" t="n">
        <v>6</v>
      </c>
      <c r="L24" s="24" t="n">
        <v>776</v>
      </c>
      <c r="M24" s="74"/>
      <c r="N24" s="74"/>
      <c r="O24" s="75"/>
    </row>
    <row r="25" customFormat="false" ht="12.75" hidden="false" customHeight="false" outlineLevel="0" collapsed="false">
      <c r="A25" s="73" t="s">
        <v>33</v>
      </c>
      <c r="B25" s="24" t="n">
        <v>11639</v>
      </c>
      <c r="C25" s="24" t="n">
        <v>54</v>
      </c>
      <c r="D25" s="24" t="n">
        <v>1896</v>
      </c>
      <c r="E25" s="24" t="n">
        <v>2875</v>
      </c>
      <c r="F25" s="24" t="n">
        <v>2932</v>
      </c>
      <c r="G25" s="24" t="n">
        <v>2383</v>
      </c>
      <c r="H25" s="24" t="n">
        <v>1191</v>
      </c>
      <c r="I25" s="24" t="n">
        <v>269</v>
      </c>
      <c r="J25" s="24" t="n">
        <v>26</v>
      </c>
      <c r="K25" s="24" t="n">
        <v>0</v>
      </c>
      <c r="L25" s="24" t="n">
        <v>13</v>
      </c>
      <c r="M25" s="74"/>
      <c r="N25" s="74"/>
      <c r="O25" s="75"/>
    </row>
    <row r="26" customFormat="false" ht="12.75" hidden="false" customHeight="false" outlineLevel="0" collapsed="false">
      <c r="A26" s="73" t="s">
        <v>34</v>
      </c>
      <c r="B26" s="24" t="n">
        <v>11773</v>
      </c>
      <c r="C26" s="24" t="n">
        <v>47</v>
      </c>
      <c r="D26" s="24" t="n">
        <v>2058</v>
      </c>
      <c r="E26" s="24" t="n">
        <v>3040</v>
      </c>
      <c r="F26" s="24" t="n">
        <v>2830</v>
      </c>
      <c r="G26" s="24" t="n">
        <v>2355</v>
      </c>
      <c r="H26" s="24" t="n">
        <v>1123</v>
      </c>
      <c r="I26" s="24" t="n">
        <v>278</v>
      </c>
      <c r="J26" s="24" t="n">
        <v>21</v>
      </c>
      <c r="K26" s="24" t="n">
        <v>0</v>
      </c>
      <c r="L26" s="24" t="n">
        <v>21</v>
      </c>
      <c r="M26" s="74"/>
      <c r="N26" s="74"/>
      <c r="O26" s="75"/>
    </row>
    <row r="27" customFormat="false" ht="12.75" hidden="false" customHeight="false" outlineLevel="0" collapsed="false">
      <c r="A27" s="73" t="s">
        <v>36</v>
      </c>
      <c r="B27" s="24" t="n">
        <v>26133</v>
      </c>
      <c r="C27" s="24" t="n">
        <v>117</v>
      </c>
      <c r="D27" s="24" t="n">
        <v>4272</v>
      </c>
      <c r="E27" s="24" t="n">
        <v>7044</v>
      </c>
      <c r="F27" s="24" t="n">
        <v>6044</v>
      </c>
      <c r="G27" s="24" t="n">
        <v>4950</v>
      </c>
      <c r="H27" s="24" t="n">
        <v>2641</v>
      </c>
      <c r="I27" s="24" t="n">
        <v>803</v>
      </c>
      <c r="J27" s="24" t="n">
        <v>60</v>
      </c>
      <c r="K27" s="24" t="n">
        <v>6</v>
      </c>
      <c r="L27" s="24" t="n">
        <v>196</v>
      </c>
      <c r="M27" s="74"/>
      <c r="N27" s="74"/>
      <c r="O27" s="75"/>
    </row>
    <row r="28" customFormat="false" ht="12.75" hidden="false" customHeight="false" outlineLevel="0" collapsed="false">
      <c r="A28" s="73" t="s">
        <v>37</v>
      </c>
      <c r="B28" s="24" t="n">
        <v>14520</v>
      </c>
      <c r="C28" s="24" t="n">
        <v>62</v>
      </c>
      <c r="D28" s="24" t="n">
        <v>2348</v>
      </c>
      <c r="E28" s="24" t="n">
        <v>3769</v>
      </c>
      <c r="F28" s="24" t="n">
        <v>3669</v>
      </c>
      <c r="G28" s="24" t="n">
        <v>2869</v>
      </c>
      <c r="H28" s="24" t="n">
        <v>1436</v>
      </c>
      <c r="I28" s="24" t="n">
        <v>329</v>
      </c>
      <c r="J28" s="24" t="n">
        <v>33</v>
      </c>
      <c r="K28" s="24" t="n">
        <v>0</v>
      </c>
      <c r="L28" s="24" t="n">
        <v>5</v>
      </c>
      <c r="M28" s="74"/>
      <c r="N28" s="74"/>
      <c r="O28" s="75"/>
    </row>
    <row r="29" customFormat="false" ht="12.75" hidden="false" customHeight="false" outlineLevel="0" collapsed="false">
      <c r="A29" s="73" t="s">
        <v>38</v>
      </c>
      <c r="B29" s="24" t="n">
        <v>8134</v>
      </c>
      <c r="C29" s="24" t="n">
        <v>37</v>
      </c>
      <c r="D29" s="24" t="n">
        <v>1402</v>
      </c>
      <c r="E29" s="24" t="n">
        <v>2092</v>
      </c>
      <c r="F29" s="24" t="n">
        <v>2046</v>
      </c>
      <c r="G29" s="24" t="n">
        <v>1572</v>
      </c>
      <c r="H29" s="24" t="n">
        <v>757</v>
      </c>
      <c r="I29" s="24" t="n">
        <v>209</v>
      </c>
      <c r="J29" s="24" t="n">
        <v>16</v>
      </c>
      <c r="K29" s="24" t="n">
        <v>3</v>
      </c>
      <c r="L29" s="24" t="n">
        <v>0</v>
      </c>
      <c r="M29" s="74"/>
      <c r="N29" s="74"/>
      <c r="O29" s="75"/>
    </row>
    <row r="30" customFormat="false" ht="12.75" hidden="false" customHeight="false" outlineLevel="0" collapsed="false">
      <c r="A30" s="73" t="s">
        <v>39</v>
      </c>
      <c r="B30" s="24" t="n">
        <v>5806</v>
      </c>
      <c r="C30" s="24" t="n">
        <v>31</v>
      </c>
      <c r="D30" s="24" t="n">
        <v>916</v>
      </c>
      <c r="E30" s="24" t="n">
        <v>1588</v>
      </c>
      <c r="F30" s="24" t="n">
        <v>1471</v>
      </c>
      <c r="G30" s="24" t="n">
        <v>1095</v>
      </c>
      <c r="H30" s="24" t="n">
        <v>517</v>
      </c>
      <c r="I30" s="24" t="n">
        <v>113</v>
      </c>
      <c r="J30" s="24" t="n">
        <v>4</v>
      </c>
      <c r="K30" s="24" t="n">
        <v>0</v>
      </c>
      <c r="L30" s="24" t="n">
        <v>71</v>
      </c>
      <c r="M30" s="74"/>
      <c r="N30" s="74"/>
      <c r="O30" s="75"/>
    </row>
    <row r="31" customFormat="false" ht="12.75" hidden="false" customHeight="false" outlineLevel="0" collapsed="false">
      <c r="A31" s="73" t="s">
        <v>41</v>
      </c>
      <c r="B31" s="24" t="n">
        <v>53830</v>
      </c>
      <c r="C31" s="24" t="n">
        <v>374</v>
      </c>
      <c r="D31" s="24" t="n">
        <v>9374</v>
      </c>
      <c r="E31" s="24" t="n">
        <v>12280</v>
      </c>
      <c r="F31" s="24" t="n">
        <v>13131</v>
      </c>
      <c r="G31" s="24" t="n">
        <v>11710</v>
      </c>
      <c r="H31" s="24" t="n">
        <v>5632</v>
      </c>
      <c r="I31" s="24" t="n">
        <v>1188</v>
      </c>
      <c r="J31" s="24" t="n">
        <v>69</v>
      </c>
      <c r="K31" s="24" t="n">
        <v>2</v>
      </c>
      <c r="L31" s="24" t="n">
        <v>70</v>
      </c>
      <c r="M31" s="74"/>
      <c r="N31" s="74"/>
      <c r="O31" s="75"/>
    </row>
    <row r="32" customFormat="false" ht="12.75" hidden="false" customHeight="false" outlineLevel="0" collapsed="false">
      <c r="A32" s="73" t="s">
        <v>42</v>
      </c>
      <c r="B32" s="24" t="n">
        <v>19129</v>
      </c>
      <c r="C32" s="24" t="n">
        <v>134</v>
      </c>
      <c r="D32" s="24" t="n">
        <v>3733</v>
      </c>
      <c r="E32" s="24" t="n">
        <v>4933</v>
      </c>
      <c r="F32" s="24" t="n">
        <v>4474</v>
      </c>
      <c r="G32" s="24" t="n">
        <v>3432</v>
      </c>
      <c r="H32" s="24" t="n">
        <v>1658</v>
      </c>
      <c r="I32" s="24" t="n">
        <v>434</v>
      </c>
      <c r="J32" s="24" t="n">
        <v>33</v>
      </c>
      <c r="K32" s="24" t="n">
        <v>4</v>
      </c>
      <c r="L32" s="24" t="n">
        <v>294</v>
      </c>
      <c r="M32" s="74"/>
      <c r="N32" s="74"/>
      <c r="O32" s="75"/>
    </row>
    <row r="33" customFormat="false" ht="12.75" hidden="false" customHeight="false" outlineLevel="0" collapsed="false">
      <c r="A33" s="73" t="s">
        <v>43</v>
      </c>
      <c r="B33" s="24" t="n">
        <v>28546</v>
      </c>
      <c r="C33" s="24" t="n">
        <v>119</v>
      </c>
      <c r="D33" s="24" t="n">
        <v>4507</v>
      </c>
      <c r="E33" s="24" t="n">
        <v>7079</v>
      </c>
      <c r="F33" s="24" t="n">
        <v>7225</v>
      </c>
      <c r="G33" s="24" t="n">
        <v>6064</v>
      </c>
      <c r="H33" s="24" t="n">
        <v>2753</v>
      </c>
      <c r="I33" s="24" t="n">
        <v>648</v>
      </c>
      <c r="J33" s="24" t="n">
        <v>48</v>
      </c>
      <c r="K33" s="24" t="n">
        <v>8</v>
      </c>
      <c r="L33" s="24" t="n">
        <v>95</v>
      </c>
      <c r="M33" s="74"/>
      <c r="N33" s="74"/>
      <c r="O33" s="75"/>
    </row>
    <row r="34" customFormat="false" ht="12.75" hidden="false" customHeight="false" outlineLevel="0" collapsed="false">
      <c r="A34" s="73" t="s">
        <v>44</v>
      </c>
      <c r="B34" s="24" t="n">
        <v>2619</v>
      </c>
      <c r="C34" s="24" t="n">
        <v>8</v>
      </c>
      <c r="D34" s="24" t="n">
        <v>343</v>
      </c>
      <c r="E34" s="24" t="n">
        <v>702</v>
      </c>
      <c r="F34" s="24" t="n">
        <v>699</v>
      </c>
      <c r="G34" s="24" t="n">
        <v>525</v>
      </c>
      <c r="H34" s="24" t="n">
        <v>265</v>
      </c>
      <c r="I34" s="24" t="n">
        <v>70</v>
      </c>
      <c r="J34" s="24" t="n">
        <v>4</v>
      </c>
      <c r="K34" s="24" t="n">
        <v>0</v>
      </c>
      <c r="L34" s="24" t="n">
        <v>3</v>
      </c>
      <c r="M34" s="74"/>
      <c r="N34" s="74"/>
      <c r="O34" s="75"/>
    </row>
    <row r="35" customFormat="false" ht="12.75" hidden="false" customHeight="false" outlineLevel="0" collapsed="false">
      <c r="A35" s="73" t="s">
        <v>46</v>
      </c>
      <c r="B35" s="24" t="n">
        <v>341</v>
      </c>
      <c r="C35" s="24" t="n">
        <v>4</v>
      </c>
      <c r="D35" s="24" t="n">
        <v>78</v>
      </c>
      <c r="E35" s="24" t="n">
        <v>83</v>
      </c>
      <c r="F35" s="24" t="n">
        <v>67</v>
      </c>
      <c r="G35" s="24" t="n">
        <v>54</v>
      </c>
      <c r="H35" s="24" t="n">
        <v>31</v>
      </c>
      <c r="I35" s="24" t="n">
        <v>16</v>
      </c>
      <c r="J35" s="24" t="n">
        <v>0</v>
      </c>
      <c r="K35" s="24" t="n">
        <v>0</v>
      </c>
      <c r="L35" s="24" t="n">
        <v>8</v>
      </c>
      <c r="M35" s="76"/>
    </row>
    <row r="36" customFormat="false" ht="12.75" hidden="false" customHeight="false" outlineLevel="0" collapsed="false">
      <c r="A36" s="73" t="s">
        <v>47</v>
      </c>
      <c r="B36" s="24" t="n">
        <v>1336</v>
      </c>
      <c r="C36" s="24" t="n">
        <v>1</v>
      </c>
      <c r="D36" s="24" t="n">
        <v>178</v>
      </c>
      <c r="E36" s="24" t="n">
        <v>250</v>
      </c>
      <c r="F36" s="24" t="n">
        <v>221</v>
      </c>
      <c r="G36" s="24" t="n">
        <v>171</v>
      </c>
      <c r="H36" s="24" t="n">
        <v>86</v>
      </c>
      <c r="I36" s="24" t="n">
        <v>18</v>
      </c>
      <c r="J36" s="24" t="n">
        <v>2</v>
      </c>
      <c r="K36" s="24" t="n">
        <v>0</v>
      </c>
      <c r="L36" s="24" t="n">
        <v>409</v>
      </c>
      <c r="M36" s="76"/>
    </row>
    <row r="37" customFormat="false" ht="9" hidden="false" customHeight="true" outlineLevel="0" collapsed="false">
      <c r="A37" s="77"/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</row>
    <row r="39" customFormat="false" ht="12.75" hidden="false" customHeight="false" outlineLevel="0" collapsed="false">
      <c r="A39" s="51"/>
    </row>
    <row r="41" customFormat="false" ht="12.75" hidden="false" customHeight="false" outlineLevel="0" collapsed="false">
      <c r="L41" s="56" t="n">
        <v>7</v>
      </c>
    </row>
  </sheetData>
  <mergeCells count="1">
    <mergeCell ref="C4:L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2.99"/>
    <col collapsed="false" customWidth="true" hidden="false" outlineLevel="0" max="16" min="3" style="0" width="7.28"/>
  </cols>
  <sheetData>
    <row r="1" customFormat="false" ht="12.75" hidden="false" customHeight="false" outlineLevel="0" collapsed="false">
      <c r="B1" s="104" t="s">
        <v>313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</row>
    <row r="2" customFormat="false" ht="12.75" hidden="false" customHeight="false" outlineLevel="0" collapsed="false">
      <c r="B2" s="170" t="s">
        <v>314</v>
      </c>
    </row>
    <row r="3" customFormat="false" ht="12.75" hidden="false" customHeight="false" outlineLevel="0" collapsed="false">
      <c r="N3" s="94"/>
    </row>
    <row r="4" customFormat="false" ht="12.75" hidden="false" customHeight="false" outlineLevel="0" collapsed="false">
      <c r="B4" s="59" t="s">
        <v>285</v>
      </c>
      <c r="C4" s="81"/>
      <c r="D4" s="59" t="s">
        <v>315</v>
      </c>
      <c r="E4" s="229" t="s">
        <v>316</v>
      </c>
      <c r="F4" s="59" t="s">
        <v>317</v>
      </c>
      <c r="G4" s="59" t="s">
        <v>318</v>
      </c>
      <c r="H4" s="59" t="n">
        <v>1</v>
      </c>
      <c r="I4" s="59" t="n">
        <v>2</v>
      </c>
      <c r="J4" s="59" t="n">
        <v>3</v>
      </c>
      <c r="K4" s="59" t="n">
        <v>4</v>
      </c>
      <c r="L4" s="59" t="s">
        <v>318</v>
      </c>
      <c r="M4" s="230" t="s">
        <v>319</v>
      </c>
      <c r="N4" s="229" t="s">
        <v>320</v>
      </c>
      <c r="O4" s="59" t="s">
        <v>321</v>
      </c>
      <c r="P4" s="59" t="s">
        <v>322</v>
      </c>
    </row>
    <row r="5" customFormat="false" ht="12.75" hidden="false" customHeight="false" outlineLevel="0" collapsed="false">
      <c r="B5" s="62" t="s">
        <v>323</v>
      </c>
      <c r="C5" s="62" t="s">
        <v>80</v>
      </c>
      <c r="D5" s="23"/>
      <c r="E5" s="62" t="s">
        <v>324</v>
      </c>
      <c r="F5" s="62" t="s">
        <v>325</v>
      </c>
      <c r="G5" s="62" t="s">
        <v>326</v>
      </c>
      <c r="H5" s="23"/>
      <c r="I5" s="23"/>
      <c r="J5" s="23"/>
      <c r="K5" s="23"/>
      <c r="L5" s="62" t="s">
        <v>327</v>
      </c>
      <c r="M5" s="231"/>
      <c r="N5" s="232"/>
      <c r="O5" s="23"/>
      <c r="P5" s="23"/>
    </row>
    <row r="6" customFormat="false" ht="12.75" hidden="false" customHeight="false" outlineLevel="0" collapsed="false">
      <c r="B6" s="66" t="s">
        <v>328</v>
      </c>
      <c r="C6" s="23"/>
      <c r="D6" s="23"/>
      <c r="E6" s="23"/>
      <c r="F6" s="23"/>
      <c r="G6" s="7"/>
      <c r="H6" s="23"/>
      <c r="I6" s="23"/>
      <c r="J6" s="23"/>
      <c r="K6" s="23"/>
      <c r="L6" s="23"/>
      <c r="M6" s="231"/>
      <c r="N6" s="232"/>
      <c r="O6" s="23"/>
      <c r="P6" s="23"/>
    </row>
    <row r="7" customFormat="false" ht="12.75" hidden="false" customHeight="false" outlineLevel="0" collapsed="false">
      <c r="B7" s="8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</row>
    <row r="8" s="12" customFormat="true" ht="12.75" hidden="false" customHeight="false" outlineLevel="0" collapsed="false">
      <c r="B8" s="14" t="s">
        <v>106</v>
      </c>
      <c r="C8" s="14" t="n">
        <v>304525</v>
      </c>
      <c r="D8" s="14" t="n">
        <v>4276</v>
      </c>
      <c r="E8" s="14" t="n">
        <v>1680</v>
      </c>
      <c r="F8" s="14" t="n">
        <v>3070</v>
      </c>
      <c r="G8" s="14" t="n">
        <v>9026</v>
      </c>
      <c r="H8" s="14" t="n">
        <v>571</v>
      </c>
      <c r="I8" s="14" t="n">
        <v>416</v>
      </c>
      <c r="J8" s="14" t="n">
        <v>275</v>
      </c>
      <c r="K8" s="14" t="n">
        <v>221</v>
      </c>
      <c r="L8" s="14" t="n">
        <v>1483</v>
      </c>
      <c r="M8" s="14" t="n">
        <v>863</v>
      </c>
      <c r="N8" s="14" t="n">
        <v>1025</v>
      </c>
      <c r="O8" s="14" t="n">
        <v>2708</v>
      </c>
      <c r="P8" s="14" t="n">
        <v>3364</v>
      </c>
    </row>
    <row r="9" customFormat="false" ht="12.75" hidden="false" customHeight="false" outlineLevel="0" collapsed="false">
      <c r="B9" s="102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</row>
    <row r="10" customFormat="false" ht="12.75" hidden="false" customHeight="false" outlineLevel="0" collapsed="false">
      <c r="B10" s="233" t="s">
        <v>15</v>
      </c>
      <c r="C10" s="24" t="n">
        <v>31458</v>
      </c>
      <c r="D10" s="24" t="n">
        <v>184</v>
      </c>
      <c r="E10" s="24" t="n">
        <v>77</v>
      </c>
      <c r="F10" s="24" t="n">
        <v>116</v>
      </c>
      <c r="G10" s="24" t="n">
        <v>377</v>
      </c>
      <c r="H10" s="24" t="n">
        <v>22</v>
      </c>
      <c r="I10" s="24" t="n">
        <v>18</v>
      </c>
      <c r="J10" s="24" t="n">
        <v>11</v>
      </c>
      <c r="K10" s="24" t="n">
        <v>13</v>
      </c>
      <c r="L10" s="24" t="n">
        <v>64</v>
      </c>
      <c r="M10" s="24" t="n">
        <v>31</v>
      </c>
      <c r="N10" s="24" t="n">
        <v>42</v>
      </c>
      <c r="O10" s="24" t="n">
        <v>98</v>
      </c>
      <c r="P10" s="24" t="n">
        <v>131</v>
      </c>
    </row>
    <row r="11" customFormat="false" ht="12.75" hidden="false" customHeight="false" outlineLevel="0" collapsed="false">
      <c r="B11" s="233" t="s">
        <v>16</v>
      </c>
      <c r="C11" s="24" t="n">
        <v>124280</v>
      </c>
      <c r="D11" s="24" t="n">
        <v>1585</v>
      </c>
      <c r="E11" s="24" t="n">
        <v>695</v>
      </c>
      <c r="F11" s="24" t="n">
        <v>1208</v>
      </c>
      <c r="G11" s="24" t="n">
        <v>3488</v>
      </c>
      <c r="H11" s="24" t="n">
        <v>150</v>
      </c>
      <c r="I11" s="24" t="n">
        <v>172</v>
      </c>
      <c r="J11" s="24" t="n">
        <v>110</v>
      </c>
      <c r="K11" s="24" t="n">
        <v>84</v>
      </c>
      <c r="L11" s="24" t="n">
        <v>516</v>
      </c>
      <c r="M11" s="24" t="n">
        <v>290</v>
      </c>
      <c r="N11" s="24" t="n">
        <v>343</v>
      </c>
      <c r="O11" s="24" t="n">
        <v>935</v>
      </c>
      <c r="P11" s="24" t="n">
        <v>1319</v>
      </c>
    </row>
    <row r="12" customFormat="false" ht="12.75" hidden="false" customHeight="false" outlineLevel="0" collapsed="false">
      <c r="B12" s="26" t="s">
        <v>17</v>
      </c>
      <c r="C12" s="24" t="n">
        <v>79047</v>
      </c>
      <c r="D12" s="24" t="n">
        <v>1116</v>
      </c>
      <c r="E12" s="24" t="n">
        <v>516</v>
      </c>
      <c r="F12" s="24" t="n">
        <v>897</v>
      </c>
      <c r="G12" s="24" t="n">
        <v>2529</v>
      </c>
      <c r="H12" s="24" t="n">
        <v>119</v>
      </c>
      <c r="I12" s="24" t="n">
        <v>122</v>
      </c>
      <c r="J12" s="24" t="n">
        <v>72</v>
      </c>
      <c r="K12" s="24" t="n">
        <v>63</v>
      </c>
      <c r="L12" s="24" t="n">
        <v>376</v>
      </c>
      <c r="M12" s="24" t="n">
        <v>194</v>
      </c>
      <c r="N12" s="24" t="n">
        <v>235</v>
      </c>
      <c r="O12" s="24" t="n">
        <v>621</v>
      </c>
      <c r="P12" s="24" t="n">
        <v>870</v>
      </c>
    </row>
    <row r="13" customFormat="false" ht="12.75" hidden="false" customHeight="false" outlineLevel="0" collapsed="false">
      <c r="B13" s="233" t="s">
        <v>18</v>
      </c>
      <c r="C13" s="24" t="n">
        <v>2100</v>
      </c>
      <c r="D13" s="24" t="n">
        <v>50</v>
      </c>
      <c r="E13" s="24" t="n">
        <v>17</v>
      </c>
      <c r="F13" s="24" t="n">
        <v>33</v>
      </c>
      <c r="G13" s="24" t="n">
        <v>100</v>
      </c>
      <c r="H13" s="24" t="n">
        <v>3</v>
      </c>
      <c r="I13" s="24" t="n">
        <v>4</v>
      </c>
      <c r="J13" s="24" t="n">
        <v>2</v>
      </c>
      <c r="K13" s="24" t="n">
        <v>1</v>
      </c>
      <c r="L13" s="24" t="n">
        <v>10</v>
      </c>
      <c r="M13" s="24" t="n">
        <v>6</v>
      </c>
      <c r="N13" s="24" t="n">
        <v>7</v>
      </c>
      <c r="O13" s="24" t="n">
        <v>27</v>
      </c>
      <c r="P13" s="24" t="n">
        <v>23</v>
      </c>
    </row>
    <row r="14" customFormat="false" ht="12.75" hidden="false" customHeight="false" outlineLevel="0" collapsed="false">
      <c r="B14" s="233" t="s">
        <v>19</v>
      </c>
      <c r="C14" s="24" t="n">
        <v>26378</v>
      </c>
      <c r="D14" s="24" t="n">
        <v>304</v>
      </c>
      <c r="E14" s="24" t="n">
        <v>129</v>
      </c>
      <c r="F14" s="24" t="n">
        <v>194</v>
      </c>
      <c r="G14" s="24" t="n">
        <v>627</v>
      </c>
      <c r="H14" s="24" t="n">
        <v>29</v>
      </c>
      <c r="I14" s="24" t="n">
        <v>28</v>
      </c>
      <c r="J14" s="24" t="n">
        <v>22</v>
      </c>
      <c r="K14" s="24" t="n">
        <v>17</v>
      </c>
      <c r="L14" s="24" t="n">
        <v>96</v>
      </c>
      <c r="M14" s="24" t="n">
        <v>62</v>
      </c>
      <c r="N14" s="24" t="n">
        <v>69</v>
      </c>
      <c r="O14" s="24" t="n">
        <v>158</v>
      </c>
      <c r="P14" s="24" t="n">
        <v>246</v>
      </c>
    </row>
    <row r="15" customFormat="false" ht="12.75" hidden="false" customHeight="false" outlineLevel="0" collapsed="false">
      <c r="B15" s="233" t="s">
        <v>20</v>
      </c>
      <c r="C15" s="24" t="n">
        <v>6395</v>
      </c>
      <c r="D15" s="24" t="n">
        <v>175</v>
      </c>
      <c r="E15" s="24" t="n">
        <v>52</v>
      </c>
      <c r="F15" s="24" t="n">
        <v>85</v>
      </c>
      <c r="G15" s="24" t="n">
        <v>312</v>
      </c>
      <c r="H15" s="24" t="n">
        <v>11</v>
      </c>
      <c r="I15" s="24" t="n">
        <v>8</v>
      </c>
      <c r="J15" s="24" t="n">
        <v>5</v>
      </c>
      <c r="K15" s="24" t="n">
        <v>6</v>
      </c>
      <c r="L15" s="24" t="n">
        <v>30</v>
      </c>
      <c r="M15" s="24" t="n">
        <v>31</v>
      </c>
      <c r="N15" s="24" t="n">
        <v>29</v>
      </c>
      <c r="O15" s="24" t="n">
        <v>98</v>
      </c>
      <c r="P15" s="24" t="n">
        <v>76</v>
      </c>
    </row>
    <row r="16" customFormat="false" ht="12.75" hidden="false" customHeight="false" outlineLevel="0" collapsed="false">
      <c r="B16" s="233" t="s">
        <v>21</v>
      </c>
      <c r="C16" s="24" t="n">
        <v>6656</v>
      </c>
      <c r="D16" s="24" t="n">
        <v>177</v>
      </c>
      <c r="E16" s="24" t="n">
        <v>57</v>
      </c>
      <c r="F16" s="24" t="n">
        <v>152</v>
      </c>
      <c r="G16" s="24" t="n">
        <v>386</v>
      </c>
      <c r="H16" s="24" t="n">
        <v>37</v>
      </c>
      <c r="I16" s="24" t="n">
        <v>14</v>
      </c>
      <c r="J16" s="24" t="n">
        <v>14</v>
      </c>
      <c r="K16" s="24" t="n">
        <v>10</v>
      </c>
      <c r="L16" s="24" t="n">
        <v>75</v>
      </c>
      <c r="M16" s="24" t="n">
        <v>41</v>
      </c>
      <c r="N16" s="24" t="n">
        <v>51</v>
      </c>
      <c r="O16" s="24" t="n">
        <v>117</v>
      </c>
      <c r="P16" s="24" t="n">
        <v>117</v>
      </c>
    </row>
    <row r="17" customFormat="false" ht="12.75" hidden="false" customHeight="false" outlineLevel="0" collapsed="false">
      <c r="B17" s="233" t="s">
        <v>22</v>
      </c>
      <c r="C17" s="24" t="n">
        <v>2731</v>
      </c>
      <c r="D17" s="24" t="n">
        <v>51</v>
      </c>
      <c r="E17" s="24" t="n">
        <v>14</v>
      </c>
      <c r="F17" s="24" t="n">
        <v>28</v>
      </c>
      <c r="G17" s="24" t="n">
        <v>93</v>
      </c>
      <c r="H17" s="24" t="n">
        <v>9</v>
      </c>
      <c r="I17" s="24" t="n">
        <v>2</v>
      </c>
      <c r="J17" s="24" t="n">
        <v>4</v>
      </c>
      <c r="K17" s="24" t="n">
        <v>5</v>
      </c>
      <c r="L17" s="24" t="n">
        <v>20</v>
      </c>
      <c r="M17" s="24" t="n">
        <v>14</v>
      </c>
      <c r="N17" s="24" t="n">
        <v>11</v>
      </c>
      <c r="O17" s="24" t="n">
        <v>46</v>
      </c>
      <c r="P17" s="24" t="n">
        <v>44</v>
      </c>
    </row>
    <row r="18" customFormat="false" ht="12.75" hidden="false" customHeight="false" outlineLevel="0" collapsed="false">
      <c r="B18" s="233" t="s">
        <v>24</v>
      </c>
      <c r="C18" s="24" t="n">
        <v>9324</v>
      </c>
      <c r="D18" s="24" t="n">
        <v>116</v>
      </c>
      <c r="E18" s="24" t="n">
        <v>46</v>
      </c>
      <c r="F18" s="24" t="n">
        <v>101</v>
      </c>
      <c r="G18" s="24" t="n">
        <v>263</v>
      </c>
      <c r="H18" s="24" t="n">
        <v>14</v>
      </c>
      <c r="I18" s="24" t="n">
        <v>10</v>
      </c>
      <c r="J18" s="24" t="n">
        <v>5</v>
      </c>
      <c r="K18" s="24" t="n">
        <v>4</v>
      </c>
      <c r="L18" s="24" t="n">
        <v>33</v>
      </c>
      <c r="M18" s="24" t="n">
        <v>30</v>
      </c>
      <c r="N18" s="24" t="n">
        <v>29</v>
      </c>
      <c r="O18" s="24" t="n">
        <v>92</v>
      </c>
      <c r="P18" s="24" t="n">
        <v>91</v>
      </c>
    </row>
    <row r="19" customFormat="false" ht="12.75" hidden="false" customHeight="false" outlineLevel="0" collapsed="false">
      <c r="B19" s="233" t="s">
        <v>25</v>
      </c>
      <c r="C19" s="24" t="n">
        <v>3294</v>
      </c>
      <c r="D19" s="24" t="n">
        <v>108</v>
      </c>
      <c r="E19" s="24" t="n">
        <v>31</v>
      </c>
      <c r="F19" s="24" t="n">
        <v>106</v>
      </c>
      <c r="G19" s="24" t="n">
        <v>245</v>
      </c>
      <c r="H19" s="24" t="n">
        <v>28</v>
      </c>
      <c r="I19" s="24" t="n">
        <v>15</v>
      </c>
      <c r="J19" s="24" t="n">
        <v>6</v>
      </c>
      <c r="K19" s="24" t="n">
        <v>3</v>
      </c>
      <c r="L19" s="24" t="n">
        <v>52</v>
      </c>
      <c r="M19" s="24" t="n">
        <v>18</v>
      </c>
      <c r="N19" s="24" t="n">
        <v>20</v>
      </c>
      <c r="O19" s="24" t="n">
        <v>48</v>
      </c>
      <c r="P19" s="24" t="n">
        <v>66</v>
      </c>
    </row>
    <row r="20" customFormat="false" ht="12.75" hidden="false" customHeight="false" outlineLevel="0" collapsed="false">
      <c r="B20" s="233" t="s">
        <v>26</v>
      </c>
      <c r="C20" s="24" t="n">
        <v>3794</v>
      </c>
      <c r="D20" s="24" t="n">
        <v>80</v>
      </c>
      <c r="E20" s="24" t="n">
        <v>22</v>
      </c>
      <c r="F20" s="24" t="n">
        <v>50</v>
      </c>
      <c r="G20" s="24" t="n">
        <v>152</v>
      </c>
      <c r="H20" s="24" t="n">
        <v>11</v>
      </c>
      <c r="I20" s="24" t="n">
        <v>11</v>
      </c>
      <c r="J20" s="24" t="n">
        <v>3</v>
      </c>
      <c r="K20" s="24" t="n">
        <v>8</v>
      </c>
      <c r="L20" s="24" t="n">
        <v>33</v>
      </c>
      <c r="M20" s="24" t="n">
        <v>20</v>
      </c>
      <c r="N20" s="24" t="n">
        <v>26</v>
      </c>
      <c r="O20" s="24" t="n">
        <v>60</v>
      </c>
      <c r="P20" s="24" t="n">
        <v>74</v>
      </c>
    </row>
    <row r="21" customFormat="false" ht="12.75" hidden="false" customHeight="false" outlineLevel="0" collapsed="false">
      <c r="B21" s="233" t="s">
        <v>27</v>
      </c>
      <c r="C21" s="24" t="n">
        <v>2365</v>
      </c>
      <c r="D21" s="24" t="n">
        <v>46</v>
      </c>
      <c r="E21" s="24" t="n">
        <v>12</v>
      </c>
      <c r="F21" s="24" t="n">
        <v>17</v>
      </c>
      <c r="G21" s="24" t="n">
        <v>75</v>
      </c>
      <c r="H21" s="24" t="n">
        <v>4</v>
      </c>
      <c r="I21" s="24" t="n">
        <v>3</v>
      </c>
      <c r="J21" s="24" t="n">
        <v>1</v>
      </c>
      <c r="K21" s="24" t="n">
        <v>2</v>
      </c>
      <c r="L21" s="24" t="n">
        <v>10</v>
      </c>
      <c r="M21" s="24" t="n">
        <v>8</v>
      </c>
      <c r="N21" s="24" t="n">
        <v>6</v>
      </c>
      <c r="O21" s="24" t="n">
        <v>22</v>
      </c>
      <c r="P21" s="24" t="n">
        <v>22</v>
      </c>
    </row>
    <row r="22" customFormat="false" ht="12.75" hidden="false" customHeight="false" outlineLevel="0" collapsed="false">
      <c r="B22" s="233" t="s">
        <v>29</v>
      </c>
      <c r="C22" s="24" t="n">
        <v>1943</v>
      </c>
      <c r="D22" s="24" t="n">
        <v>37</v>
      </c>
      <c r="E22" s="24" t="n">
        <v>16</v>
      </c>
      <c r="F22" s="24" t="n">
        <v>38</v>
      </c>
      <c r="G22" s="24" t="n">
        <v>91</v>
      </c>
      <c r="H22" s="24" t="n">
        <v>6</v>
      </c>
      <c r="I22" s="24" t="n">
        <v>2</v>
      </c>
      <c r="J22" s="24" t="n">
        <v>1</v>
      </c>
      <c r="K22" s="24" t="n">
        <v>5</v>
      </c>
      <c r="L22" s="24" t="n">
        <v>14</v>
      </c>
      <c r="M22" s="24" t="n">
        <v>6</v>
      </c>
      <c r="N22" s="24" t="n">
        <v>11</v>
      </c>
      <c r="O22" s="24" t="n">
        <v>25</v>
      </c>
      <c r="P22" s="24" t="n">
        <v>31</v>
      </c>
    </row>
    <row r="23" customFormat="false" ht="12.75" hidden="false" customHeight="false" outlineLevel="0" collapsed="false">
      <c r="B23" s="233" t="s">
        <v>31</v>
      </c>
      <c r="C23" s="24" t="n">
        <v>12293</v>
      </c>
      <c r="D23" s="24" t="n">
        <v>158</v>
      </c>
      <c r="E23" s="24" t="n">
        <v>80</v>
      </c>
      <c r="F23" s="24" t="n">
        <v>104</v>
      </c>
      <c r="G23" s="24" t="n">
        <v>342</v>
      </c>
      <c r="H23" s="24" t="n">
        <v>32</v>
      </c>
      <c r="I23" s="24" t="n">
        <v>18</v>
      </c>
      <c r="J23" s="24" t="n">
        <v>13</v>
      </c>
      <c r="K23" s="24" t="n">
        <v>8</v>
      </c>
      <c r="L23" s="24" t="n">
        <v>71</v>
      </c>
      <c r="M23" s="24" t="n">
        <v>27</v>
      </c>
      <c r="N23" s="24" t="n">
        <v>37</v>
      </c>
      <c r="O23" s="24" t="n">
        <v>117</v>
      </c>
      <c r="P23" s="24" t="n">
        <v>137</v>
      </c>
    </row>
    <row r="24" customFormat="false" ht="12.75" hidden="false" customHeight="false" outlineLevel="0" collapsed="false">
      <c r="B24" s="233" t="s">
        <v>32</v>
      </c>
      <c r="C24" s="24" t="n">
        <v>5902</v>
      </c>
      <c r="D24" s="24" t="n">
        <v>168</v>
      </c>
      <c r="E24" s="24" t="n">
        <v>52</v>
      </c>
      <c r="F24" s="24" t="n">
        <v>116</v>
      </c>
      <c r="G24" s="24" t="n">
        <v>336</v>
      </c>
      <c r="H24" s="24" t="n">
        <v>30</v>
      </c>
      <c r="I24" s="24" t="n">
        <v>18</v>
      </c>
      <c r="J24" s="24" t="n">
        <v>8</v>
      </c>
      <c r="K24" s="24" t="n">
        <v>10</v>
      </c>
      <c r="L24" s="24" t="n">
        <v>66</v>
      </c>
      <c r="M24" s="24" t="n">
        <v>50</v>
      </c>
      <c r="N24" s="24" t="n">
        <v>36</v>
      </c>
      <c r="O24" s="24" t="n">
        <v>102</v>
      </c>
      <c r="P24" s="24" t="n">
        <v>89</v>
      </c>
    </row>
    <row r="25" customFormat="false" ht="12.75" hidden="false" customHeight="false" outlineLevel="0" collapsed="false">
      <c r="B25" s="233" t="s">
        <v>33</v>
      </c>
      <c r="C25" s="24" t="n">
        <v>2614</v>
      </c>
      <c r="D25" s="24" t="n">
        <v>47</v>
      </c>
      <c r="E25" s="24" t="n">
        <v>11</v>
      </c>
      <c r="F25" s="24" t="n">
        <v>31</v>
      </c>
      <c r="G25" s="24" t="n">
        <v>89</v>
      </c>
      <c r="H25" s="24" t="n">
        <v>6</v>
      </c>
      <c r="I25" s="24" t="n">
        <v>6</v>
      </c>
      <c r="J25" s="24" t="n">
        <v>2</v>
      </c>
      <c r="K25" s="24" t="n">
        <v>3</v>
      </c>
      <c r="L25" s="24" t="n">
        <v>17</v>
      </c>
      <c r="M25" s="24" t="n">
        <v>7</v>
      </c>
      <c r="N25" s="24" t="n">
        <v>21</v>
      </c>
      <c r="O25" s="24" t="n">
        <v>42</v>
      </c>
      <c r="P25" s="24" t="n">
        <v>54</v>
      </c>
    </row>
    <row r="26" customFormat="false" ht="12.75" hidden="false" customHeight="false" outlineLevel="0" collapsed="false">
      <c r="B26" s="233" t="s">
        <v>34</v>
      </c>
      <c r="C26" s="24" t="n">
        <v>3570</v>
      </c>
      <c r="D26" s="24" t="n">
        <v>55</v>
      </c>
      <c r="E26" s="24" t="n">
        <v>17</v>
      </c>
      <c r="F26" s="24" t="n">
        <v>32</v>
      </c>
      <c r="G26" s="24" t="n">
        <v>104</v>
      </c>
      <c r="H26" s="24" t="n">
        <v>8</v>
      </c>
      <c r="I26" s="24" t="n">
        <v>6</v>
      </c>
      <c r="J26" s="24" t="n">
        <v>4</v>
      </c>
      <c r="K26" s="24" t="n">
        <v>4</v>
      </c>
      <c r="L26" s="24" t="n">
        <v>22</v>
      </c>
      <c r="M26" s="24" t="n">
        <v>11</v>
      </c>
      <c r="N26" s="24" t="n">
        <v>16</v>
      </c>
      <c r="O26" s="24" t="n">
        <v>49</v>
      </c>
      <c r="P26" s="24" t="n">
        <v>52</v>
      </c>
    </row>
    <row r="27" customFormat="false" ht="12.75" hidden="false" customHeight="false" outlineLevel="0" collapsed="false">
      <c r="B27" s="233" t="s">
        <v>36</v>
      </c>
      <c r="C27" s="24" t="n">
        <v>6838</v>
      </c>
      <c r="D27" s="24" t="n">
        <v>171</v>
      </c>
      <c r="E27" s="24" t="n">
        <v>54</v>
      </c>
      <c r="F27" s="24" t="n">
        <v>142</v>
      </c>
      <c r="G27" s="24" t="n">
        <v>367</v>
      </c>
      <c r="H27" s="24" t="n">
        <v>49</v>
      </c>
      <c r="I27" s="24" t="n">
        <v>14</v>
      </c>
      <c r="J27" s="24" t="n">
        <v>18</v>
      </c>
      <c r="K27" s="24" t="n">
        <v>10</v>
      </c>
      <c r="L27" s="24" t="n">
        <v>91</v>
      </c>
      <c r="M27" s="24" t="n">
        <v>45</v>
      </c>
      <c r="N27" s="24" t="n">
        <v>62</v>
      </c>
      <c r="O27" s="24" t="n">
        <v>117</v>
      </c>
      <c r="P27" s="24" t="n">
        <v>131</v>
      </c>
    </row>
    <row r="28" customFormat="false" ht="12.75" hidden="false" customHeight="false" outlineLevel="0" collapsed="false">
      <c r="B28" s="233" t="s">
        <v>37</v>
      </c>
      <c r="C28" s="24" t="n">
        <v>4449</v>
      </c>
      <c r="D28" s="24" t="n">
        <v>78</v>
      </c>
      <c r="E28" s="24" t="n">
        <v>32</v>
      </c>
      <c r="F28" s="24" t="n">
        <v>50</v>
      </c>
      <c r="G28" s="24" t="n">
        <v>160</v>
      </c>
      <c r="H28" s="24" t="n">
        <v>10</v>
      </c>
      <c r="I28" s="24" t="n">
        <v>7</v>
      </c>
      <c r="J28" s="24" t="n">
        <v>5</v>
      </c>
      <c r="K28" s="24" t="n">
        <v>6</v>
      </c>
      <c r="L28" s="24" t="n">
        <v>28</v>
      </c>
      <c r="M28" s="24" t="n">
        <v>16</v>
      </c>
      <c r="N28" s="24" t="n">
        <v>13</v>
      </c>
      <c r="O28" s="24" t="n">
        <v>44</v>
      </c>
      <c r="P28" s="24" t="n">
        <v>43</v>
      </c>
    </row>
    <row r="29" customFormat="false" ht="12.75" hidden="false" customHeight="false" outlineLevel="0" collapsed="false">
      <c r="B29" s="233" t="s">
        <v>38</v>
      </c>
      <c r="C29" s="24" t="n">
        <v>2706</v>
      </c>
      <c r="D29" s="24" t="n">
        <v>54</v>
      </c>
      <c r="E29" s="24" t="n">
        <v>22</v>
      </c>
      <c r="F29" s="24" t="n">
        <v>29</v>
      </c>
      <c r="G29" s="24" t="n">
        <v>105</v>
      </c>
      <c r="H29" s="24" t="n">
        <v>2</v>
      </c>
      <c r="I29" s="24" t="n">
        <v>3</v>
      </c>
      <c r="J29" s="24" t="n">
        <v>3</v>
      </c>
      <c r="K29" s="24" t="n">
        <v>1</v>
      </c>
      <c r="L29" s="24" t="n">
        <v>9</v>
      </c>
      <c r="M29" s="24" t="n">
        <v>9</v>
      </c>
      <c r="N29" s="24" t="n">
        <v>10</v>
      </c>
      <c r="O29" s="24" t="n">
        <v>23</v>
      </c>
      <c r="P29" s="24" t="n">
        <v>30</v>
      </c>
    </row>
    <row r="30" customFormat="false" ht="12.75" hidden="false" customHeight="false" outlineLevel="0" collapsed="false">
      <c r="B30" s="233" t="s">
        <v>39</v>
      </c>
      <c r="C30" s="24" t="n">
        <v>1236</v>
      </c>
      <c r="D30" s="24" t="n">
        <v>35</v>
      </c>
      <c r="E30" s="24" t="n">
        <v>11</v>
      </c>
      <c r="F30" s="24" t="n">
        <v>14</v>
      </c>
      <c r="G30" s="24" t="n">
        <v>60</v>
      </c>
      <c r="H30" s="24" t="n">
        <v>11</v>
      </c>
      <c r="I30" s="24" t="n">
        <v>1</v>
      </c>
      <c r="J30" s="24" t="n">
        <v>1</v>
      </c>
      <c r="K30" s="24" t="n">
        <v>2</v>
      </c>
      <c r="L30" s="24" t="n">
        <v>15</v>
      </c>
      <c r="M30" s="24" t="n">
        <v>6</v>
      </c>
      <c r="N30" s="24" t="n">
        <v>7</v>
      </c>
      <c r="O30" s="24" t="n">
        <v>11</v>
      </c>
      <c r="P30" s="24" t="n">
        <v>27</v>
      </c>
    </row>
    <row r="31" customFormat="false" ht="12.75" hidden="false" customHeight="false" outlineLevel="0" collapsed="false">
      <c r="B31" s="233" t="s">
        <v>41</v>
      </c>
      <c r="C31" s="24" t="n">
        <v>27666</v>
      </c>
      <c r="D31" s="24" t="n">
        <v>261</v>
      </c>
      <c r="E31" s="24" t="n">
        <v>127</v>
      </c>
      <c r="F31" s="24" t="n">
        <v>207</v>
      </c>
      <c r="G31" s="24" t="n">
        <v>595</v>
      </c>
      <c r="H31" s="24" t="n">
        <v>51</v>
      </c>
      <c r="I31" s="24" t="n">
        <v>23</v>
      </c>
      <c r="J31" s="24" t="n">
        <v>16</v>
      </c>
      <c r="K31" s="24" t="n">
        <v>8</v>
      </c>
      <c r="L31" s="24" t="n">
        <v>98</v>
      </c>
      <c r="M31" s="24" t="n">
        <v>66</v>
      </c>
      <c r="N31" s="24" t="n">
        <v>89</v>
      </c>
      <c r="O31" s="24" t="n">
        <v>260</v>
      </c>
      <c r="P31" s="24" t="n">
        <v>290</v>
      </c>
    </row>
    <row r="32" customFormat="false" ht="12.75" hidden="false" customHeight="false" outlineLevel="0" collapsed="false">
      <c r="B32" s="233" t="s">
        <v>42</v>
      </c>
      <c r="C32" s="24" t="n">
        <v>5467</v>
      </c>
      <c r="D32" s="24" t="n">
        <v>99</v>
      </c>
      <c r="E32" s="24" t="n">
        <v>40</v>
      </c>
      <c r="F32" s="24" t="n">
        <v>93</v>
      </c>
      <c r="G32" s="24" t="n">
        <v>232</v>
      </c>
      <c r="H32" s="24" t="n">
        <v>20</v>
      </c>
      <c r="I32" s="24" t="n">
        <v>20</v>
      </c>
      <c r="J32" s="24" t="n">
        <v>11</v>
      </c>
      <c r="K32" s="24" t="n">
        <v>6</v>
      </c>
      <c r="L32" s="24" t="n">
        <v>57</v>
      </c>
      <c r="M32" s="24" t="n">
        <v>29</v>
      </c>
      <c r="N32" s="24" t="n">
        <v>41</v>
      </c>
      <c r="O32" s="24" t="n">
        <v>65</v>
      </c>
      <c r="P32" s="24" t="n">
        <v>86</v>
      </c>
    </row>
    <row r="33" customFormat="false" ht="12.75" hidden="false" customHeight="false" outlineLevel="0" collapsed="false">
      <c r="B33" s="233" t="s">
        <v>43</v>
      </c>
      <c r="C33" s="24" t="n">
        <v>9480</v>
      </c>
      <c r="D33" s="24" t="n">
        <v>205</v>
      </c>
      <c r="E33" s="24" t="n">
        <v>58</v>
      </c>
      <c r="F33" s="24" t="n">
        <v>112</v>
      </c>
      <c r="G33" s="24" t="n">
        <v>375</v>
      </c>
      <c r="H33" s="24" t="n">
        <v>23</v>
      </c>
      <c r="I33" s="24" t="n">
        <v>8</v>
      </c>
      <c r="J33" s="24" t="n">
        <v>6</v>
      </c>
      <c r="K33" s="24" t="n">
        <v>3</v>
      </c>
      <c r="L33" s="24" t="n">
        <v>40</v>
      </c>
      <c r="M33" s="24" t="n">
        <v>28</v>
      </c>
      <c r="N33" s="24" t="n">
        <v>40</v>
      </c>
      <c r="O33" s="24" t="n">
        <v>129</v>
      </c>
      <c r="P33" s="24" t="n">
        <v>138</v>
      </c>
    </row>
    <row r="34" customFormat="false" ht="12.75" hidden="false" customHeight="false" outlineLevel="0" collapsed="false">
      <c r="B34" s="233" t="s">
        <v>44</v>
      </c>
      <c r="C34" s="24" t="n">
        <v>408</v>
      </c>
      <c r="D34" s="24" t="n">
        <v>7</v>
      </c>
      <c r="E34" s="24" t="n">
        <v>1</v>
      </c>
      <c r="F34" s="24" t="n">
        <v>4</v>
      </c>
      <c r="G34" s="24" t="n">
        <v>12</v>
      </c>
      <c r="H34" s="24" t="n">
        <v>1</v>
      </c>
      <c r="I34" s="24" t="n">
        <v>2</v>
      </c>
      <c r="J34" s="24" t="n">
        <v>2</v>
      </c>
      <c r="K34" s="24" t="n">
        <v>1</v>
      </c>
      <c r="L34" s="24" t="n">
        <v>6</v>
      </c>
      <c r="M34" s="24" t="n">
        <v>3</v>
      </c>
      <c r="N34" s="24" t="n">
        <v>1</v>
      </c>
      <c r="O34" s="24" t="n">
        <v>6</v>
      </c>
      <c r="P34" s="24" t="n">
        <v>15</v>
      </c>
    </row>
    <row r="35" customFormat="false" ht="12.75" hidden="false" customHeight="false" outlineLevel="0" collapsed="false">
      <c r="B35" s="234" t="s">
        <v>329</v>
      </c>
      <c r="C35" s="24" t="n">
        <v>293</v>
      </c>
      <c r="D35" s="24" t="n">
        <v>1</v>
      </c>
      <c r="E35" s="24" t="n">
        <v>1</v>
      </c>
      <c r="F35" s="24" t="n">
        <v>1</v>
      </c>
      <c r="G35" s="24" t="n">
        <v>3</v>
      </c>
      <c r="H35" s="24" t="n">
        <v>3</v>
      </c>
      <c r="I35" s="24" t="n">
        <v>0</v>
      </c>
      <c r="J35" s="24" t="n">
        <v>0</v>
      </c>
      <c r="K35" s="24" t="n">
        <v>1</v>
      </c>
      <c r="L35" s="24" t="n">
        <v>4</v>
      </c>
      <c r="M35" s="24" t="n">
        <v>6</v>
      </c>
      <c r="N35" s="24" t="n">
        <v>2</v>
      </c>
      <c r="O35" s="24" t="n">
        <v>4</v>
      </c>
      <c r="P35" s="24" t="n">
        <v>8</v>
      </c>
    </row>
    <row r="36" customFormat="false" ht="12.75" hidden="false" customHeight="false" outlineLevel="0" collapsed="false">
      <c r="B36" s="44" t="s">
        <v>47</v>
      </c>
      <c r="C36" s="213" t="n">
        <v>885</v>
      </c>
      <c r="D36" s="213" t="n">
        <v>24</v>
      </c>
      <c r="E36" s="213" t="n">
        <v>6</v>
      </c>
      <c r="F36" s="213" t="n">
        <v>7</v>
      </c>
      <c r="G36" s="213" t="n">
        <v>37</v>
      </c>
      <c r="H36" s="213" t="n">
        <v>1</v>
      </c>
      <c r="I36" s="213" t="n">
        <v>3</v>
      </c>
      <c r="J36" s="213" t="n">
        <v>2</v>
      </c>
      <c r="K36" s="213" t="n">
        <v>0</v>
      </c>
      <c r="L36" s="213" t="n">
        <v>6</v>
      </c>
      <c r="M36" s="213" t="n">
        <v>3</v>
      </c>
      <c r="N36" s="213" t="n">
        <v>6</v>
      </c>
      <c r="O36" s="213" t="n">
        <v>13</v>
      </c>
      <c r="P36" s="213" t="n">
        <v>24</v>
      </c>
    </row>
    <row r="37" customFormat="false" ht="12.75" hidden="false" customHeight="false" outlineLevel="0" collapsed="false">
      <c r="B37" s="94"/>
      <c r="C37" s="235"/>
      <c r="D37" s="235"/>
      <c r="E37" s="235"/>
      <c r="F37" s="235"/>
      <c r="G37" s="235"/>
      <c r="H37" s="235"/>
      <c r="I37" s="235"/>
      <c r="J37" s="235"/>
      <c r="K37" s="235"/>
      <c r="L37" s="235"/>
      <c r="M37" s="235"/>
      <c r="N37" s="235"/>
      <c r="O37" s="235"/>
      <c r="P37" s="235"/>
    </row>
    <row r="38" customFormat="false" ht="12.75" hidden="false" customHeight="false" outlineLevel="0" collapsed="false">
      <c r="B38" s="9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</row>
    <row r="39" customFormat="false" ht="12.75" hidden="false" customHeight="false" outlineLevel="0" collapsed="false">
      <c r="B39" s="9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236" t="n">
        <v>25</v>
      </c>
    </row>
    <row r="40" customFormat="false" ht="12.75" hidden="false" customHeight="false" outlineLevel="0" collapsed="false">
      <c r="B40" s="9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</row>
    <row r="41" customFormat="false" ht="12.75" hidden="false" customHeight="false" outlineLevel="0" collapsed="false">
      <c r="B41" s="9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</row>
    <row r="42" customFormat="false" ht="12.75" hidden="false" customHeight="false" outlineLevel="0" collapsed="false">
      <c r="B42" s="9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</row>
    <row r="43" customFormat="false" ht="12.75" hidden="false" customHeight="false" outlineLevel="0" collapsed="false">
      <c r="B43" s="237" t="s">
        <v>313</v>
      </c>
      <c r="C43" s="237"/>
      <c r="D43" s="237"/>
      <c r="E43" s="237"/>
      <c r="F43" s="237"/>
      <c r="G43" s="237"/>
      <c r="H43" s="237"/>
      <c r="I43" s="237"/>
      <c r="J43" s="237"/>
      <c r="K43" s="237"/>
      <c r="L43" s="237"/>
      <c r="M43" s="237"/>
      <c r="N43" s="237"/>
      <c r="O43" s="237"/>
      <c r="P43" s="237"/>
    </row>
    <row r="44" customFormat="false" ht="12.75" hidden="false" customHeight="false" outlineLevel="0" collapsed="false">
      <c r="B44" s="34" t="s">
        <v>314</v>
      </c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</row>
    <row r="45" customFormat="false" ht="12.75" hidden="false" customHeight="false" outlineLevel="0" collapsed="false">
      <c r="B45" s="238" t="s">
        <v>285</v>
      </c>
      <c r="C45" s="239" t="s">
        <v>330</v>
      </c>
      <c r="D45" s="239" t="s">
        <v>331</v>
      </c>
      <c r="E45" s="239" t="s">
        <v>332</v>
      </c>
      <c r="F45" s="239" t="s">
        <v>333</v>
      </c>
      <c r="G45" s="239" t="s">
        <v>334</v>
      </c>
      <c r="H45" s="239" t="s">
        <v>335</v>
      </c>
      <c r="I45" s="239" t="s">
        <v>336</v>
      </c>
      <c r="J45" s="239" t="s">
        <v>337</v>
      </c>
      <c r="K45" s="239" t="s">
        <v>338</v>
      </c>
      <c r="L45" s="239" t="s">
        <v>339</v>
      </c>
      <c r="M45" s="239" t="s">
        <v>340</v>
      </c>
      <c r="N45" s="239" t="s">
        <v>341</v>
      </c>
      <c r="O45" s="239" t="s">
        <v>342</v>
      </c>
      <c r="P45" s="239" t="s">
        <v>109</v>
      </c>
    </row>
    <row r="46" customFormat="false" ht="12.75" hidden="false" customHeight="false" outlineLevel="0" collapsed="false">
      <c r="B46" s="240" t="s">
        <v>323</v>
      </c>
      <c r="C46" s="241"/>
      <c r="D46" s="24"/>
      <c r="E46" s="241"/>
      <c r="F46" s="241"/>
      <c r="G46" s="241"/>
      <c r="H46" s="241"/>
      <c r="I46" s="24"/>
      <c r="J46" s="24"/>
      <c r="K46" s="24"/>
      <c r="L46" s="24"/>
      <c r="M46" s="24"/>
      <c r="N46" s="24"/>
      <c r="O46" s="24"/>
      <c r="P46" s="241" t="s">
        <v>343</v>
      </c>
    </row>
    <row r="47" customFormat="false" ht="12.75" hidden="false" customHeight="false" outlineLevel="0" collapsed="false">
      <c r="B47" s="242" t="s">
        <v>328</v>
      </c>
      <c r="C47" s="213"/>
      <c r="D47" s="213"/>
      <c r="E47" s="213"/>
      <c r="F47" s="213"/>
      <c r="G47" s="213"/>
      <c r="H47" s="213"/>
      <c r="I47" s="213"/>
      <c r="J47" s="213"/>
      <c r="K47" s="213"/>
      <c r="L47" s="213"/>
      <c r="M47" s="213"/>
      <c r="N47" s="213"/>
      <c r="O47" s="213"/>
      <c r="P47" s="213"/>
    </row>
    <row r="48" customFormat="false" ht="12.75" hidden="false" customHeight="false" outlineLevel="0" collapsed="false">
      <c r="B48" s="102"/>
      <c r="C48" s="243"/>
      <c r="D48" s="243"/>
      <c r="E48" s="243"/>
      <c r="F48" s="243"/>
      <c r="G48" s="243"/>
      <c r="H48" s="243"/>
      <c r="I48" s="243"/>
      <c r="J48" s="243"/>
      <c r="K48" s="243"/>
      <c r="L48" s="243"/>
      <c r="M48" s="243"/>
      <c r="N48" s="243"/>
      <c r="O48" s="243"/>
      <c r="P48" s="243"/>
    </row>
    <row r="49" s="12" customFormat="true" ht="12.75" hidden="false" customHeight="false" outlineLevel="0" collapsed="false">
      <c r="B49" s="14" t="s">
        <v>106</v>
      </c>
      <c r="C49" s="14" t="n">
        <v>3494</v>
      </c>
      <c r="D49" s="14" t="n">
        <v>3742</v>
      </c>
      <c r="E49" s="14" t="n">
        <v>4276</v>
      </c>
      <c r="F49" s="14" t="n">
        <v>5399</v>
      </c>
      <c r="G49" s="14" t="n">
        <v>7832</v>
      </c>
      <c r="H49" s="14" t="n">
        <v>11995</v>
      </c>
      <c r="I49" s="14" t="n">
        <v>16833</v>
      </c>
      <c r="J49" s="14" t="n">
        <v>21783</v>
      </c>
      <c r="K49" s="14" t="n">
        <v>26128</v>
      </c>
      <c r="L49" s="14" t="n">
        <v>31093</v>
      </c>
      <c r="M49" s="14" t="n">
        <v>39177</v>
      </c>
      <c r="N49" s="14" t="n">
        <v>44135</v>
      </c>
      <c r="O49" s="14" t="n">
        <v>68874</v>
      </c>
      <c r="P49" s="14" t="n">
        <v>1295</v>
      </c>
    </row>
    <row r="50" customFormat="false" ht="12.75" hidden="false" customHeight="false" outlineLevel="0" collapsed="false">
      <c r="B50" s="102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</row>
    <row r="51" customFormat="false" ht="12.75" hidden="false" customHeight="false" outlineLevel="0" collapsed="false">
      <c r="B51" s="233" t="s">
        <v>15</v>
      </c>
      <c r="C51" s="24" t="n">
        <v>171</v>
      </c>
      <c r="D51" s="24" t="n">
        <v>232</v>
      </c>
      <c r="E51" s="24" t="n">
        <v>266</v>
      </c>
      <c r="F51" s="24" t="n">
        <v>346</v>
      </c>
      <c r="G51" s="24" t="n">
        <v>583</v>
      </c>
      <c r="H51" s="24" t="n">
        <v>865</v>
      </c>
      <c r="I51" s="24" t="n">
        <v>1280</v>
      </c>
      <c r="J51" s="24" t="n">
        <v>1764</v>
      </c>
      <c r="K51" s="24" t="n">
        <v>2148</v>
      </c>
      <c r="L51" s="24" t="n">
        <v>2750</v>
      </c>
      <c r="M51" s="24" t="n">
        <v>4158</v>
      </c>
      <c r="N51" s="24" t="n">
        <v>5434</v>
      </c>
      <c r="O51" s="24" t="n">
        <v>10692</v>
      </c>
      <c r="P51" s="24" t="n">
        <v>26</v>
      </c>
    </row>
    <row r="52" customFormat="false" ht="12.75" hidden="false" customHeight="false" outlineLevel="0" collapsed="false">
      <c r="B52" s="233" t="s">
        <v>16</v>
      </c>
      <c r="C52" s="24" t="n">
        <v>1367</v>
      </c>
      <c r="D52" s="24" t="n">
        <v>1455</v>
      </c>
      <c r="E52" s="24" t="n">
        <v>1848</v>
      </c>
      <c r="F52" s="24" t="n">
        <v>2229</v>
      </c>
      <c r="G52" s="24" t="n">
        <v>2993</v>
      </c>
      <c r="H52" s="24" t="n">
        <v>4719</v>
      </c>
      <c r="I52" s="24" t="n">
        <v>6686</v>
      </c>
      <c r="J52" s="24" t="n">
        <v>8726</v>
      </c>
      <c r="K52" s="24" t="n">
        <v>10552</v>
      </c>
      <c r="L52" s="24" t="n">
        <v>12770</v>
      </c>
      <c r="M52" s="24" t="n">
        <v>16125</v>
      </c>
      <c r="N52" s="24" t="n">
        <v>18318</v>
      </c>
      <c r="O52" s="24" t="n">
        <v>28735</v>
      </c>
      <c r="P52" s="24" t="n">
        <v>866</v>
      </c>
    </row>
    <row r="53" customFormat="false" ht="12.75" hidden="false" customHeight="false" outlineLevel="0" collapsed="false">
      <c r="B53" s="26" t="s">
        <v>17</v>
      </c>
      <c r="C53" s="24" t="n">
        <v>909</v>
      </c>
      <c r="D53" s="24" t="n">
        <v>1022</v>
      </c>
      <c r="E53" s="24" t="n">
        <v>1350</v>
      </c>
      <c r="F53" s="24" t="n">
        <v>1560</v>
      </c>
      <c r="G53" s="24" t="n">
        <v>2047</v>
      </c>
      <c r="H53" s="24" t="n">
        <v>3179</v>
      </c>
      <c r="I53" s="24" t="n">
        <v>4481</v>
      </c>
      <c r="J53" s="24" t="n">
        <v>5848</v>
      </c>
      <c r="K53" s="24" t="n">
        <v>6982</v>
      </c>
      <c r="L53" s="24" t="n">
        <v>8198</v>
      </c>
      <c r="M53" s="24" t="n">
        <v>10214</v>
      </c>
      <c r="N53" s="24" t="n">
        <v>11241</v>
      </c>
      <c r="O53" s="24" t="n">
        <v>16606</v>
      </c>
      <c r="P53" s="24" t="n">
        <v>585</v>
      </c>
    </row>
    <row r="54" customFormat="false" ht="12.75" hidden="false" customHeight="false" outlineLevel="0" collapsed="false">
      <c r="B54" s="233" t="s">
        <v>18</v>
      </c>
      <c r="C54" s="24" t="n">
        <v>28</v>
      </c>
      <c r="D54" s="24" t="n">
        <v>33</v>
      </c>
      <c r="E54" s="24" t="n">
        <v>37</v>
      </c>
      <c r="F54" s="24" t="n">
        <v>44</v>
      </c>
      <c r="G54" s="24" t="n">
        <v>57</v>
      </c>
      <c r="H54" s="24" t="n">
        <v>80</v>
      </c>
      <c r="I54" s="24" t="n">
        <v>134</v>
      </c>
      <c r="J54" s="24" t="n">
        <v>166</v>
      </c>
      <c r="K54" s="24" t="n">
        <v>181</v>
      </c>
      <c r="L54" s="24" t="n">
        <v>204</v>
      </c>
      <c r="M54" s="24" t="n">
        <v>265</v>
      </c>
      <c r="N54" s="24" t="n">
        <v>290</v>
      </c>
      <c r="O54" s="24" t="n">
        <v>407</v>
      </c>
      <c r="P54" s="24" t="n">
        <v>1</v>
      </c>
    </row>
    <row r="55" customFormat="false" ht="12.75" hidden="false" customHeight="false" outlineLevel="0" collapsed="false">
      <c r="B55" s="233" t="s">
        <v>19</v>
      </c>
      <c r="C55" s="24" t="n">
        <v>225</v>
      </c>
      <c r="D55" s="24" t="n">
        <v>254</v>
      </c>
      <c r="E55" s="24" t="n">
        <v>308</v>
      </c>
      <c r="F55" s="24" t="n">
        <v>399</v>
      </c>
      <c r="G55" s="24" t="n">
        <v>616</v>
      </c>
      <c r="H55" s="24" t="n">
        <v>940</v>
      </c>
      <c r="I55" s="24" t="n">
        <v>1413</v>
      </c>
      <c r="J55" s="24" t="n">
        <v>1904</v>
      </c>
      <c r="K55" s="24" t="n">
        <v>2327</v>
      </c>
      <c r="L55" s="24" t="n">
        <v>2906</v>
      </c>
      <c r="M55" s="24" t="n">
        <v>3551</v>
      </c>
      <c r="N55" s="24" t="n">
        <v>3958</v>
      </c>
      <c r="O55" s="24" t="n">
        <v>6319</v>
      </c>
      <c r="P55" s="24" t="n">
        <v>0</v>
      </c>
    </row>
    <row r="56" customFormat="false" ht="12.75" hidden="false" customHeight="false" outlineLevel="0" collapsed="false">
      <c r="B56" s="233" t="s">
        <v>20</v>
      </c>
      <c r="C56" s="24" t="n">
        <v>79</v>
      </c>
      <c r="D56" s="24" t="n">
        <v>99</v>
      </c>
      <c r="E56" s="24" t="n">
        <v>86</v>
      </c>
      <c r="F56" s="24" t="n">
        <v>148</v>
      </c>
      <c r="G56" s="24" t="n">
        <v>204</v>
      </c>
      <c r="H56" s="24" t="n">
        <v>343</v>
      </c>
      <c r="I56" s="24" t="n">
        <v>447</v>
      </c>
      <c r="J56" s="24" t="n">
        <v>488</v>
      </c>
      <c r="K56" s="24" t="n">
        <v>605</v>
      </c>
      <c r="L56" s="24" t="n">
        <v>694</v>
      </c>
      <c r="M56" s="24" t="n">
        <v>733</v>
      </c>
      <c r="N56" s="24" t="n">
        <v>769</v>
      </c>
      <c r="O56" s="24" t="n">
        <v>1044</v>
      </c>
      <c r="P56" s="24" t="n">
        <v>80</v>
      </c>
    </row>
    <row r="57" customFormat="false" ht="12.75" hidden="false" customHeight="false" outlineLevel="0" collapsed="false">
      <c r="B57" s="233" t="s">
        <v>21</v>
      </c>
      <c r="C57" s="24" t="n">
        <v>108</v>
      </c>
      <c r="D57" s="24" t="n">
        <v>103</v>
      </c>
      <c r="E57" s="24" t="n">
        <v>118</v>
      </c>
      <c r="F57" s="24" t="n">
        <v>173</v>
      </c>
      <c r="G57" s="24" t="n">
        <v>268</v>
      </c>
      <c r="H57" s="24" t="n">
        <v>328</v>
      </c>
      <c r="I57" s="24" t="n">
        <v>476</v>
      </c>
      <c r="J57" s="24" t="n">
        <v>514</v>
      </c>
      <c r="K57" s="24" t="n">
        <v>617</v>
      </c>
      <c r="L57" s="24" t="n">
        <v>698</v>
      </c>
      <c r="M57" s="24" t="n">
        <v>796</v>
      </c>
      <c r="N57" s="24" t="n">
        <v>729</v>
      </c>
      <c r="O57" s="24" t="n">
        <v>928</v>
      </c>
      <c r="P57" s="24" t="n">
        <v>13</v>
      </c>
    </row>
    <row r="58" customFormat="false" ht="12.75" hidden="false" customHeight="false" outlineLevel="0" collapsed="false">
      <c r="B58" s="233" t="s">
        <v>22</v>
      </c>
      <c r="C58" s="24" t="n">
        <v>42</v>
      </c>
      <c r="D58" s="24" t="n">
        <v>58</v>
      </c>
      <c r="E58" s="24" t="n">
        <v>49</v>
      </c>
      <c r="F58" s="24" t="n">
        <v>71</v>
      </c>
      <c r="G58" s="24" t="n">
        <v>115</v>
      </c>
      <c r="H58" s="24" t="n">
        <v>148</v>
      </c>
      <c r="I58" s="24" t="n">
        <v>158</v>
      </c>
      <c r="J58" s="24" t="n">
        <v>202</v>
      </c>
      <c r="K58" s="24" t="n">
        <v>252</v>
      </c>
      <c r="L58" s="24" t="n">
        <v>287</v>
      </c>
      <c r="M58" s="24" t="n">
        <v>336</v>
      </c>
      <c r="N58" s="24" t="n">
        <v>326</v>
      </c>
      <c r="O58" s="24" t="n">
        <v>452</v>
      </c>
      <c r="P58" s="24" t="n">
        <v>7</v>
      </c>
    </row>
    <row r="59" customFormat="false" ht="12.75" hidden="false" customHeight="false" outlineLevel="0" collapsed="false">
      <c r="B59" s="233" t="s">
        <v>24</v>
      </c>
      <c r="C59" s="24" t="n">
        <v>120</v>
      </c>
      <c r="D59" s="24" t="n">
        <v>108</v>
      </c>
      <c r="E59" s="24" t="n">
        <v>122</v>
      </c>
      <c r="F59" s="24" t="n">
        <v>158</v>
      </c>
      <c r="G59" s="24" t="n">
        <v>283</v>
      </c>
      <c r="H59" s="24" t="n">
        <v>382</v>
      </c>
      <c r="I59" s="24" t="n">
        <v>575</v>
      </c>
      <c r="J59" s="24" t="n">
        <v>735</v>
      </c>
      <c r="K59" s="24" t="n">
        <v>857</v>
      </c>
      <c r="L59" s="24" t="n">
        <v>939</v>
      </c>
      <c r="M59" s="24" t="n">
        <v>1218</v>
      </c>
      <c r="N59" s="24" t="n">
        <v>1302</v>
      </c>
      <c r="O59" s="24" t="n">
        <v>1971</v>
      </c>
      <c r="P59" s="24" t="n">
        <v>16</v>
      </c>
    </row>
    <row r="60" customFormat="false" ht="12.75" hidden="false" customHeight="false" outlineLevel="0" collapsed="false">
      <c r="B60" s="233" t="s">
        <v>25</v>
      </c>
      <c r="C60" s="24" t="n">
        <v>62</v>
      </c>
      <c r="D60" s="24" t="n">
        <v>64</v>
      </c>
      <c r="E60" s="24" t="n">
        <v>77</v>
      </c>
      <c r="F60" s="24" t="n">
        <v>80</v>
      </c>
      <c r="G60" s="24" t="n">
        <v>123</v>
      </c>
      <c r="H60" s="24" t="n">
        <v>177</v>
      </c>
      <c r="I60" s="24" t="n">
        <v>197</v>
      </c>
      <c r="J60" s="24" t="n">
        <v>250</v>
      </c>
      <c r="K60" s="24" t="n">
        <v>348</v>
      </c>
      <c r="L60" s="24" t="n">
        <v>322</v>
      </c>
      <c r="M60" s="24" t="n">
        <v>353</v>
      </c>
      <c r="N60" s="24" t="n">
        <v>366</v>
      </c>
      <c r="O60" s="24" t="n">
        <v>424</v>
      </c>
      <c r="P60" s="24" t="n">
        <v>2</v>
      </c>
    </row>
    <row r="61" customFormat="false" ht="12.75" hidden="false" customHeight="false" outlineLevel="0" collapsed="false">
      <c r="B61" s="233" t="s">
        <v>26</v>
      </c>
      <c r="C61" s="24" t="n">
        <v>66</v>
      </c>
      <c r="D61" s="24" t="n">
        <v>68</v>
      </c>
      <c r="E61" s="24" t="n">
        <v>80</v>
      </c>
      <c r="F61" s="24" t="n">
        <v>107</v>
      </c>
      <c r="G61" s="24" t="n">
        <v>138</v>
      </c>
      <c r="H61" s="24" t="n">
        <v>201</v>
      </c>
      <c r="I61" s="24" t="n">
        <v>247</v>
      </c>
      <c r="J61" s="24" t="n">
        <v>309</v>
      </c>
      <c r="K61" s="24" t="n">
        <v>331</v>
      </c>
      <c r="L61" s="24" t="n">
        <v>390</v>
      </c>
      <c r="M61" s="24" t="n">
        <v>476</v>
      </c>
      <c r="N61" s="24" t="n">
        <v>420</v>
      </c>
      <c r="O61" s="24" t="n">
        <v>587</v>
      </c>
      <c r="P61" s="24" t="n">
        <v>9</v>
      </c>
    </row>
    <row r="62" customFormat="false" ht="12.75" hidden="false" customHeight="false" outlineLevel="0" collapsed="false">
      <c r="B62" s="233" t="s">
        <v>27</v>
      </c>
      <c r="C62" s="24" t="n">
        <v>25</v>
      </c>
      <c r="D62" s="24" t="n">
        <v>33</v>
      </c>
      <c r="E62" s="24" t="n">
        <v>27</v>
      </c>
      <c r="F62" s="24" t="n">
        <v>40</v>
      </c>
      <c r="G62" s="24" t="n">
        <v>65</v>
      </c>
      <c r="H62" s="24" t="n">
        <v>93</v>
      </c>
      <c r="I62" s="24" t="n">
        <v>133</v>
      </c>
      <c r="J62" s="24" t="n">
        <v>157</v>
      </c>
      <c r="K62" s="24" t="n">
        <v>207</v>
      </c>
      <c r="L62" s="24" t="n">
        <v>253</v>
      </c>
      <c r="M62" s="24" t="n">
        <v>280</v>
      </c>
      <c r="N62" s="24" t="n">
        <v>365</v>
      </c>
      <c r="O62" s="24" t="n">
        <v>543</v>
      </c>
      <c r="P62" s="24" t="n">
        <v>1</v>
      </c>
    </row>
    <row r="63" customFormat="false" ht="12.75" hidden="false" customHeight="false" outlineLevel="0" collapsed="false">
      <c r="B63" s="233" t="s">
        <v>29</v>
      </c>
      <c r="C63" s="24" t="n">
        <v>51</v>
      </c>
      <c r="D63" s="24" t="n">
        <v>29</v>
      </c>
      <c r="E63" s="24" t="n">
        <v>34</v>
      </c>
      <c r="F63" s="24" t="n">
        <v>44</v>
      </c>
      <c r="G63" s="24" t="n">
        <v>64</v>
      </c>
      <c r="H63" s="24" t="n">
        <v>103</v>
      </c>
      <c r="I63" s="24" t="n">
        <v>122</v>
      </c>
      <c r="J63" s="24" t="n">
        <v>165</v>
      </c>
      <c r="K63" s="24" t="n">
        <v>176</v>
      </c>
      <c r="L63" s="24" t="n">
        <v>190</v>
      </c>
      <c r="M63" s="24" t="n">
        <v>238</v>
      </c>
      <c r="N63" s="24" t="n">
        <v>224</v>
      </c>
      <c r="O63" s="24" t="n">
        <v>321</v>
      </c>
      <c r="P63" s="24" t="n">
        <v>4</v>
      </c>
    </row>
    <row r="64" customFormat="false" ht="12.75" hidden="false" customHeight="false" outlineLevel="0" collapsed="false">
      <c r="B64" s="233" t="s">
        <v>31</v>
      </c>
      <c r="C64" s="24" t="n">
        <v>128</v>
      </c>
      <c r="D64" s="24" t="n">
        <v>140</v>
      </c>
      <c r="E64" s="24" t="n">
        <v>152</v>
      </c>
      <c r="F64" s="24" t="n">
        <v>186</v>
      </c>
      <c r="G64" s="24" t="n">
        <v>257</v>
      </c>
      <c r="H64" s="24" t="n">
        <v>438</v>
      </c>
      <c r="I64" s="24" t="n">
        <v>596</v>
      </c>
      <c r="J64" s="24" t="n">
        <v>890</v>
      </c>
      <c r="K64" s="24" t="n">
        <v>1056</v>
      </c>
      <c r="L64" s="24" t="n">
        <v>1337</v>
      </c>
      <c r="M64" s="24" t="n">
        <v>1704</v>
      </c>
      <c r="N64" s="24" t="n">
        <v>2024</v>
      </c>
      <c r="O64" s="24" t="n">
        <v>2654</v>
      </c>
      <c r="P64" s="24" t="n">
        <v>0</v>
      </c>
    </row>
    <row r="65" customFormat="false" ht="12.75" hidden="false" customHeight="false" outlineLevel="0" collapsed="false">
      <c r="B65" s="233" t="s">
        <v>32</v>
      </c>
      <c r="C65" s="24" t="n">
        <v>108</v>
      </c>
      <c r="D65" s="24" t="n">
        <v>112</v>
      </c>
      <c r="E65" s="24" t="n">
        <v>111</v>
      </c>
      <c r="F65" s="24" t="n">
        <v>172</v>
      </c>
      <c r="G65" s="24" t="n">
        <v>217</v>
      </c>
      <c r="H65" s="24" t="n">
        <v>276</v>
      </c>
      <c r="I65" s="24" t="n">
        <v>429</v>
      </c>
      <c r="J65" s="24" t="n">
        <v>485</v>
      </c>
      <c r="K65" s="24" t="n">
        <v>567</v>
      </c>
      <c r="L65" s="24" t="n">
        <v>644</v>
      </c>
      <c r="M65" s="24" t="n">
        <v>664</v>
      </c>
      <c r="N65" s="24" t="n">
        <v>605</v>
      </c>
      <c r="O65" s="24" t="n">
        <v>790</v>
      </c>
      <c r="P65" s="24" t="n">
        <v>43</v>
      </c>
    </row>
    <row r="66" customFormat="false" ht="12.75" hidden="false" customHeight="false" outlineLevel="0" collapsed="false">
      <c r="B66" s="233" t="s">
        <v>33</v>
      </c>
      <c r="C66" s="24" t="n">
        <v>52</v>
      </c>
      <c r="D66" s="24" t="n">
        <v>47</v>
      </c>
      <c r="E66" s="24" t="n">
        <v>53</v>
      </c>
      <c r="F66" s="24" t="n">
        <v>67</v>
      </c>
      <c r="G66" s="24" t="n">
        <v>93</v>
      </c>
      <c r="H66" s="24" t="n">
        <v>133</v>
      </c>
      <c r="I66" s="24" t="n">
        <v>194</v>
      </c>
      <c r="J66" s="24" t="n">
        <v>220</v>
      </c>
      <c r="K66" s="24" t="n">
        <v>246</v>
      </c>
      <c r="L66" s="24" t="n">
        <v>238</v>
      </c>
      <c r="M66" s="24" t="n">
        <v>297</v>
      </c>
      <c r="N66" s="24" t="n">
        <v>301</v>
      </c>
      <c r="O66" s="24" t="n">
        <v>438</v>
      </c>
      <c r="P66" s="24" t="n">
        <v>5</v>
      </c>
    </row>
    <row r="67" customFormat="false" ht="12.75" hidden="false" customHeight="false" outlineLevel="0" collapsed="false">
      <c r="B67" s="233" t="s">
        <v>34</v>
      </c>
      <c r="C67" s="24" t="n">
        <v>49</v>
      </c>
      <c r="D67" s="24" t="n">
        <v>62</v>
      </c>
      <c r="E67" s="24" t="n">
        <v>62</v>
      </c>
      <c r="F67" s="24" t="n">
        <v>78</v>
      </c>
      <c r="G67" s="24" t="n">
        <v>127</v>
      </c>
      <c r="H67" s="24" t="n">
        <v>188</v>
      </c>
      <c r="I67" s="24" t="n">
        <v>248</v>
      </c>
      <c r="J67" s="24" t="n">
        <v>275</v>
      </c>
      <c r="K67" s="24" t="n">
        <v>327</v>
      </c>
      <c r="L67" s="24" t="n">
        <v>379</v>
      </c>
      <c r="M67" s="24" t="n">
        <v>433</v>
      </c>
      <c r="N67" s="24" t="n">
        <v>435</v>
      </c>
      <c r="O67" s="24" t="n">
        <v>644</v>
      </c>
      <c r="P67" s="24" t="n">
        <v>9</v>
      </c>
    </row>
    <row r="68" customFormat="false" ht="12.75" hidden="false" customHeight="false" outlineLevel="0" collapsed="false">
      <c r="B68" s="233" t="s">
        <v>36</v>
      </c>
      <c r="C68" s="24" t="n">
        <v>123</v>
      </c>
      <c r="D68" s="24" t="n">
        <v>137</v>
      </c>
      <c r="E68" s="24" t="n">
        <v>120</v>
      </c>
      <c r="F68" s="24" t="n">
        <v>179</v>
      </c>
      <c r="G68" s="24" t="n">
        <v>197</v>
      </c>
      <c r="H68" s="24" t="n">
        <v>319</v>
      </c>
      <c r="I68" s="24" t="n">
        <v>430</v>
      </c>
      <c r="J68" s="24" t="n">
        <v>563</v>
      </c>
      <c r="K68" s="24" t="n">
        <v>587</v>
      </c>
      <c r="L68" s="24" t="n">
        <v>674</v>
      </c>
      <c r="M68" s="24" t="n">
        <v>785</v>
      </c>
      <c r="N68" s="24" t="n">
        <v>854</v>
      </c>
      <c r="O68" s="24" t="n">
        <v>1056</v>
      </c>
      <c r="P68" s="24" t="n">
        <v>1</v>
      </c>
    </row>
    <row r="69" customFormat="false" ht="12.75" hidden="false" customHeight="false" outlineLevel="0" collapsed="false">
      <c r="B69" s="233" t="s">
        <v>37</v>
      </c>
      <c r="C69" s="24" t="n">
        <v>52</v>
      </c>
      <c r="D69" s="24" t="n">
        <v>46</v>
      </c>
      <c r="E69" s="24" t="n">
        <v>66</v>
      </c>
      <c r="F69" s="24" t="n">
        <v>74</v>
      </c>
      <c r="G69" s="24" t="n">
        <v>115</v>
      </c>
      <c r="H69" s="24" t="n">
        <v>171</v>
      </c>
      <c r="I69" s="24" t="n">
        <v>256</v>
      </c>
      <c r="J69" s="24" t="n">
        <v>391</v>
      </c>
      <c r="K69" s="24" t="n">
        <v>436</v>
      </c>
      <c r="L69" s="24" t="n">
        <v>483</v>
      </c>
      <c r="M69" s="24" t="n">
        <v>626</v>
      </c>
      <c r="N69" s="24" t="n">
        <v>646</v>
      </c>
      <c r="O69" s="24" t="n">
        <v>783</v>
      </c>
      <c r="P69" s="24" t="n">
        <v>0</v>
      </c>
    </row>
    <row r="70" customFormat="false" ht="12.75" hidden="false" customHeight="false" outlineLevel="0" collapsed="false">
      <c r="B70" s="233" t="s">
        <v>38</v>
      </c>
      <c r="C70" s="24" t="n">
        <v>39</v>
      </c>
      <c r="D70" s="24" t="n">
        <v>41</v>
      </c>
      <c r="E70" s="24" t="n">
        <v>31</v>
      </c>
      <c r="F70" s="24" t="n">
        <v>54</v>
      </c>
      <c r="G70" s="24" t="n">
        <v>77</v>
      </c>
      <c r="H70" s="24" t="n">
        <v>93</v>
      </c>
      <c r="I70" s="24" t="n">
        <v>176</v>
      </c>
      <c r="J70" s="24" t="n">
        <v>251</v>
      </c>
      <c r="K70" s="24" t="n">
        <v>241</v>
      </c>
      <c r="L70" s="24" t="n">
        <v>312</v>
      </c>
      <c r="M70" s="24" t="n">
        <v>342</v>
      </c>
      <c r="N70" s="24" t="n">
        <v>350</v>
      </c>
      <c r="O70" s="24" t="n">
        <v>513</v>
      </c>
      <c r="P70" s="24" t="n">
        <v>0</v>
      </c>
    </row>
    <row r="71" customFormat="false" ht="12.75" hidden="false" customHeight="false" outlineLevel="0" collapsed="false">
      <c r="B71" s="233" t="s">
        <v>39</v>
      </c>
      <c r="C71" s="24" t="n">
        <v>29</v>
      </c>
      <c r="D71" s="24" t="n">
        <v>27</v>
      </c>
      <c r="E71" s="24" t="n">
        <v>27</v>
      </c>
      <c r="F71" s="24" t="n">
        <v>40</v>
      </c>
      <c r="G71" s="24" t="n">
        <v>46</v>
      </c>
      <c r="H71" s="24" t="n">
        <v>87</v>
      </c>
      <c r="I71" s="24" t="n">
        <v>95</v>
      </c>
      <c r="J71" s="24" t="n">
        <v>103</v>
      </c>
      <c r="K71" s="24" t="n">
        <v>133</v>
      </c>
      <c r="L71" s="24" t="n">
        <v>128</v>
      </c>
      <c r="M71" s="24" t="n">
        <v>135</v>
      </c>
      <c r="N71" s="24" t="n">
        <v>114</v>
      </c>
      <c r="O71" s="24" t="n">
        <v>145</v>
      </c>
      <c r="P71" s="24" t="n">
        <v>1</v>
      </c>
    </row>
    <row r="72" customFormat="false" ht="12.75" hidden="false" customHeight="false" outlineLevel="0" collapsed="false">
      <c r="B72" s="233" t="s">
        <v>41</v>
      </c>
      <c r="C72" s="24" t="n">
        <v>280</v>
      </c>
      <c r="D72" s="24" t="n">
        <v>306</v>
      </c>
      <c r="E72" s="24" t="n">
        <v>333</v>
      </c>
      <c r="F72" s="24" t="n">
        <v>411</v>
      </c>
      <c r="G72" s="24" t="n">
        <v>672</v>
      </c>
      <c r="H72" s="24" t="n">
        <v>1101</v>
      </c>
      <c r="I72" s="24" t="n">
        <v>1479</v>
      </c>
      <c r="J72" s="24" t="n">
        <v>1912</v>
      </c>
      <c r="K72" s="24" t="n">
        <v>2396</v>
      </c>
      <c r="L72" s="24" t="n">
        <v>2809</v>
      </c>
      <c r="M72" s="24" t="n">
        <v>3614</v>
      </c>
      <c r="N72" s="24" t="n">
        <v>4261</v>
      </c>
      <c r="O72" s="24" t="n">
        <v>6683</v>
      </c>
      <c r="P72" s="24" t="n">
        <v>11</v>
      </c>
    </row>
    <row r="73" customFormat="false" ht="12.75" hidden="false" customHeight="false" outlineLevel="0" collapsed="false">
      <c r="B73" s="233" t="s">
        <v>42</v>
      </c>
      <c r="C73" s="24" t="n">
        <v>85</v>
      </c>
      <c r="D73" s="24" t="n">
        <v>92</v>
      </c>
      <c r="E73" s="24" t="n">
        <v>80</v>
      </c>
      <c r="F73" s="24" t="n">
        <v>96</v>
      </c>
      <c r="G73" s="24" t="n">
        <v>180</v>
      </c>
      <c r="H73" s="24" t="n">
        <v>235</v>
      </c>
      <c r="I73" s="24" t="n">
        <v>342</v>
      </c>
      <c r="J73" s="24" t="n">
        <v>425</v>
      </c>
      <c r="K73" s="24" t="n">
        <v>529</v>
      </c>
      <c r="L73" s="24" t="n">
        <v>521</v>
      </c>
      <c r="M73" s="24" t="n">
        <v>647</v>
      </c>
      <c r="N73" s="24" t="n">
        <v>661</v>
      </c>
      <c r="O73" s="24" t="n">
        <v>953</v>
      </c>
      <c r="P73" s="24" t="n">
        <v>111</v>
      </c>
    </row>
    <row r="74" customFormat="false" ht="12.75" hidden="false" customHeight="false" outlineLevel="0" collapsed="false">
      <c r="B74" s="233" t="s">
        <v>43</v>
      </c>
      <c r="C74" s="24" t="n">
        <v>141</v>
      </c>
      <c r="D74" s="24" t="n">
        <v>143</v>
      </c>
      <c r="E74" s="24" t="n">
        <v>135</v>
      </c>
      <c r="F74" s="24" t="n">
        <v>139</v>
      </c>
      <c r="G74" s="24" t="n">
        <v>271</v>
      </c>
      <c r="H74" s="24" t="n">
        <v>455</v>
      </c>
      <c r="I74" s="24" t="n">
        <v>578</v>
      </c>
      <c r="J74" s="24" t="n">
        <v>710</v>
      </c>
      <c r="K74" s="24" t="n">
        <v>860</v>
      </c>
      <c r="L74" s="24" t="n">
        <v>1035</v>
      </c>
      <c r="M74" s="24" t="n">
        <v>1271</v>
      </c>
      <c r="N74" s="24" t="n">
        <v>1272</v>
      </c>
      <c r="O74" s="24" t="n">
        <v>1667</v>
      </c>
      <c r="P74" s="24" t="n">
        <v>53</v>
      </c>
    </row>
    <row r="75" customFormat="false" ht="12.75" hidden="false" customHeight="false" outlineLevel="0" collapsed="false">
      <c r="B75" s="233" t="s">
        <v>44</v>
      </c>
      <c r="C75" s="24" t="n">
        <v>13</v>
      </c>
      <c r="D75" s="24" t="n">
        <v>7</v>
      </c>
      <c r="E75" s="24" t="n">
        <v>12</v>
      </c>
      <c r="F75" s="24" t="n">
        <v>11</v>
      </c>
      <c r="G75" s="24" t="n">
        <v>19</v>
      </c>
      <c r="H75" s="24" t="n">
        <v>34</v>
      </c>
      <c r="I75" s="24" t="n">
        <v>45</v>
      </c>
      <c r="J75" s="24" t="n">
        <v>42</v>
      </c>
      <c r="K75" s="24" t="n">
        <v>43</v>
      </c>
      <c r="L75" s="24" t="n">
        <v>39</v>
      </c>
      <c r="M75" s="24" t="n">
        <v>40</v>
      </c>
      <c r="N75" s="24" t="n">
        <v>32</v>
      </c>
      <c r="O75" s="24" t="n">
        <v>28</v>
      </c>
      <c r="P75" s="24" t="n">
        <v>0</v>
      </c>
    </row>
    <row r="76" customFormat="false" ht="12.75" hidden="false" customHeight="false" outlineLevel="0" collapsed="false">
      <c r="B76" s="234" t="s">
        <v>329</v>
      </c>
      <c r="C76" s="24" t="n">
        <v>17</v>
      </c>
      <c r="D76" s="24" t="n">
        <v>12</v>
      </c>
      <c r="E76" s="24" t="n">
        <v>10</v>
      </c>
      <c r="F76" s="24" t="n">
        <v>10</v>
      </c>
      <c r="G76" s="24" t="n">
        <v>12</v>
      </c>
      <c r="H76" s="24" t="n">
        <v>20</v>
      </c>
      <c r="I76" s="24" t="n">
        <v>33</v>
      </c>
      <c r="J76" s="24" t="n">
        <v>28</v>
      </c>
      <c r="K76" s="24" t="n">
        <v>40</v>
      </c>
      <c r="L76" s="24" t="n">
        <v>21</v>
      </c>
      <c r="M76" s="24" t="n">
        <v>29</v>
      </c>
      <c r="N76" s="24" t="n">
        <v>17</v>
      </c>
      <c r="O76" s="24" t="n">
        <v>17</v>
      </c>
      <c r="P76" s="24" t="n">
        <v>0</v>
      </c>
    </row>
    <row r="77" customFormat="false" ht="12.75" hidden="false" customHeight="false" outlineLevel="0" collapsed="false">
      <c r="B77" s="44" t="s">
        <v>47</v>
      </c>
      <c r="C77" s="213" t="n">
        <v>34</v>
      </c>
      <c r="D77" s="213" t="n">
        <v>34</v>
      </c>
      <c r="E77" s="213" t="n">
        <v>32</v>
      </c>
      <c r="F77" s="213" t="n">
        <v>43</v>
      </c>
      <c r="G77" s="213" t="n">
        <v>40</v>
      </c>
      <c r="H77" s="213" t="n">
        <v>66</v>
      </c>
      <c r="I77" s="213" t="n">
        <v>64</v>
      </c>
      <c r="J77" s="213" t="n">
        <v>108</v>
      </c>
      <c r="K77" s="213" t="n">
        <v>66</v>
      </c>
      <c r="L77" s="213" t="n">
        <v>70</v>
      </c>
      <c r="M77" s="213" t="n">
        <v>61</v>
      </c>
      <c r="N77" s="213" t="n">
        <v>62</v>
      </c>
      <c r="O77" s="213" t="n">
        <v>80</v>
      </c>
      <c r="P77" s="213" t="n">
        <v>36</v>
      </c>
    </row>
    <row r="78" customFormat="false" ht="12.75" hidden="false" customHeight="false" outlineLevel="0" collapsed="false">
      <c r="C78" s="170"/>
      <c r="D78" s="170"/>
      <c r="E78" s="170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</row>
    <row r="79" customFormat="false" ht="12.75" hidden="false" customHeight="false" outlineLevel="0" collapsed="false">
      <c r="C79" s="170"/>
      <c r="D79" s="170"/>
      <c r="E79" s="170"/>
      <c r="F79" s="170"/>
      <c r="G79" s="170"/>
      <c r="H79" s="170"/>
      <c r="I79" s="170"/>
      <c r="J79" s="170"/>
      <c r="K79" s="170"/>
      <c r="L79" s="170"/>
      <c r="M79" s="170"/>
      <c r="N79" s="170"/>
      <c r="O79" s="170"/>
      <c r="P79" s="170"/>
    </row>
    <row r="80" customFormat="false" ht="12.75" hidden="false" customHeight="false" outlineLevel="0" collapsed="false">
      <c r="C80" s="170"/>
      <c r="D80" s="170"/>
      <c r="E80" s="170"/>
      <c r="F80" s="170"/>
      <c r="G80" s="170"/>
      <c r="H80" s="170"/>
      <c r="I80" s="170"/>
      <c r="J80" s="170"/>
      <c r="K80" s="170"/>
      <c r="L80" s="170"/>
      <c r="M80" s="170"/>
      <c r="N80" s="170"/>
      <c r="O80" s="170"/>
      <c r="P80" s="214" t="n">
        <v>26</v>
      </c>
    </row>
    <row r="81" customFormat="false" ht="12.75" hidden="false" customHeight="false" outlineLevel="0" collapsed="false">
      <c r="C81" s="170"/>
      <c r="D81" s="170"/>
      <c r="E81" s="170"/>
      <c r="F81" s="170"/>
      <c r="G81" s="170"/>
      <c r="H81" s="170"/>
      <c r="I81" s="170"/>
      <c r="J81" s="170"/>
      <c r="K81" s="170"/>
      <c r="L81" s="170"/>
      <c r="M81" s="170"/>
      <c r="N81" s="170"/>
      <c r="O81" s="170"/>
      <c r="P81" s="170"/>
    </row>
    <row r="82" customFormat="false" ht="12.75" hidden="false" customHeight="false" outlineLevel="0" collapsed="false">
      <c r="C82" s="170"/>
      <c r="D82" s="170"/>
      <c r="E82" s="170"/>
      <c r="F82" s="170"/>
      <c r="G82" s="170"/>
      <c r="H82" s="170"/>
      <c r="I82" s="170"/>
      <c r="J82" s="170"/>
      <c r="K82" s="170"/>
      <c r="L82" s="170"/>
      <c r="M82" s="170"/>
      <c r="N82" s="170"/>
      <c r="O82" s="170"/>
      <c r="P82" s="170"/>
    </row>
    <row r="83" customFormat="false" ht="12.75" hidden="false" customHeight="false" outlineLevel="0" collapsed="false"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  <c r="N83" s="170"/>
      <c r="O83" s="170"/>
      <c r="P83" s="170"/>
    </row>
    <row r="84" customFormat="false" ht="12.75" hidden="false" customHeight="false" outlineLevel="0" collapsed="false">
      <c r="C84" s="170"/>
      <c r="D84" s="170"/>
      <c r="E84" s="170"/>
      <c r="F84" s="170"/>
      <c r="G84" s="170"/>
      <c r="H84" s="170"/>
      <c r="I84" s="170"/>
      <c r="J84" s="170"/>
      <c r="K84" s="170"/>
      <c r="L84" s="170"/>
      <c r="M84" s="170"/>
      <c r="N84" s="170"/>
      <c r="O84" s="170"/>
      <c r="P84" s="170"/>
    </row>
    <row r="85" customFormat="false" ht="12.75" hidden="false" customHeight="false" outlineLevel="0" collapsed="false">
      <c r="C85" s="170"/>
      <c r="D85" s="170"/>
      <c r="E85" s="170"/>
      <c r="F85" s="170"/>
      <c r="G85" s="170"/>
      <c r="H85" s="170"/>
      <c r="I85" s="170"/>
      <c r="J85" s="170"/>
      <c r="K85" s="170"/>
      <c r="L85" s="170"/>
      <c r="M85" s="170"/>
      <c r="N85" s="170"/>
      <c r="O85" s="170"/>
      <c r="P85" s="170"/>
    </row>
    <row r="86" customFormat="false" ht="12.75" hidden="false" customHeight="false" outlineLevel="0" collapsed="false"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</row>
    <row r="87" customFormat="false" ht="12.75" hidden="false" customHeight="false" outlineLevel="0" collapsed="false">
      <c r="C87" s="170"/>
      <c r="D87" s="170"/>
      <c r="E87" s="170"/>
      <c r="F87" s="170"/>
      <c r="G87" s="170"/>
      <c r="H87" s="170"/>
      <c r="I87" s="170"/>
      <c r="J87" s="170"/>
      <c r="K87" s="170"/>
      <c r="L87" s="170"/>
      <c r="M87" s="170"/>
      <c r="N87" s="170"/>
      <c r="O87" s="170"/>
      <c r="P87" s="170"/>
    </row>
    <row r="88" customFormat="false" ht="12.75" hidden="false" customHeight="false" outlineLevel="0" collapsed="false">
      <c r="C88" s="170"/>
      <c r="D88" s="170"/>
      <c r="E88" s="170"/>
      <c r="F88" s="170"/>
      <c r="G88" s="170"/>
      <c r="H88" s="170"/>
      <c r="I88" s="170"/>
      <c r="J88" s="170"/>
      <c r="K88" s="170"/>
      <c r="L88" s="170"/>
      <c r="M88" s="170"/>
      <c r="N88" s="170"/>
      <c r="O88" s="170"/>
      <c r="P88" s="170"/>
    </row>
    <row r="89" customFormat="false" ht="12.75" hidden="false" customHeight="false" outlineLevel="0" collapsed="false">
      <c r="C89" s="170"/>
      <c r="D89" s="170"/>
      <c r="E89" s="170"/>
      <c r="F89" s="170"/>
      <c r="G89" s="170"/>
      <c r="H89" s="170"/>
      <c r="I89" s="170"/>
      <c r="J89" s="170"/>
      <c r="K89" s="170"/>
      <c r="L89" s="170"/>
      <c r="M89" s="170"/>
      <c r="N89" s="170"/>
      <c r="O89" s="170"/>
      <c r="P89" s="170"/>
    </row>
    <row r="90" customFormat="false" ht="12.75" hidden="false" customHeight="false" outlineLevel="0" collapsed="false">
      <c r="C90" s="170"/>
      <c r="D90" s="170"/>
      <c r="E90" s="170"/>
      <c r="F90" s="170"/>
      <c r="G90" s="170"/>
      <c r="H90" s="170"/>
      <c r="I90" s="170"/>
      <c r="J90" s="170"/>
      <c r="K90" s="170"/>
      <c r="L90" s="170"/>
      <c r="M90" s="170"/>
      <c r="N90" s="170"/>
      <c r="O90" s="170"/>
      <c r="P90" s="170"/>
    </row>
  </sheetData>
  <mergeCells count="2">
    <mergeCell ref="B1:P1"/>
    <mergeCell ref="B43:P43"/>
  </mergeCells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41"/>
    <col collapsed="false" customWidth="true" hidden="false" outlineLevel="0" max="16" min="3" style="170" width="7.28"/>
    <col collapsed="false" customWidth="true" hidden="false" outlineLevel="0" max="26" min="17" style="170" width="11.42"/>
  </cols>
  <sheetData>
    <row r="1" customFormat="false" ht="12.75" hidden="false" customHeight="false" outlineLevel="0" collapsed="false">
      <c r="B1" s="104" t="s">
        <v>344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</row>
    <row r="2" customFormat="false" ht="12.75" hidden="false" customHeight="false" outlineLevel="0" collapsed="false">
      <c r="B2" s="170" t="s">
        <v>345</v>
      </c>
    </row>
    <row r="4" customFormat="false" ht="12.75" hidden="false" customHeight="false" outlineLevel="0" collapsed="false">
      <c r="B4" s="59" t="s">
        <v>285</v>
      </c>
      <c r="C4" s="81"/>
      <c r="D4" s="59" t="s">
        <v>315</v>
      </c>
      <c r="E4" s="229" t="s">
        <v>316</v>
      </c>
      <c r="F4" s="59" t="s">
        <v>317</v>
      </c>
      <c r="G4" s="59" t="s">
        <v>318</v>
      </c>
      <c r="H4" s="59" t="n">
        <v>1</v>
      </c>
      <c r="I4" s="59" t="n">
        <v>2</v>
      </c>
      <c r="J4" s="59" t="n">
        <v>3</v>
      </c>
      <c r="K4" s="59" t="n">
        <v>4</v>
      </c>
      <c r="L4" s="59" t="s">
        <v>318</v>
      </c>
      <c r="M4" s="230" t="s">
        <v>319</v>
      </c>
      <c r="N4" s="229" t="s">
        <v>320</v>
      </c>
      <c r="O4" s="59" t="s">
        <v>321</v>
      </c>
      <c r="P4" s="59" t="s">
        <v>322</v>
      </c>
    </row>
    <row r="5" customFormat="false" ht="12.75" hidden="false" customHeight="false" outlineLevel="0" collapsed="false">
      <c r="B5" s="62" t="s">
        <v>323</v>
      </c>
      <c r="C5" s="62" t="s">
        <v>80</v>
      </c>
      <c r="D5" s="23"/>
      <c r="E5" s="62" t="s">
        <v>324</v>
      </c>
      <c r="F5" s="62" t="s">
        <v>325</v>
      </c>
      <c r="G5" s="62" t="s">
        <v>326</v>
      </c>
      <c r="H5" s="23"/>
      <c r="I5" s="23"/>
      <c r="J5" s="23"/>
      <c r="K5" s="23"/>
      <c r="L5" s="62" t="s">
        <v>327</v>
      </c>
      <c r="M5" s="231"/>
      <c r="N5" s="232"/>
      <c r="O5" s="23"/>
      <c r="P5" s="23"/>
    </row>
    <row r="6" customFormat="false" ht="12.75" hidden="false" customHeight="false" outlineLevel="0" collapsed="false">
      <c r="B6" s="66" t="s">
        <v>328</v>
      </c>
      <c r="C6" s="42"/>
      <c r="D6" s="42"/>
      <c r="E6" s="42"/>
      <c r="F6" s="42"/>
      <c r="G6" s="8"/>
      <c r="H6" s="42"/>
      <c r="I6" s="42"/>
      <c r="J6" s="42"/>
      <c r="K6" s="42"/>
      <c r="L6" s="42"/>
      <c r="M6" s="244"/>
      <c r="N6" s="245"/>
      <c r="O6" s="42"/>
      <c r="P6" s="42"/>
    </row>
    <row r="7" customFormat="false" ht="12.75" hidden="false" customHeight="false" outlineLevel="0" collapsed="false">
      <c r="B7" s="8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</row>
    <row r="8" s="12" customFormat="true" ht="12.75" hidden="false" customHeight="false" outlineLevel="0" collapsed="false">
      <c r="B8" s="14" t="s">
        <v>106</v>
      </c>
      <c r="C8" s="14" t="n">
        <v>159983</v>
      </c>
      <c r="D8" s="14" t="n">
        <v>2467</v>
      </c>
      <c r="E8" s="14" t="n">
        <v>946</v>
      </c>
      <c r="F8" s="14" t="n">
        <v>1699</v>
      </c>
      <c r="G8" s="14" t="n">
        <v>5112</v>
      </c>
      <c r="H8" s="14" t="n">
        <v>308</v>
      </c>
      <c r="I8" s="14" t="n">
        <v>218</v>
      </c>
      <c r="J8" s="14" t="n">
        <v>144</v>
      </c>
      <c r="K8" s="14" t="n">
        <v>116</v>
      </c>
      <c r="L8" s="14" t="n">
        <v>786</v>
      </c>
      <c r="M8" s="14" t="n">
        <v>463</v>
      </c>
      <c r="N8" s="14" t="n">
        <v>606</v>
      </c>
      <c r="O8" s="14" t="n">
        <v>1893</v>
      </c>
      <c r="P8" s="14" t="n">
        <v>2482</v>
      </c>
      <c r="Q8" s="246"/>
      <c r="R8" s="246"/>
      <c r="S8" s="246"/>
      <c r="T8" s="246"/>
      <c r="U8" s="246"/>
      <c r="V8" s="246"/>
      <c r="W8" s="246"/>
      <c r="X8" s="246"/>
      <c r="Y8" s="246"/>
      <c r="Z8" s="246"/>
    </row>
    <row r="9" customFormat="false" ht="12.75" hidden="false" customHeight="false" outlineLevel="0" collapsed="false">
      <c r="B9" s="102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</row>
    <row r="10" customFormat="false" ht="12.75" hidden="false" customHeight="false" outlineLevel="0" collapsed="false">
      <c r="B10" s="233" t="s">
        <v>15</v>
      </c>
      <c r="C10" s="24" t="n">
        <v>14481</v>
      </c>
      <c r="D10" s="24" t="n">
        <v>111</v>
      </c>
      <c r="E10" s="24" t="n">
        <v>40</v>
      </c>
      <c r="F10" s="24" t="n">
        <v>71</v>
      </c>
      <c r="G10" s="24" t="n">
        <v>222</v>
      </c>
      <c r="H10" s="24" t="n">
        <v>14</v>
      </c>
      <c r="I10" s="24" t="n">
        <v>10</v>
      </c>
      <c r="J10" s="24" t="n">
        <v>7</v>
      </c>
      <c r="K10" s="24" t="n">
        <v>6</v>
      </c>
      <c r="L10" s="24" t="n">
        <v>37</v>
      </c>
      <c r="M10" s="24" t="n">
        <v>19</v>
      </c>
      <c r="N10" s="24" t="n">
        <v>22</v>
      </c>
      <c r="O10" s="24" t="n">
        <v>64</v>
      </c>
      <c r="P10" s="24" t="n">
        <v>81</v>
      </c>
    </row>
    <row r="11" customFormat="false" ht="12.75" hidden="false" customHeight="false" outlineLevel="0" collapsed="false">
      <c r="B11" s="233" t="s">
        <v>16</v>
      </c>
      <c r="C11" s="24" t="n">
        <v>64887</v>
      </c>
      <c r="D11" s="24" t="n">
        <v>916</v>
      </c>
      <c r="E11" s="24" t="n">
        <v>381</v>
      </c>
      <c r="F11" s="24" t="n">
        <v>663</v>
      </c>
      <c r="G11" s="24" t="n">
        <v>1960</v>
      </c>
      <c r="H11" s="24" t="n">
        <v>83</v>
      </c>
      <c r="I11" s="24" t="n">
        <v>96</v>
      </c>
      <c r="J11" s="24" t="n">
        <v>58</v>
      </c>
      <c r="K11" s="24" t="n">
        <v>43</v>
      </c>
      <c r="L11" s="24" t="n">
        <v>280</v>
      </c>
      <c r="M11" s="24" t="n">
        <v>148</v>
      </c>
      <c r="N11" s="24" t="n">
        <v>199</v>
      </c>
      <c r="O11" s="24" t="n">
        <v>662</v>
      </c>
      <c r="P11" s="24" t="n">
        <v>977</v>
      </c>
    </row>
    <row r="12" customFormat="false" ht="12.75" hidden="false" customHeight="false" outlineLevel="0" collapsed="false">
      <c r="B12" s="26" t="s">
        <v>17</v>
      </c>
      <c r="C12" s="24" t="n">
        <v>41204</v>
      </c>
      <c r="D12" s="24" t="n">
        <v>648</v>
      </c>
      <c r="E12" s="24" t="n">
        <v>282</v>
      </c>
      <c r="F12" s="24" t="n">
        <v>490</v>
      </c>
      <c r="G12" s="24" t="n">
        <v>1420</v>
      </c>
      <c r="H12" s="24" t="n">
        <v>65</v>
      </c>
      <c r="I12" s="24" t="n">
        <v>71</v>
      </c>
      <c r="J12" s="24" t="n">
        <v>37</v>
      </c>
      <c r="K12" s="24" t="n">
        <v>33</v>
      </c>
      <c r="L12" s="24" t="n">
        <v>206</v>
      </c>
      <c r="M12" s="24" t="n">
        <v>99</v>
      </c>
      <c r="N12" s="24" t="n">
        <v>137</v>
      </c>
      <c r="O12" s="24" t="n">
        <v>448</v>
      </c>
      <c r="P12" s="24" t="n">
        <v>637</v>
      </c>
    </row>
    <row r="13" customFormat="false" ht="12.75" hidden="false" customHeight="false" outlineLevel="0" collapsed="false">
      <c r="B13" s="233" t="s">
        <v>18</v>
      </c>
      <c r="C13" s="24" t="n">
        <v>1133</v>
      </c>
      <c r="D13" s="24" t="n">
        <v>24</v>
      </c>
      <c r="E13" s="24" t="n">
        <v>11</v>
      </c>
      <c r="F13" s="24" t="n">
        <v>20</v>
      </c>
      <c r="G13" s="24" t="n">
        <v>55</v>
      </c>
      <c r="H13" s="24" t="n">
        <v>0</v>
      </c>
      <c r="I13" s="24" t="n">
        <v>3</v>
      </c>
      <c r="J13" s="24" t="n">
        <v>0</v>
      </c>
      <c r="K13" s="24" t="n">
        <v>0</v>
      </c>
      <c r="L13" s="24" t="n">
        <v>3</v>
      </c>
      <c r="M13" s="24" t="n">
        <v>3</v>
      </c>
      <c r="N13" s="24" t="n">
        <v>3</v>
      </c>
      <c r="O13" s="24" t="n">
        <v>10</v>
      </c>
      <c r="P13" s="24" t="n">
        <v>16</v>
      </c>
    </row>
    <row r="14" customFormat="false" ht="12.75" hidden="false" customHeight="false" outlineLevel="0" collapsed="false">
      <c r="B14" s="233" t="s">
        <v>19</v>
      </c>
      <c r="C14" s="24" t="n">
        <v>13774</v>
      </c>
      <c r="D14" s="24" t="n">
        <v>182</v>
      </c>
      <c r="E14" s="24" t="n">
        <v>81</v>
      </c>
      <c r="F14" s="24" t="n">
        <v>119</v>
      </c>
      <c r="G14" s="24" t="n">
        <v>382</v>
      </c>
      <c r="H14" s="24" t="n">
        <v>16</v>
      </c>
      <c r="I14" s="24" t="n">
        <v>12</v>
      </c>
      <c r="J14" s="24" t="n">
        <v>9</v>
      </c>
      <c r="K14" s="24" t="n">
        <v>12</v>
      </c>
      <c r="L14" s="24" t="n">
        <v>49</v>
      </c>
      <c r="M14" s="24" t="n">
        <v>28</v>
      </c>
      <c r="N14" s="24" t="n">
        <v>39</v>
      </c>
      <c r="O14" s="24" t="n">
        <v>112</v>
      </c>
      <c r="P14" s="24" t="n">
        <v>179</v>
      </c>
    </row>
    <row r="15" customFormat="false" ht="12.75" hidden="false" customHeight="false" outlineLevel="0" collapsed="false">
      <c r="B15" s="233" t="s">
        <v>20</v>
      </c>
      <c r="C15" s="24" t="n">
        <v>3487</v>
      </c>
      <c r="D15" s="24" t="n">
        <v>88</v>
      </c>
      <c r="E15" s="24" t="n">
        <v>30</v>
      </c>
      <c r="F15" s="24" t="n">
        <v>43</v>
      </c>
      <c r="G15" s="24" t="n">
        <v>161</v>
      </c>
      <c r="H15" s="24" t="n">
        <v>5</v>
      </c>
      <c r="I15" s="24" t="n">
        <v>6</v>
      </c>
      <c r="J15" s="24" t="n">
        <v>2</v>
      </c>
      <c r="K15" s="24" t="n">
        <v>3</v>
      </c>
      <c r="L15" s="24" t="n">
        <v>16</v>
      </c>
      <c r="M15" s="24" t="n">
        <v>15</v>
      </c>
      <c r="N15" s="24" t="n">
        <v>15</v>
      </c>
      <c r="O15" s="24" t="n">
        <v>74</v>
      </c>
      <c r="P15" s="24" t="n">
        <v>57</v>
      </c>
    </row>
    <row r="16" customFormat="false" ht="12.75" hidden="false" customHeight="false" outlineLevel="0" collapsed="false">
      <c r="B16" s="233" t="s">
        <v>21</v>
      </c>
      <c r="C16" s="24" t="n">
        <v>3748</v>
      </c>
      <c r="D16" s="24" t="n">
        <v>97</v>
      </c>
      <c r="E16" s="24" t="n">
        <v>36</v>
      </c>
      <c r="F16" s="24" t="n">
        <v>78</v>
      </c>
      <c r="G16" s="24" t="n">
        <v>211</v>
      </c>
      <c r="H16" s="24" t="n">
        <v>20</v>
      </c>
      <c r="I16" s="24" t="n">
        <v>7</v>
      </c>
      <c r="J16" s="24" t="n">
        <v>7</v>
      </c>
      <c r="K16" s="24" t="n">
        <v>4</v>
      </c>
      <c r="L16" s="24" t="n">
        <v>38</v>
      </c>
      <c r="M16" s="24" t="n">
        <v>26</v>
      </c>
      <c r="N16" s="24" t="n">
        <v>30</v>
      </c>
      <c r="O16" s="24" t="n">
        <v>75</v>
      </c>
      <c r="P16" s="24" t="n">
        <v>83</v>
      </c>
    </row>
    <row r="17" customFormat="false" ht="12.75" hidden="false" customHeight="false" outlineLevel="0" collapsed="false">
      <c r="B17" s="233" t="s">
        <v>22</v>
      </c>
      <c r="C17" s="24" t="n">
        <v>1620</v>
      </c>
      <c r="D17" s="24" t="n">
        <v>26</v>
      </c>
      <c r="E17" s="24" t="n">
        <v>4</v>
      </c>
      <c r="F17" s="24" t="n">
        <v>14</v>
      </c>
      <c r="G17" s="24" t="n">
        <v>44</v>
      </c>
      <c r="H17" s="24" t="n">
        <v>4</v>
      </c>
      <c r="I17" s="24" t="n">
        <v>2</v>
      </c>
      <c r="J17" s="24" t="n">
        <v>2</v>
      </c>
      <c r="K17" s="24" t="n">
        <v>1</v>
      </c>
      <c r="L17" s="24" t="n">
        <v>9</v>
      </c>
      <c r="M17" s="24" t="n">
        <v>7</v>
      </c>
      <c r="N17" s="24" t="n">
        <v>7</v>
      </c>
      <c r="O17" s="24" t="n">
        <v>35</v>
      </c>
      <c r="P17" s="24" t="n">
        <v>38</v>
      </c>
    </row>
    <row r="18" customFormat="false" ht="12.75" hidden="false" customHeight="false" outlineLevel="0" collapsed="false">
      <c r="B18" s="233" t="s">
        <v>24</v>
      </c>
      <c r="C18" s="24" t="n">
        <v>5124</v>
      </c>
      <c r="D18" s="24" t="n">
        <v>63</v>
      </c>
      <c r="E18" s="24" t="n">
        <v>23</v>
      </c>
      <c r="F18" s="24" t="n">
        <v>62</v>
      </c>
      <c r="G18" s="24" t="n">
        <v>148</v>
      </c>
      <c r="H18" s="24" t="n">
        <v>6</v>
      </c>
      <c r="I18" s="24" t="n">
        <v>1</v>
      </c>
      <c r="J18" s="24" t="n">
        <v>4</v>
      </c>
      <c r="K18" s="24" t="n">
        <v>3</v>
      </c>
      <c r="L18" s="24" t="n">
        <v>14</v>
      </c>
      <c r="M18" s="24" t="n">
        <v>19</v>
      </c>
      <c r="N18" s="24" t="n">
        <v>18</v>
      </c>
      <c r="O18" s="24" t="n">
        <v>67</v>
      </c>
      <c r="P18" s="24" t="n">
        <v>69</v>
      </c>
    </row>
    <row r="19" customFormat="false" ht="12.75" hidden="false" customHeight="false" outlineLevel="0" collapsed="false">
      <c r="B19" s="233" t="s">
        <v>25</v>
      </c>
      <c r="C19" s="24" t="n">
        <v>1904</v>
      </c>
      <c r="D19" s="24" t="n">
        <v>66</v>
      </c>
      <c r="E19" s="24" t="n">
        <v>19</v>
      </c>
      <c r="F19" s="24" t="n">
        <v>53</v>
      </c>
      <c r="G19" s="24" t="n">
        <v>138</v>
      </c>
      <c r="H19" s="24" t="n">
        <v>14</v>
      </c>
      <c r="I19" s="24" t="n">
        <v>9</v>
      </c>
      <c r="J19" s="24" t="n">
        <v>3</v>
      </c>
      <c r="K19" s="24" t="n">
        <v>2</v>
      </c>
      <c r="L19" s="24" t="n">
        <v>28</v>
      </c>
      <c r="M19" s="24" t="n">
        <v>9</v>
      </c>
      <c r="N19" s="24" t="n">
        <v>11</v>
      </c>
      <c r="O19" s="24" t="n">
        <v>33</v>
      </c>
      <c r="P19" s="24" t="n">
        <v>38</v>
      </c>
    </row>
    <row r="20" customFormat="false" ht="12.75" hidden="false" customHeight="false" outlineLevel="0" collapsed="false">
      <c r="B20" s="233" t="s">
        <v>26</v>
      </c>
      <c r="C20" s="24" t="n">
        <v>2139</v>
      </c>
      <c r="D20" s="24" t="n">
        <v>48</v>
      </c>
      <c r="E20" s="24" t="n">
        <v>13</v>
      </c>
      <c r="F20" s="24" t="n">
        <v>25</v>
      </c>
      <c r="G20" s="24" t="n">
        <v>86</v>
      </c>
      <c r="H20" s="24" t="n">
        <v>6</v>
      </c>
      <c r="I20" s="24" t="n">
        <v>3</v>
      </c>
      <c r="J20" s="24" t="n">
        <v>0</v>
      </c>
      <c r="K20" s="24" t="n">
        <v>6</v>
      </c>
      <c r="L20" s="24" t="n">
        <v>15</v>
      </c>
      <c r="M20" s="24" t="n">
        <v>12</v>
      </c>
      <c r="N20" s="24" t="n">
        <v>14</v>
      </c>
      <c r="O20" s="24" t="n">
        <v>35</v>
      </c>
      <c r="P20" s="24" t="n">
        <v>54</v>
      </c>
    </row>
    <row r="21" customFormat="false" ht="12.75" hidden="false" customHeight="false" outlineLevel="0" collapsed="false">
      <c r="B21" s="233" t="s">
        <v>27</v>
      </c>
      <c r="C21" s="24" t="n">
        <v>1301</v>
      </c>
      <c r="D21" s="24" t="n">
        <v>23</v>
      </c>
      <c r="E21" s="24" t="n">
        <v>4</v>
      </c>
      <c r="F21" s="24" t="n">
        <v>11</v>
      </c>
      <c r="G21" s="24" t="n">
        <v>38</v>
      </c>
      <c r="H21" s="24" t="n">
        <v>2</v>
      </c>
      <c r="I21" s="24" t="n">
        <v>2</v>
      </c>
      <c r="J21" s="24" t="n">
        <v>0</v>
      </c>
      <c r="K21" s="24" t="n">
        <v>1</v>
      </c>
      <c r="L21" s="24" t="n">
        <v>5</v>
      </c>
      <c r="M21" s="24" t="n">
        <v>1</v>
      </c>
      <c r="N21" s="24" t="n">
        <v>3</v>
      </c>
      <c r="O21" s="24" t="n">
        <v>13</v>
      </c>
      <c r="P21" s="24" t="n">
        <v>21</v>
      </c>
    </row>
    <row r="22" customFormat="false" ht="12.75" hidden="false" customHeight="false" outlineLevel="0" collapsed="false">
      <c r="B22" s="233" t="s">
        <v>29</v>
      </c>
      <c r="C22" s="24" t="n">
        <v>1099</v>
      </c>
      <c r="D22" s="24" t="n">
        <v>22</v>
      </c>
      <c r="E22" s="24" t="n">
        <v>7</v>
      </c>
      <c r="F22" s="24" t="n">
        <v>22</v>
      </c>
      <c r="G22" s="24" t="n">
        <v>51</v>
      </c>
      <c r="H22" s="24" t="n">
        <v>4</v>
      </c>
      <c r="I22" s="24" t="n">
        <v>2</v>
      </c>
      <c r="J22" s="24" t="n">
        <v>1</v>
      </c>
      <c r="K22" s="24" t="n">
        <v>2</v>
      </c>
      <c r="L22" s="24" t="n">
        <v>9</v>
      </c>
      <c r="M22" s="24" t="n">
        <v>3</v>
      </c>
      <c r="N22" s="24" t="n">
        <v>6</v>
      </c>
      <c r="O22" s="24" t="n">
        <v>15</v>
      </c>
      <c r="P22" s="24" t="n">
        <v>20</v>
      </c>
    </row>
    <row r="23" customFormat="false" ht="12.75" hidden="false" customHeight="false" outlineLevel="0" collapsed="false">
      <c r="B23" s="233" t="s">
        <v>31</v>
      </c>
      <c r="C23" s="24" t="n">
        <v>6408</v>
      </c>
      <c r="D23" s="24" t="n">
        <v>106</v>
      </c>
      <c r="E23" s="24" t="n">
        <v>44</v>
      </c>
      <c r="F23" s="24" t="n">
        <v>55</v>
      </c>
      <c r="G23" s="24" t="n">
        <v>205</v>
      </c>
      <c r="H23" s="24" t="n">
        <v>14</v>
      </c>
      <c r="I23" s="24" t="n">
        <v>10</v>
      </c>
      <c r="J23" s="24" t="n">
        <v>4</v>
      </c>
      <c r="K23" s="24" t="n">
        <v>4</v>
      </c>
      <c r="L23" s="24" t="n">
        <v>32</v>
      </c>
      <c r="M23" s="24" t="n">
        <v>16</v>
      </c>
      <c r="N23" s="24" t="n">
        <v>25</v>
      </c>
      <c r="O23" s="24" t="n">
        <v>94</v>
      </c>
      <c r="P23" s="24" t="n">
        <v>107</v>
      </c>
    </row>
    <row r="24" customFormat="false" ht="12.75" hidden="false" customHeight="false" outlineLevel="0" collapsed="false">
      <c r="B24" s="233" t="s">
        <v>32</v>
      </c>
      <c r="C24" s="24" t="n">
        <v>3383</v>
      </c>
      <c r="D24" s="24" t="n">
        <v>103</v>
      </c>
      <c r="E24" s="24" t="n">
        <v>28</v>
      </c>
      <c r="F24" s="24" t="n">
        <v>57</v>
      </c>
      <c r="G24" s="24" t="n">
        <v>188</v>
      </c>
      <c r="H24" s="24" t="n">
        <v>18</v>
      </c>
      <c r="I24" s="24" t="n">
        <v>11</v>
      </c>
      <c r="J24" s="24" t="n">
        <v>4</v>
      </c>
      <c r="K24" s="24" t="n">
        <v>4</v>
      </c>
      <c r="L24" s="24" t="n">
        <v>37</v>
      </c>
      <c r="M24" s="24" t="n">
        <v>32</v>
      </c>
      <c r="N24" s="24" t="n">
        <v>26</v>
      </c>
      <c r="O24" s="24" t="n">
        <v>62</v>
      </c>
      <c r="P24" s="24" t="n">
        <v>65</v>
      </c>
    </row>
    <row r="25" customFormat="false" ht="12.75" hidden="false" customHeight="false" outlineLevel="0" collapsed="false">
      <c r="B25" s="233" t="s">
        <v>33</v>
      </c>
      <c r="C25" s="24" t="n">
        <v>1459</v>
      </c>
      <c r="D25" s="24" t="n">
        <v>23</v>
      </c>
      <c r="E25" s="24" t="n">
        <v>9</v>
      </c>
      <c r="F25" s="24" t="n">
        <v>14</v>
      </c>
      <c r="G25" s="24" t="n">
        <v>46</v>
      </c>
      <c r="H25" s="24" t="n">
        <v>3</v>
      </c>
      <c r="I25" s="24" t="n">
        <v>1</v>
      </c>
      <c r="J25" s="24" t="n">
        <v>1</v>
      </c>
      <c r="K25" s="24" t="n">
        <v>1</v>
      </c>
      <c r="L25" s="24" t="n">
        <v>6</v>
      </c>
      <c r="M25" s="24" t="n">
        <v>5</v>
      </c>
      <c r="N25" s="24" t="n">
        <v>10</v>
      </c>
      <c r="O25" s="24" t="n">
        <v>32</v>
      </c>
      <c r="P25" s="24" t="n">
        <v>40</v>
      </c>
    </row>
    <row r="26" customFormat="false" ht="12.75" hidden="false" customHeight="false" outlineLevel="0" collapsed="false">
      <c r="B26" s="233" t="s">
        <v>34</v>
      </c>
      <c r="C26" s="24" t="n">
        <v>2065</v>
      </c>
      <c r="D26" s="24" t="n">
        <v>35</v>
      </c>
      <c r="E26" s="24" t="n">
        <v>10</v>
      </c>
      <c r="F26" s="24" t="n">
        <v>14</v>
      </c>
      <c r="G26" s="24" t="n">
        <v>59</v>
      </c>
      <c r="H26" s="24" t="n">
        <v>3</v>
      </c>
      <c r="I26" s="24" t="n">
        <v>5</v>
      </c>
      <c r="J26" s="24" t="n">
        <v>3</v>
      </c>
      <c r="K26" s="24" t="n">
        <v>3</v>
      </c>
      <c r="L26" s="24" t="n">
        <v>14</v>
      </c>
      <c r="M26" s="24" t="n">
        <v>6</v>
      </c>
      <c r="N26" s="24" t="n">
        <v>13</v>
      </c>
      <c r="O26" s="24" t="n">
        <v>40</v>
      </c>
      <c r="P26" s="24" t="n">
        <v>37</v>
      </c>
    </row>
    <row r="27" customFormat="false" ht="12.75" hidden="false" customHeight="false" outlineLevel="0" collapsed="false">
      <c r="B27" s="233" t="s">
        <v>36</v>
      </c>
      <c r="C27" s="24" t="n">
        <v>3805</v>
      </c>
      <c r="D27" s="24" t="n">
        <v>96</v>
      </c>
      <c r="E27" s="24" t="n">
        <v>32</v>
      </c>
      <c r="F27" s="24" t="n">
        <v>80</v>
      </c>
      <c r="G27" s="24" t="n">
        <v>208</v>
      </c>
      <c r="H27" s="24" t="n">
        <v>29</v>
      </c>
      <c r="I27" s="24" t="n">
        <v>8</v>
      </c>
      <c r="J27" s="24" t="n">
        <v>11</v>
      </c>
      <c r="K27" s="24" t="n">
        <v>4</v>
      </c>
      <c r="L27" s="24" t="n">
        <v>52</v>
      </c>
      <c r="M27" s="24" t="n">
        <v>26</v>
      </c>
      <c r="N27" s="24" t="n">
        <v>39</v>
      </c>
      <c r="O27" s="24" t="n">
        <v>79</v>
      </c>
      <c r="P27" s="24" t="n">
        <v>99</v>
      </c>
    </row>
    <row r="28" customFormat="false" ht="12.75" hidden="false" customHeight="false" outlineLevel="0" collapsed="false">
      <c r="B28" s="233" t="s">
        <v>37</v>
      </c>
      <c r="C28" s="24" t="n">
        <v>2288</v>
      </c>
      <c r="D28" s="24" t="n">
        <v>41</v>
      </c>
      <c r="E28" s="24" t="n">
        <v>18</v>
      </c>
      <c r="F28" s="24" t="n">
        <v>28</v>
      </c>
      <c r="G28" s="24" t="n">
        <v>87</v>
      </c>
      <c r="H28" s="24" t="n">
        <v>5</v>
      </c>
      <c r="I28" s="24" t="n">
        <v>3</v>
      </c>
      <c r="J28" s="24" t="n">
        <v>4</v>
      </c>
      <c r="K28" s="24" t="n">
        <v>4</v>
      </c>
      <c r="L28" s="24" t="n">
        <v>16</v>
      </c>
      <c r="M28" s="24" t="n">
        <v>8</v>
      </c>
      <c r="N28" s="24" t="n">
        <v>9</v>
      </c>
      <c r="O28" s="24" t="n">
        <v>30</v>
      </c>
      <c r="P28" s="24" t="n">
        <v>37</v>
      </c>
    </row>
    <row r="29" customFormat="false" ht="12.75" hidden="false" customHeight="false" outlineLevel="0" collapsed="false">
      <c r="B29" s="233" t="s">
        <v>38</v>
      </c>
      <c r="C29" s="24" t="n">
        <v>1442</v>
      </c>
      <c r="D29" s="24" t="n">
        <v>30</v>
      </c>
      <c r="E29" s="24" t="n">
        <v>12</v>
      </c>
      <c r="F29" s="24" t="n">
        <v>16</v>
      </c>
      <c r="G29" s="24" t="n">
        <v>58</v>
      </c>
      <c r="H29" s="24" t="n">
        <v>0</v>
      </c>
      <c r="I29" s="24" t="n">
        <v>1</v>
      </c>
      <c r="J29" s="24" t="n">
        <v>2</v>
      </c>
      <c r="K29" s="24" t="n">
        <v>1</v>
      </c>
      <c r="L29" s="24" t="n">
        <v>4</v>
      </c>
      <c r="M29" s="24" t="n">
        <v>5</v>
      </c>
      <c r="N29" s="24" t="n">
        <v>7</v>
      </c>
      <c r="O29" s="24" t="n">
        <v>15</v>
      </c>
      <c r="P29" s="24" t="n">
        <v>23</v>
      </c>
    </row>
    <row r="30" customFormat="false" ht="12.75" hidden="false" customHeight="false" outlineLevel="0" collapsed="false">
      <c r="B30" s="233" t="s">
        <v>39</v>
      </c>
      <c r="C30" s="24" t="n">
        <v>765</v>
      </c>
      <c r="D30" s="24" t="n">
        <v>21</v>
      </c>
      <c r="E30" s="24" t="n">
        <v>7</v>
      </c>
      <c r="F30" s="24" t="n">
        <v>11</v>
      </c>
      <c r="G30" s="24" t="n">
        <v>39</v>
      </c>
      <c r="H30" s="24" t="n">
        <v>6</v>
      </c>
      <c r="I30" s="24" t="n">
        <v>0</v>
      </c>
      <c r="J30" s="24" t="n">
        <v>1</v>
      </c>
      <c r="K30" s="24" t="n">
        <v>2</v>
      </c>
      <c r="L30" s="24" t="n">
        <v>9</v>
      </c>
      <c r="M30" s="24" t="n">
        <v>2</v>
      </c>
      <c r="N30" s="24" t="n">
        <v>3</v>
      </c>
      <c r="O30" s="24" t="n">
        <v>8</v>
      </c>
      <c r="P30" s="24" t="n">
        <v>24</v>
      </c>
    </row>
    <row r="31" customFormat="false" ht="12.75" hidden="false" customHeight="false" outlineLevel="0" collapsed="false">
      <c r="B31" s="233" t="s">
        <v>41</v>
      </c>
      <c r="C31" s="24" t="n">
        <v>14399</v>
      </c>
      <c r="D31" s="24" t="n">
        <v>159</v>
      </c>
      <c r="E31" s="24" t="n">
        <v>72</v>
      </c>
      <c r="F31" s="24" t="n">
        <v>123</v>
      </c>
      <c r="G31" s="24" t="n">
        <v>354</v>
      </c>
      <c r="H31" s="24" t="n">
        <v>27</v>
      </c>
      <c r="I31" s="24" t="n">
        <v>15</v>
      </c>
      <c r="J31" s="24" t="n">
        <v>9</v>
      </c>
      <c r="K31" s="24" t="n">
        <v>2</v>
      </c>
      <c r="L31" s="24" t="n">
        <v>53</v>
      </c>
      <c r="M31" s="24" t="n">
        <v>36</v>
      </c>
      <c r="N31" s="24" t="n">
        <v>62</v>
      </c>
      <c r="O31" s="24" t="n">
        <v>195</v>
      </c>
      <c r="P31" s="24" t="n">
        <v>215</v>
      </c>
    </row>
    <row r="32" customFormat="false" ht="12.75" hidden="false" customHeight="false" outlineLevel="0" collapsed="false">
      <c r="B32" s="233" t="s">
        <v>42</v>
      </c>
      <c r="C32" s="24" t="n">
        <v>3128</v>
      </c>
      <c r="D32" s="24" t="n">
        <v>55</v>
      </c>
      <c r="E32" s="24" t="n">
        <v>23</v>
      </c>
      <c r="F32" s="24" t="n">
        <v>50</v>
      </c>
      <c r="G32" s="24" t="n">
        <v>128</v>
      </c>
      <c r="H32" s="24" t="n">
        <v>11</v>
      </c>
      <c r="I32" s="24" t="n">
        <v>8</v>
      </c>
      <c r="J32" s="24" t="n">
        <v>4</v>
      </c>
      <c r="K32" s="24" t="n">
        <v>5</v>
      </c>
      <c r="L32" s="24" t="n">
        <v>28</v>
      </c>
      <c r="M32" s="24" t="n">
        <v>14</v>
      </c>
      <c r="N32" s="24" t="n">
        <v>21</v>
      </c>
      <c r="O32" s="24" t="n">
        <v>34</v>
      </c>
      <c r="P32" s="24" t="n">
        <v>61</v>
      </c>
    </row>
    <row r="33" customFormat="false" ht="12.75" hidden="false" customHeight="false" outlineLevel="0" collapsed="false">
      <c r="B33" s="233" t="s">
        <v>43</v>
      </c>
      <c r="C33" s="24" t="n">
        <v>5085</v>
      </c>
      <c r="D33" s="24" t="n">
        <v>112</v>
      </c>
      <c r="E33" s="24" t="n">
        <v>38</v>
      </c>
      <c r="F33" s="24" t="n">
        <v>62</v>
      </c>
      <c r="G33" s="24" t="n">
        <v>212</v>
      </c>
      <c r="H33" s="24" t="n">
        <v>16</v>
      </c>
      <c r="I33" s="24" t="n">
        <v>1</v>
      </c>
      <c r="J33" s="24" t="n">
        <v>5</v>
      </c>
      <c r="K33" s="24" t="n">
        <v>2</v>
      </c>
      <c r="L33" s="24" t="n">
        <v>24</v>
      </c>
      <c r="M33" s="24" t="n">
        <v>14</v>
      </c>
      <c r="N33" s="24" t="n">
        <v>19</v>
      </c>
      <c r="O33" s="24" t="n">
        <v>91</v>
      </c>
      <c r="P33" s="24" t="n">
        <v>102</v>
      </c>
    </row>
    <row r="34" customFormat="false" ht="12.75" hidden="false" customHeight="false" outlineLevel="0" collapsed="false">
      <c r="B34" s="233" t="s">
        <v>44</v>
      </c>
      <c r="C34" s="24" t="n">
        <v>250</v>
      </c>
      <c r="D34" s="24" t="n">
        <v>6</v>
      </c>
      <c r="E34" s="24" t="n">
        <v>1</v>
      </c>
      <c r="F34" s="24" t="n">
        <v>3</v>
      </c>
      <c r="G34" s="24" t="n">
        <v>10</v>
      </c>
      <c r="H34" s="24" t="n">
        <v>1</v>
      </c>
      <c r="I34" s="24" t="n">
        <v>0</v>
      </c>
      <c r="J34" s="24" t="n">
        <v>2</v>
      </c>
      <c r="K34" s="24" t="n">
        <v>0</v>
      </c>
      <c r="L34" s="24" t="n">
        <v>3</v>
      </c>
      <c r="M34" s="24" t="n">
        <v>3</v>
      </c>
      <c r="N34" s="24" t="n">
        <v>1</v>
      </c>
      <c r="O34" s="24" t="n">
        <v>4</v>
      </c>
      <c r="P34" s="24" t="n">
        <v>12</v>
      </c>
    </row>
    <row r="35" customFormat="false" ht="12.75" hidden="false" customHeight="false" outlineLevel="0" collapsed="false">
      <c r="B35" s="234" t="s">
        <v>329</v>
      </c>
      <c r="C35" s="24" t="n">
        <v>182</v>
      </c>
      <c r="D35" s="24" t="n">
        <v>1</v>
      </c>
      <c r="E35" s="24" t="n">
        <v>1</v>
      </c>
      <c r="F35" s="24" t="n">
        <v>1</v>
      </c>
      <c r="G35" s="24" t="n">
        <v>3</v>
      </c>
      <c r="H35" s="24" t="n">
        <v>0</v>
      </c>
      <c r="I35" s="24" t="n">
        <v>0</v>
      </c>
      <c r="J35" s="24" t="n">
        <v>0</v>
      </c>
      <c r="K35" s="24" t="n">
        <v>1</v>
      </c>
      <c r="L35" s="24" t="n">
        <v>1</v>
      </c>
      <c r="M35" s="24" t="n">
        <v>3</v>
      </c>
      <c r="N35" s="24" t="n">
        <v>1</v>
      </c>
      <c r="O35" s="24" t="n">
        <v>2</v>
      </c>
      <c r="P35" s="24" t="n">
        <v>6</v>
      </c>
    </row>
    <row r="36" customFormat="false" ht="12.75" hidden="false" customHeight="false" outlineLevel="0" collapsed="false">
      <c r="B36" s="44" t="s">
        <v>47</v>
      </c>
      <c r="C36" s="213" t="n">
        <v>627</v>
      </c>
      <c r="D36" s="213" t="n">
        <v>13</v>
      </c>
      <c r="E36" s="213" t="n">
        <v>2</v>
      </c>
      <c r="F36" s="213" t="n">
        <v>4</v>
      </c>
      <c r="G36" s="213" t="n">
        <v>19</v>
      </c>
      <c r="H36" s="213" t="n">
        <v>1</v>
      </c>
      <c r="I36" s="213" t="n">
        <v>2</v>
      </c>
      <c r="J36" s="213" t="n">
        <v>1</v>
      </c>
      <c r="K36" s="213" t="n">
        <v>0</v>
      </c>
      <c r="L36" s="213" t="n">
        <v>4</v>
      </c>
      <c r="M36" s="213" t="n">
        <v>3</v>
      </c>
      <c r="N36" s="213" t="n">
        <v>3</v>
      </c>
      <c r="O36" s="213" t="n">
        <v>12</v>
      </c>
      <c r="P36" s="213" t="n">
        <v>21</v>
      </c>
    </row>
    <row r="37" customFormat="false" ht="12.75" hidden="false" customHeight="false" outlineLevel="0" collapsed="false">
      <c r="B37" s="9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</row>
    <row r="38" customFormat="false" ht="12.75" hidden="false" customHeight="false" outlineLevel="0" collapsed="false">
      <c r="B38" s="9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</row>
    <row r="39" customFormat="false" ht="12.75" hidden="false" customHeight="false" outlineLevel="0" collapsed="false">
      <c r="B39" s="9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236" t="n">
        <v>27</v>
      </c>
    </row>
    <row r="40" customFormat="false" ht="12.75" hidden="false" customHeight="false" outlineLevel="0" collapsed="false">
      <c r="B40" s="9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</row>
    <row r="41" customFormat="false" ht="12.75" hidden="false" customHeight="false" outlineLevel="0" collapsed="false">
      <c r="B41" s="9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</row>
    <row r="42" customFormat="false" ht="12.75" hidden="false" customHeight="false" outlineLevel="0" collapsed="false">
      <c r="B42" s="237" t="s">
        <v>344</v>
      </c>
      <c r="C42" s="237"/>
      <c r="D42" s="237"/>
      <c r="E42" s="237"/>
      <c r="F42" s="237"/>
      <c r="G42" s="237"/>
      <c r="H42" s="237"/>
      <c r="I42" s="237"/>
      <c r="J42" s="237"/>
      <c r="K42" s="237"/>
      <c r="L42" s="237"/>
      <c r="M42" s="237"/>
      <c r="N42" s="237"/>
      <c r="O42" s="237"/>
      <c r="P42" s="237"/>
    </row>
    <row r="43" customFormat="false" ht="12.75" hidden="false" customHeight="false" outlineLevel="0" collapsed="false">
      <c r="B43" s="34" t="s">
        <v>345</v>
      </c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</row>
    <row r="44" customFormat="false" ht="12.75" hidden="false" customHeight="false" outlineLevel="0" collapsed="false">
      <c r="B44" s="9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</row>
    <row r="45" customFormat="false" ht="12.75" hidden="false" customHeight="false" outlineLevel="0" collapsed="false">
      <c r="B45" s="238" t="s">
        <v>285</v>
      </c>
      <c r="C45" s="239" t="s">
        <v>330</v>
      </c>
      <c r="D45" s="239" t="s">
        <v>331</v>
      </c>
      <c r="E45" s="239" t="s">
        <v>332</v>
      </c>
      <c r="F45" s="239" t="s">
        <v>333</v>
      </c>
      <c r="G45" s="239" t="s">
        <v>334</v>
      </c>
      <c r="H45" s="239" t="s">
        <v>335</v>
      </c>
      <c r="I45" s="239" t="s">
        <v>336</v>
      </c>
      <c r="J45" s="239" t="s">
        <v>337</v>
      </c>
      <c r="K45" s="239" t="s">
        <v>338</v>
      </c>
      <c r="L45" s="239" t="s">
        <v>339</v>
      </c>
      <c r="M45" s="239" t="s">
        <v>340</v>
      </c>
      <c r="N45" s="239" t="s">
        <v>341</v>
      </c>
      <c r="O45" s="239" t="s">
        <v>342</v>
      </c>
      <c r="P45" s="239" t="s">
        <v>109</v>
      </c>
    </row>
    <row r="46" customFormat="false" ht="12.75" hidden="false" customHeight="false" outlineLevel="0" collapsed="false">
      <c r="B46" s="240" t="s">
        <v>323</v>
      </c>
      <c r="C46" s="241"/>
      <c r="D46" s="24"/>
      <c r="E46" s="241"/>
      <c r="F46" s="241"/>
      <c r="G46" s="241"/>
      <c r="H46" s="241"/>
      <c r="I46" s="24"/>
      <c r="J46" s="24"/>
      <c r="K46" s="24"/>
      <c r="L46" s="24"/>
      <c r="M46" s="24"/>
      <c r="N46" s="24"/>
      <c r="O46" s="24"/>
      <c r="P46" s="241" t="s">
        <v>343</v>
      </c>
    </row>
    <row r="47" customFormat="false" ht="12.75" hidden="false" customHeight="false" outlineLevel="0" collapsed="false">
      <c r="B47" s="242" t="s">
        <v>328</v>
      </c>
      <c r="C47" s="213"/>
      <c r="D47" s="213"/>
      <c r="E47" s="213"/>
      <c r="F47" s="213"/>
      <c r="G47" s="213"/>
      <c r="H47" s="213"/>
      <c r="I47" s="213"/>
      <c r="J47" s="213"/>
      <c r="K47" s="213"/>
      <c r="L47" s="213"/>
      <c r="M47" s="213"/>
      <c r="N47" s="213"/>
      <c r="O47" s="213"/>
      <c r="P47" s="213"/>
    </row>
    <row r="48" customFormat="false" ht="12.75" hidden="false" customHeight="false" outlineLevel="0" collapsed="false">
      <c r="B48" s="247"/>
      <c r="C48" s="243"/>
      <c r="D48" s="243"/>
      <c r="E48" s="243"/>
      <c r="F48" s="243"/>
      <c r="G48" s="243"/>
      <c r="H48" s="243"/>
      <c r="I48" s="243"/>
      <c r="J48" s="243"/>
      <c r="K48" s="243"/>
      <c r="L48" s="243"/>
      <c r="M48" s="243"/>
      <c r="N48" s="243"/>
      <c r="O48" s="243"/>
      <c r="P48" s="243"/>
    </row>
    <row r="49" s="12" customFormat="true" ht="12.75" hidden="false" customHeight="false" outlineLevel="0" collapsed="false">
      <c r="B49" s="14" t="s">
        <v>106</v>
      </c>
      <c r="C49" s="14" t="n">
        <v>2434</v>
      </c>
      <c r="D49" s="14" t="n">
        <v>2422</v>
      </c>
      <c r="E49" s="14" t="n">
        <v>2670</v>
      </c>
      <c r="F49" s="14" t="n">
        <v>3298</v>
      </c>
      <c r="G49" s="14" t="n">
        <v>4808</v>
      </c>
      <c r="H49" s="14" t="n">
        <v>7574</v>
      </c>
      <c r="I49" s="14" t="n">
        <v>10825</v>
      </c>
      <c r="J49" s="14" t="n">
        <v>13824</v>
      </c>
      <c r="K49" s="14" t="n">
        <v>16465</v>
      </c>
      <c r="L49" s="14" t="n">
        <v>18421</v>
      </c>
      <c r="M49" s="14" t="n">
        <v>21242</v>
      </c>
      <c r="N49" s="14" t="n">
        <v>20675</v>
      </c>
      <c r="O49" s="14" t="n">
        <v>23290</v>
      </c>
      <c r="P49" s="14" t="n">
        <v>693</v>
      </c>
      <c r="Q49" s="246"/>
      <c r="R49" s="246"/>
      <c r="S49" s="246"/>
      <c r="T49" s="246"/>
      <c r="U49" s="246"/>
      <c r="V49" s="246"/>
      <c r="W49" s="246"/>
      <c r="X49" s="246"/>
      <c r="Y49" s="246"/>
      <c r="Z49" s="246"/>
    </row>
    <row r="50" customFormat="false" ht="12.75" hidden="false" customHeight="false" outlineLevel="0" collapsed="false">
      <c r="B50" s="102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</row>
    <row r="51" s="12" customFormat="true" ht="12.75" hidden="false" customHeight="false" outlineLevel="0" collapsed="false">
      <c r="B51" s="233" t="s">
        <v>15</v>
      </c>
      <c r="C51" s="24" t="n">
        <v>114</v>
      </c>
      <c r="D51" s="24" t="n">
        <v>148</v>
      </c>
      <c r="E51" s="24" t="n">
        <v>163</v>
      </c>
      <c r="F51" s="24" t="n">
        <v>208</v>
      </c>
      <c r="G51" s="24" t="n">
        <v>366</v>
      </c>
      <c r="H51" s="24" t="n">
        <v>530</v>
      </c>
      <c r="I51" s="24" t="n">
        <v>789</v>
      </c>
      <c r="J51" s="24" t="n">
        <v>1083</v>
      </c>
      <c r="K51" s="24" t="n">
        <v>1293</v>
      </c>
      <c r="L51" s="24" t="n">
        <v>1511</v>
      </c>
      <c r="M51" s="24" t="n">
        <v>2171</v>
      </c>
      <c r="N51" s="24" t="n">
        <v>2405</v>
      </c>
      <c r="O51" s="24" t="n">
        <v>3242</v>
      </c>
      <c r="P51" s="24" t="n">
        <v>13</v>
      </c>
      <c r="Q51" s="246"/>
      <c r="R51" s="246"/>
      <c r="S51" s="246"/>
      <c r="T51" s="246"/>
      <c r="U51" s="246"/>
      <c r="V51" s="246"/>
      <c r="W51" s="246"/>
      <c r="X51" s="246"/>
      <c r="Y51" s="246"/>
      <c r="Z51" s="246"/>
    </row>
    <row r="52" customFormat="false" ht="12.75" hidden="false" customHeight="false" outlineLevel="0" collapsed="false">
      <c r="B52" s="233" t="s">
        <v>16</v>
      </c>
      <c r="C52" s="24" t="n">
        <v>952</v>
      </c>
      <c r="D52" s="24" t="n">
        <v>941</v>
      </c>
      <c r="E52" s="24" t="n">
        <v>1149</v>
      </c>
      <c r="F52" s="24" t="n">
        <v>1382</v>
      </c>
      <c r="G52" s="24" t="n">
        <v>1804</v>
      </c>
      <c r="H52" s="24" t="n">
        <v>2973</v>
      </c>
      <c r="I52" s="24" t="n">
        <v>4242</v>
      </c>
      <c r="J52" s="24" t="n">
        <v>5599</v>
      </c>
      <c r="K52" s="24" t="n">
        <v>6710</v>
      </c>
      <c r="L52" s="24" t="n">
        <v>7582</v>
      </c>
      <c r="M52" s="24" t="n">
        <v>8750</v>
      </c>
      <c r="N52" s="24" t="n">
        <v>8504</v>
      </c>
      <c r="O52" s="24" t="n">
        <v>9646</v>
      </c>
      <c r="P52" s="24" t="n">
        <v>427</v>
      </c>
    </row>
    <row r="53" customFormat="false" ht="12.75" hidden="false" customHeight="false" outlineLevel="0" collapsed="false">
      <c r="B53" s="26" t="s">
        <v>17</v>
      </c>
      <c r="C53" s="24" t="n">
        <v>639</v>
      </c>
      <c r="D53" s="24" t="n">
        <v>647</v>
      </c>
      <c r="E53" s="24" t="n">
        <v>823</v>
      </c>
      <c r="F53" s="24" t="n">
        <v>955</v>
      </c>
      <c r="G53" s="24" t="n">
        <v>1206</v>
      </c>
      <c r="H53" s="24" t="n">
        <v>1977</v>
      </c>
      <c r="I53" s="24" t="n">
        <v>2786</v>
      </c>
      <c r="J53" s="24" t="n">
        <v>3714</v>
      </c>
      <c r="K53" s="24" t="n">
        <v>4365</v>
      </c>
      <c r="L53" s="24" t="n">
        <v>4793</v>
      </c>
      <c r="M53" s="24" t="n">
        <v>5468</v>
      </c>
      <c r="N53" s="24" t="n">
        <v>5120</v>
      </c>
      <c r="O53" s="24" t="n">
        <v>5481</v>
      </c>
      <c r="P53" s="24" t="n">
        <v>283</v>
      </c>
    </row>
    <row r="54" customFormat="false" ht="12.75" hidden="false" customHeight="false" outlineLevel="0" collapsed="false">
      <c r="B54" s="233" t="s">
        <v>18</v>
      </c>
      <c r="C54" s="24" t="n">
        <v>20</v>
      </c>
      <c r="D54" s="24" t="n">
        <v>23</v>
      </c>
      <c r="E54" s="24" t="n">
        <v>25</v>
      </c>
      <c r="F54" s="24" t="n">
        <v>26</v>
      </c>
      <c r="G54" s="24" t="n">
        <v>31</v>
      </c>
      <c r="H54" s="24" t="n">
        <v>48</v>
      </c>
      <c r="I54" s="24" t="n">
        <v>82</v>
      </c>
      <c r="J54" s="24" t="n">
        <v>103</v>
      </c>
      <c r="K54" s="24" t="n">
        <v>111</v>
      </c>
      <c r="L54" s="24" t="n">
        <v>119</v>
      </c>
      <c r="M54" s="24" t="n">
        <v>148</v>
      </c>
      <c r="N54" s="24" t="n">
        <v>140</v>
      </c>
      <c r="O54" s="24" t="n">
        <v>167</v>
      </c>
      <c r="P54" s="24" t="n">
        <v>0</v>
      </c>
    </row>
    <row r="55" customFormat="false" ht="12.75" hidden="false" customHeight="false" outlineLevel="0" collapsed="false">
      <c r="B55" s="233" t="s">
        <v>19</v>
      </c>
      <c r="C55" s="24" t="n">
        <v>149</v>
      </c>
      <c r="D55" s="24" t="n">
        <v>187</v>
      </c>
      <c r="E55" s="24" t="n">
        <v>186</v>
      </c>
      <c r="F55" s="24" t="n">
        <v>219</v>
      </c>
      <c r="G55" s="24" t="n">
        <v>372</v>
      </c>
      <c r="H55" s="24" t="n">
        <v>576</v>
      </c>
      <c r="I55" s="24" t="n">
        <v>914</v>
      </c>
      <c r="J55" s="24" t="n">
        <v>1239</v>
      </c>
      <c r="K55" s="24" t="n">
        <v>1449</v>
      </c>
      <c r="L55" s="24" t="n">
        <v>1751</v>
      </c>
      <c r="M55" s="24" t="n">
        <v>1919</v>
      </c>
      <c r="N55" s="24" t="n">
        <v>1899</v>
      </c>
      <c r="O55" s="24" t="n">
        <v>2125</v>
      </c>
      <c r="P55" s="24" t="n">
        <v>0</v>
      </c>
    </row>
    <row r="56" customFormat="false" ht="12.75" hidden="false" customHeight="false" outlineLevel="0" collapsed="false">
      <c r="B56" s="233" t="s">
        <v>20</v>
      </c>
      <c r="C56" s="24" t="n">
        <v>48</v>
      </c>
      <c r="D56" s="24" t="n">
        <v>62</v>
      </c>
      <c r="E56" s="24" t="n">
        <v>47</v>
      </c>
      <c r="F56" s="24" t="n">
        <v>77</v>
      </c>
      <c r="G56" s="24" t="n">
        <v>129</v>
      </c>
      <c r="H56" s="24" t="n">
        <v>205</v>
      </c>
      <c r="I56" s="24" t="n">
        <v>317</v>
      </c>
      <c r="J56" s="24" t="n">
        <v>296</v>
      </c>
      <c r="K56" s="24" t="n">
        <v>376</v>
      </c>
      <c r="L56" s="24" t="n">
        <v>416</v>
      </c>
      <c r="M56" s="24" t="n">
        <v>379</v>
      </c>
      <c r="N56" s="24" t="n">
        <v>364</v>
      </c>
      <c r="O56" s="24" t="n">
        <v>396</v>
      </c>
      <c r="P56" s="24" t="n">
        <v>37</v>
      </c>
    </row>
    <row r="57" customFormat="false" ht="12.75" hidden="false" customHeight="false" outlineLevel="0" collapsed="false">
      <c r="B57" s="233" t="s">
        <v>21</v>
      </c>
      <c r="C57" s="24" t="n">
        <v>75</v>
      </c>
      <c r="D57" s="24" t="n">
        <v>56</v>
      </c>
      <c r="E57" s="24" t="n">
        <v>77</v>
      </c>
      <c r="F57" s="24" t="n">
        <v>103</v>
      </c>
      <c r="G57" s="24" t="n">
        <v>169</v>
      </c>
      <c r="H57" s="24" t="n">
        <v>221</v>
      </c>
      <c r="I57" s="24" t="n">
        <v>312</v>
      </c>
      <c r="J57" s="24" t="n">
        <v>325</v>
      </c>
      <c r="K57" s="24" t="n">
        <v>378</v>
      </c>
      <c r="L57" s="24" t="n">
        <v>407</v>
      </c>
      <c r="M57" s="24" t="n">
        <v>434</v>
      </c>
      <c r="N57" s="24" t="n">
        <v>362</v>
      </c>
      <c r="O57" s="24" t="n">
        <v>358</v>
      </c>
      <c r="P57" s="24" t="n">
        <v>8</v>
      </c>
    </row>
    <row r="58" customFormat="false" ht="12.75" hidden="false" customHeight="false" outlineLevel="0" collapsed="false">
      <c r="B58" s="233" t="s">
        <v>22</v>
      </c>
      <c r="C58" s="24" t="n">
        <v>36</v>
      </c>
      <c r="D58" s="24" t="n">
        <v>42</v>
      </c>
      <c r="E58" s="24" t="n">
        <v>37</v>
      </c>
      <c r="F58" s="24" t="n">
        <v>45</v>
      </c>
      <c r="G58" s="24" t="n">
        <v>82</v>
      </c>
      <c r="H58" s="24" t="n">
        <v>104</v>
      </c>
      <c r="I58" s="24" t="n">
        <v>105</v>
      </c>
      <c r="J58" s="24" t="n">
        <v>139</v>
      </c>
      <c r="K58" s="24" t="n">
        <v>172</v>
      </c>
      <c r="L58" s="24" t="n">
        <v>189</v>
      </c>
      <c r="M58" s="24" t="n">
        <v>188</v>
      </c>
      <c r="N58" s="24" t="n">
        <v>169</v>
      </c>
      <c r="O58" s="24" t="n">
        <v>167</v>
      </c>
      <c r="P58" s="24" t="n">
        <v>5</v>
      </c>
    </row>
    <row r="59" customFormat="false" ht="12.75" hidden="false" customHeight="false" outlineLevel="0" collapsed="false">
      <c r="B59" s="233" t="s">
        <v>24</v>
      </c>
      <c r="C59" s="24" t="n">
        <v>84</v>
      </c>
      <c r="D59" s="24" t="n">
        <v>73</v>
      </c>
      <c r="E59" s="24" t="n">
        <v>80</v>
      </c>
      <c r="F59" s="24" t="n">
        <v>110</v>
      </c>
      <c r="G59" s="24" t="n">
        <v>170</v>
      </c>
      <c r="H59" s="24" t="n">
        <v>274</v>
      </c>
      <c r="I59" s="24" t="n">
        <v>397</v>
      </c>
      <c r="J59" s="24" t="n">
        <v>489</v>
      </c>
      <c r="K59" s="24" t="n">
        <v>549</v>
      </c>
      <c r="L59" s="24" t="n">
        <v>577</v>
      </c>
      <c r="M59" s="24" t="n">
        <v>667</v>
      </c>
      <c r="N59" s="24" t="n">
        <v>632</v>
      </c>
      <c r="O59" s="24" t="n">
        <v>676</v>
      </c>
      <c r="P59" s="24" t="n">
        <v>11</v>
      </c>
    </row>
    <row r="60" customFormat="false" ht="12.75" hidden="false" customHeight="false" outlineLevel="0" collapsed="false">
      <c r="B60" s="233" t="s">
        <v>25</v>
      </c>
      <c r="C60" s="24" t="n">
        <v>43</v>
      </c>
      <c r="D60" s="24" t="n">
        <v>30</v>
      </c>
      <c r="E60" s="24" t="n">
        <v>50</v>
      </c>
      <c r="F60" s="24" t="n">
        <v>34</v>
      </c>
      <c r="G60" s="24" t="n">
        <v>78</v>
      </c>
      <c r="H60" s="24" t="n">
        <v>102</v>
      </c>
      <c r="I60" s="24" t="n">
        <v>121</v>
      </c>
      <c r="J60" s="24" t="n">
        <v>167</v>
      </c>
      <c r="K60" s="24" t="n">
        <v>228</v>
      </c>
      <c r="L60" s="24" t="n">
        <v>198</v>
      </c>
      <c r="M60" s="24" t="n">
        <v>219</v>
      </c>
      <c r="N60" s="24" t="n">
        <v>196</v>
      </c>
      <c r="O60" s="24" t="n">
        <v>179</v>
      </c>
      <c r="P60" s="24" t="n">
        <v>2</v>
      </c>
    </row>
    <row r="61" customFormat="false" ht="12.75" hidden="false" customHeight="false" outlineLevel="0" collapsed="false">
      <c r="B61" s="233" t="s">
        <v>26</v>
      </c>
      <c r="C61" s="24" t="n">
        <v>45</v>
      </c>
      <c r="D61" s="24" t="n">
        <v>50</v>
      </c>
      <c r="E61" s="24" t="n">
        <v>52</v>
      </c>
      <c r="F61" s="24" t="n">
        <v>70</v>
      </c>
      <c r="G61" s="24" t="n">
        <v>87</v>
      </c>
      <c r="H61" s="24" t="n">
        <v>126</v>
      </c>
      <c r="I61" s="24" t="n">
        <v>166</v>
      </c>
      <c r="J61" s="24" t="n">
        <v>180</v>
      </c>
      <c r="K61" s="24" t="n">
        <v>196</v>
      </c>
      <c r="L61" s="24" t="n">
        <v>243</v>
      </c>
      <c r="M61" s="24" t="n">
        <v>252</v>
      </c>
      <c r="N61" s="24" t="n">
        <v>213</v>
      </c>
      <c r="O61" s="24" t="n">
        <v>234</v>
      </c>
      <c r="P61" s="24" t="n">
        <v>9</v>
      </c>
    </row>
    <row r="62" customFormat="false" ht="12.75" hidden="false" customHeight="false" outlineLevel="0" collapsed="false">
      <c r="B62" s="233" t="s">
        <v>27</v>
      </c>
      <c r="C62" s="24" t="n">
        <v>20</v>
      </c>
      <c r="D62" s="24" t="n">
        <v>24</v>
      </c>
      <c r="E62" s="24" t="n">
        <v>22</v>
      </c>
      <c r="F62" s="24" t="n">
        <v>27</v>
      </c>
      <c r="G62" s="24" t="n">
        <v>39</v>
      </c>
      <c r="H62" s="24" t="n">
        <v>56</v>
      </c>
      <c r="I62" s="24" t="n">
        <v>98</v>
      </c>
      <c r="J62" s="24" t="n">
        <v>92</v>
      </c>
      <c r="K62" s="24" t="n">
        <v>137</v>
      </c>
      <c r="L62" s="24" t="n">
        <v>158</v>
      </c>
      <c r="M62" s="24" t="n">
        <v>178</v>
      </c>
      <c r="N62" s="24" t="n">
        <v>183</v>
      </c>
      <c r="O62" s="24" t="n">
        <v>185</v>
      </c>
      <c r="P62" s="24" t="n">
        <v>1</v>
      </c>
    </row>
    <row r="63" customFormat="false" ht="12.75" hidden="false" customHeight="false" outlineLevel="0" collapsed="false">
      <c r="B63" s="233" t="s">
        <v>29</v>
      </c>
      <c r="C63" s="24" t="n">
        <v>36</v>
      </c>
      <c r="D63" s="24" t="n">
        <v>17</v>
      </c>
      <c r="E63" s="24" t="n">
        <v>21</v>
      </c>
      <c r="F63" s="24" t="n">
        <v>26</v>
      </c>
      <c r="G63" s="24" t="n">
        <v>44</v>
      </c>
      <c r="H63" s="24" t="n">
        <v>63</v>
      </c>
      <c r="I63" s="24" t="n">
        <v>83</v>
      </c>
      <c r="J63" s="24" t="n">
        <v>99</v>
      </c>
      <c r="K63" s="24" t="n">
        <v>111</v>
      </c>
      <c r="L63" s="24" t="n">
        <v>109</v>
      </c>
      <c r="M63" s="24" t="n">
        <v>132</v>
      </c>
      <c r="N63" s="24" t="n">
        <v>113</v>
      </c>
      <c r="O63" s="24" t="n">
        <v>137</v>
      </c>
      <c r="P63" s="24" t="n">
        <v>4</v>
      </c>
    </row>
    <row r="64" customFormat="false" ht="12.75" hidden="false" customHeight="false" outlineLevel="0" collapsed="false">
      <c r="B64" s="233" t="s">
        <v>31</v>
      </c>
      <c r="C64" s="24" t="n">
        <v>94</v>
      </c>
      <c r="D64" s="24" t="n">
        <v>95</v>
      </c>
      <c r="E64" s="24" t="n">
        <v>95</v>
      </c>
      <c r="F64" s="24" t="n">
        <v>108</v>
      </c>
      <c r="G64" s="24" t="n">
        <v>148</v>
      </c>
      <c r="H64" s="24" t="n">
        <v>269</v>
      </c>
      <c r="I64" s="24" t="n">
        <v>382</v>
      </c>
      <c r="J64" s="24" t="n">
        <v>539</v>
      </c>
      <c r="K64" s="24" t="n">
        <v>661</v>
      </c>
      <c r="L64" s="24" t="n">
        <v>760</v>
      </c>
      <c r="M64" s="24" t="n">
        <v>914</v>
      </c>
      <c r="N64" s="24" t="n">
        <v>922</v>
      </c>
      <c r="O64" s="24" t="n">
        <v>942</v>
      </c>
      <c r="P64" s="24" t="n">
        <v>0</v>
      </c>
    </row>
    <row r="65" customFormat="false" ht="12.75" hidden="false" customHeight="false" outlineLevel="0" collapsed="false">
      <c r="B65" s="233" t="s">
        <v>32</v>
      </c>
      <c r="C65" s="24" t="n">
        <v>76</v>
      </c>
      <c r="D65" s="24" t="n">
        <v>60</v>
      </c>
      <c r="E65" s="24" t="n">
        <v>76</v>
      </c>
      <c r="F65" s="24" t="n">
        <v>108</v>
      </c>
      <c r="G65" s="24" t="n">
        <v>141</v>
      </c>
      <c r="H65" s="24" t="n">
        <v>167</v>
      </c>
      <c r="I65" s="24" t="n">
        <v>259</v>
      </c>
      <c r="J65" s="24" t="n">
        <v>294</v>
      </c>
      <c r="K65" s="24" t="n">
        <v>354</v>
      </c>
      <c r="L65" s="24" t="n">
        <v>406</v>
      </c>
      <c r="M65" s="24" t="n">
        <v>377</v>
      </c>
      <c r="N65" s="24" t="n">
        <v>317</v>
      </c>
      <c r="O65" s="24" t="n">
        <v>329</v>
      </c>
      <c r="P65" s="24" t="n">
        <v>9</v>
      </c>
    </row>
    <row r="66" customFormat="false" ht="12.75" hidden="false" customHeight="false" outlineLevel="0" collapsed="false">
      <c r="B66" s="233" t="s">
        <v>33</v>
      </c>
      <c r="C66" s="24" t="n">
        <v>36</v>
      </c>
      <c r="D66" s="24" t="n">
        <v>35</v>
      </c>
      <c r="E66" s="24" t="n">
        <v>36</v>
      </c>
      <c r="F66" s="24" t="n">
        <v>45</v>
      </c>
      <c r="G66" s="24" t="n">
        <v>63</v>
      </c>
      <c r="H66" s="24" t="n">
        <v>77</v>
      </c>
      <c r="I66" s="24" t="n">
        <v>127</v>
      </c>
      <c r="J66" s="24" t="n">
        <v>146</v>
      </c>
      <c r="K66" s="24" t="n">
        <v>159</v>
      </c>
      <c r="L66" s="24" t="n">
        <v>132</v>
      </c>
      <c r="M66" s="24" t="n">
        <v>168</v>
      </c>
      <c r="N66" s="24" t="n">
        <v>146</v>
      </c>
      <c r="O66" s="24" t="n">
        <v>146</v>
      </c>
      <c r="P66" s="24" t="n">
        <v>4</v>
      </c>
    </row>
    <row r="67" customFormat="false" ht="12.75" hidden="false" customHeight="false" outlineLevel="0" collapsed="false">
      <c r="B67" s="233" t="s">
        <v>34</v>
      </c>
      <c r="C67" s="24" t="n">
        <v>39</v>
      </c>
      <c r="D67" s="24" t="n">
        <v>42</v>
      </c>
      <c r="E67" s="24" t="n">
        <v>38</v>
      </c>
      <c r="F67" s="24" t="n">
        <v>54</v>
      </c>
      <c r="G67" s="24" t="n">
        <v>82</v>
      </c>
      <c r="H67" s="24" t="n">
        <v>133</v>
      </c>
      <c r="I67" s="24" t="n">
        <v>154</v>
      </c>
      <c r="J67" s="24" t="n">
        <v>165</v>
      </c>
      <c r="K67" s="24" t="n">
        <v>211</v>
      </c>
      <c r="L67" s="24" t="n">
        <v>236</v>
      </c>
      <c r="M67" s="24" t="n">
        <v>259</v>
      </c>
      <c r="N67" s="24" t="n">
        <v>224</v>
      </c>
      <c r="O67" s="24" t="n">
        <v>251</v>
      </c>
      <c r="P67" s="24" t="n">
        <v>8</v>
      </c>
    </row>
    <row r="68" customFormat="false" ht="12.75" hidden="false" customHeight="false" outlineLevel="0" collapsed="false">
      <c r="B68" s="233" t="s">
        <v>36</v>
      </c>
      <c r="C68" s="24" t="n">
        <v>84</v>
      </c>
      <c r="D68" s="24" t="n">
        <v>80</v>
      </c>
      <c r="E68" s="24" t="n">
        <v>77</v>
      </c>
      <c r="F68" s="24" t="n">
        <v>111</v>
      </c>
      <c r="G68" s="24" t="n">
        <v>118</v>
      </c>
      <c r="H68" s="24" t="n">
        <v>206</v>
      </c>
      <c r="I68" s="24" t="n">
        <v>269</v>
      </c>
      <c r="J68" s="24" t="n">
        <v>337</v>
      </c>
      <c r="K68" s="24" t="n">
        <v>343</v>
      </c>
      <c r="L68" s="24" t="n">
        <v>406</v>
      </c>
      <c r="M68" s="24" t="n">
        <v>431</v>
      </c>
      <c r="N68" s="24" t="n">
        <v>427</v>
      </c>
      <c r="O68" s="24" t="n">
        <v>413</v>
      </c>
      <c r="P68" s="24" t="n">
        <v>0</v>
      </c>
    </row>
    <row r="69" customFormat="false" ht="12.75" hidden="false" customHeight="false" outlineLevel="0" collapsed="false">
      <c r="B69" s="233" t="s">
        <v>37</v>
      </c>
      <c r="C69" s="24" t="n">
        <v>34</v>
      </c>
      <c r="D69" s="24" t="n">
        <v>31</v>
      </c>
      <c r="E69" s="24" t="n">
        <v>32</v>
      </c>
      <c r="F69" s="24" t="n">
        <v>40</v>
      </c>
      <c r="G69" s="24" t="n">
        <v>63</v>
      </c>
      <c r="H69" s="24" t="n">
        <v>96</v>
      </c>
      <c r="I69" s="24" t="n">
        <v>166</v>
      </c>
      <c r="J69" s="24" t="n">
        <v>229</v>
      </c>
      <c r="K69" s="24" t="n">
        <v>249</v>
      </c>
      <c r="L69" s="24" t="n">
        <v>273</v>
      </c>
      <c r="M69" s="24" t="n">
        <v>325</v>
      </c>
      <c r="N69" s="24" t="n">
        <v>290</v>
      </c>
      <c r="O69" s="24" t="n">
        <v>273</v>
      </c>
      <c r="P69" s="24" t="n">
        <v>0</v>
      </c>
    </row>
    <row r="70" customFormat="false" ht="12.75" hidden="false" customHeight="false" outlineLevel="0" collapsed="false">
      <c r="B70" s="233" t="s">
        <v>38</v>
      </c>
      <c r="C70" s="24" t="n">
        <v>24</v>
      </c>
      <c r="D70" s="24" t="n">
        <v>22</v>
      </c>
      <c r="E70" s="24" t="n">
        <v>16</v>
      </c>
      <c r="F70" s="24" t="n">
        <v>27</v>
      </c>
      <c r="G70" s="24" t="n">
        <v>41</v>
      </c>
      <c r="H70" s="24" t="n">
        <v>57</v>
      </c>
      <c r="I70" s="24" t="n">
        <v>116</v>
      </c>
      <c r="J70" s="24" t="n">
        <v>158</v>
      </c>
      <c r="K70" s="24" t="n">
        <v>145</v>
      </c>
      <c r="L70" s="24" t="n">
        <v>183</v>
      </c>
      <c r="M70" s="24" t="n">
        <v>188</v>
      </c>
      <c r="N70" s="24" t="n">
        <v>164</v>
      </c>
      <c r="O70" s="24" t="n">
        <v>189</v>
      </c>
      <c r="P70" s="24" t="n">
        <v>0</v>
      </c>
    </row>
    <row r="71" customFormat="false" ht="12.75" hidden="false" customHeight="false" outlineLevel="0" collapsed="false">
      <c r="B71" s="233" t="s">
        <v>39</v>
      </c>
      <c r="C71" s="24" t="n">
        <v>19</v>
      </c>
      <c r="D71" s="24" t="n">
        <v>20</v>
      </c>
      <c r="E71" s="24" t="n">
        <v>19</v>
      </c>
      <c r="F71" s="24" t="n">
        <v>25</v>
      </c>
      <c r="G71" s="24" t="n">
        <v>27</v>
      </c>
      <c r="H71" s="24" t="n">
        <v>51</v>
      </c>
      <c r="I71" s="24" t="n">
        <v>59</v>
      </c>
      <c r="J71" s="24" t="n">
        <v>77</v>
      </c>
      <c r="K71" s="24" t="n">
        <v>91</v>
      </c>
      <c r="L71" s="24" t="n">
        <v>84</v>
      </c>
      <c r="M71" s="24" t="n">
        <v>78</v>
      </c>
      <c r="N71" s="24" t="n">
        <v>67</v>
      </c>
      <c r="O71" s="24" t="n">
        <v>62</v>
      </c>
      <c r="P71" s="24" t="n">
        <v>1</v>
      </c>
    </row>
    <row r="72" customFormat="false" ht="12.75" hidden="false" customHeight="false" outlineLevel="0" collapsed="false">
      <c r="B72" s="233" t="s">
        <v>41</v>
      </c>
      <c r="C72" s="24" t="n">
        <v>202</v>
      </c>
      <c r="D72" s="24" t="n">
        <v>195</v>
      </c>
      <c r="E72" s="24" t="n">
        <v>203</v>
      </c>
      <c r="F72" s="24" t="n">
        <v>247</v>
      </c>
      <c r="G72" s="24" t="n">
        <v>426</v>
      </c>
      <c r="H72" s="24" t="n">
        <v>703</v>
      </c>
      <c r="I72" s="24" t="n">
        <v>984</v>
      </c>
      <c r="J72" s="24" t="n">
        <v>1209</v>
      </c>
      <c r="K72" s="24" t="n">
        <v>1556</v>
      </c>
      <c r="L72" s="24" t="n">
        <v>1689</v>
      </c>
      <c r="M72" s="24" t="n">
        <v>1957</v>
      </c>
      <c r="N72" s="24" t="n">
        <v>1943</v>
      </c>
      <c r="O72" s="24" t="n">
        <v>2161</v>
      </c>
      <c r="P72" s="24" t="n">
        <v>9</v>
      </c>
    </row>
    <row r="73" customFormat="false" ht="12.75" hidden="false" customHeight="false" outlineLevel="0" collapsed="false">
      <c r="B73" s="233" t="s">
        <v>42</v>
      </c>
      <c r="C73" s="24" t="n">
        <v>53</v>
      </c>
      <c r="D73" s="24" t="n">
        <v>59</v>
      </c>
      <c r="E73" s="24" t="n">
        <v>48</v>
      </c>
      <c r="F73" s="24" t="n">
        <v>63</v>
      </c>
      <c r="G73" s="24" t="n">
        <v>108</v>
      </c>
      <c r="H73" s="24" t="n">
        <v>161</v>
      </c>
      <c r="I73" s="24" t="n">
        <v>233</v>
      </c>
      <c r="J73" s="24" t="n">
        <v>282</v>
      </c>
      <c r="K73" s="24" t="n">
        <v>355</v>
      </c>
      <c r="L73" s="24" t="n">
        <v>313</v>
      </c>
      <c r="M73" s="24" t="n">
        <v>354</v>
      </c>
      <c r="N73" s="24" t="n">
        <v>341</v>
      </c>
      <c r="O73" s="24" t="n">
        <v>381</v>
      </c>
      <c r="P73" s="24" t="n">
        <v>91</v>
      </c>
    </row>
    <row r="74" customFormat="false" ht="12.75" hidden="false" customHeight="false" outlineLevel="0" collapsed="false">
      <c r="B74" s="233" t="s">
        <v>43</v>
      </c>
      <c r="C74" s="24" t="n">
        <v>98</v>
      </c>
      <c r="D74" s="24" t="n">
        <v>90</v>
      </c>
      <c r="E74" s="24" t="n">
        <v>82</v>
      </c>
      <c r="F74" s="24" t="n">
        <v>92</v>
      </c>
      <c r="G74" s="24" t="n">
        <v>172</v>
      </c>
      <c r="H74" s="24" t="n">
        <v>287</v>
      </c>
      <c r="I74" s="24" t="n">
        <v>345</v>
      </c>
      <c r="J74" s="24" t="n">
        <v>449</v>
      </c>
      <c r="K74" s="24" t="n">
        <v>528</v>
      </c>
      <c r="L74" s="24" t="n">
        <v>593</v>
      </c>
      <c r="M74" s="24" t="n">
        <v>682</v>
      </c>
      <c r="N74" s="24" t="n">
        <v>594</v>
      </c>
      <c r="O74" s="24" t="n">
        <v>581</v>
      </c>
      <c r="P74" s="24" t="n">
        <v>30</v>
      </c>
    </row>
    <row r="75" customFormat="false" ht="12.75" hidden="false" customHeight="false" outlineLevel="0" collapsed="false">
      <c r="B75" s="233" t="s">
        <v>44</v>
      </c>
      <c r="C75" s="24" t="n">
        <v>9</v>
      </c>
      <c r="D75" s="24" t="n">
        <v>5</v>
      </c>
      <c r="E75" s="24" t="n">
        <v>6</v>
      </c>
      <c r="F75" s="24" t="n">
        <v>8</v>
      </c>
      <c r="G75" s="24" t="n">
        <v>12</v>
      </c>
      <c r="H75" s="24" t="n">
        <v>20</v>
      </c>
      <c r="I75" s="24" t="n">
        <v>29</v>
      </c>
      <c r="J75" s="24" t="n">
        <v>31</v>
      </c>
      <c r="K75" s="24" t="n">
        <v>26</v>
      </c>
      <c r="L75" s="24" t="n">
        <v>25</v>
      </c>
      <c r="M75" s="24" t="n">
        <v>17</v>
      </c>
      <c r="N75" s="24" t="n">
        <v>17</v>
      </c>
      <c r="O75" s="24" t="n">
        <v>12</v>
      </c>
      <c r="P75" s="24" t="n">
        <v>0</v>
      </c>
    </row>
    <row r="76" customFormat="false" ht="12.75" hidden="false" customHeight="false" outlineLevel="0" collapsed="false">
      <c r="B76" s="234" t="s">
        <v>329</v>
      </c>
      <c r="C76" s="24" t="n">
        <v>14</v>
      </c>
      <c r="D76" s="24" t="n">
        <v>8</v>
      </c>
      <c r="E76" s="24" t="n">
        <v>7</v>
      </c>
      <c r="F76" s="24" t="n">
        <v>7</v>
      </c>
      <c r="G76" s="24" t="n">
        <v>7</v>
      </c>
      <c r="H76" s="24" t="n">
        <v>13</v>
      </c>
      <c r="I76" s="24" t="n">
        <v>24</v>
      </c>
      <c r="J76" s="24" t="n">
        <v>15</v>
      </c>
      <c r="K76" s="24" t="n">
        <v>22</v>
      </c>
      <c r="L76" s="24" t="n">
        <v>16</v>
      </c>
      <c r="M76" s="24" t="n">
        <v>16</v>
      </c>
      <c r="N76" s="24" t="n">
        <v>11</v>
      </c>
      <c r="O76" s="24" t="n">
        <v>6</v>
      </c>
      <c r="P76" s="24" t="n">
        <v>0</v>
      </c>
    </row>
    <row r="77" customFormat="false" ht="12.75" hidden="false" customHeight="false" outlineLevel="0" collapsed="false">
      <c r="B77" s="44" t="s">
        <v>47</v>
      </c>
      <c r="C77" s="213" t="n">
        <v>30</v>
      </c>
      <c r="D77" s="213" t="n">
        <v>27</v>
      </c>
      <c r="E77" s="213" t="n">
        <v>26</v>
      </c>
      <c r="F77" s="213" t="n">
        <v>36</v>
      </c>
      <c r="G77" s="213" t="n">
        <v>29</v>
      </c>
      <c r="H77" s="213" t="n">
        <v>56</v>
      </c>
      <c r="I77" s="213" t="n">
        <v>52</v>
      </c>
      <c r="J77" s="213" t="n">
        <v>82</v>
      </c>
      <c r="K77" s="213" t="n">
        <v>55</v>
      </c>
      <c r="L77" s="213" t="n">
        <v>45</v>
      </c>
      <c r="M77" s="213" t="n">
        <v>39</v>
      </c>
      <c r="N77" s="213" t="n">
        <v>32</v>
      </c>
      <c r="O77" s="213" t="n">
        <v>32</v>
      </c>
      <c r="P77" s="213" t="n">
        <v>24</v>
      </c>
    </row>
    <row r="80" customFormat="false" ht="12.75" hidden="false" customHeight="false" outlineLevel="0" collapsed="false">
      <c r="P80" s="214" t="n">
        <v>28</v>
      </c>
    </row>
  </sheetData>
  <mergeCells count="2">
    <mergeCell ref="B1:P1"/>
    <mergeCell ref="B42:P42"/>
  </mergeCells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1.99"/>
    <col collapsed="false" customWidth="true" hidden="false" outlineLevel="0" max="16" min="3" style="0" width="7.28"/>
  </cols>
  <sheetData>
    <row r="1" customFormat="false" ht="12.75" hidden="false" customHeight="false" outlineLevel="0" collapsed="false">
      <c r="B1" s="104" t="s">
        <v>346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</row>
    <row r="2" customFormat="false" ht="12.75" hidden="false" customHeight="false" outlineLevel="0" collapsed="false">
      <c r="B2" s="1" t="s">
        <v>347</v>
      </c>
      <c r="C2" s="198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198"/>
    </row>
    <row r="4" customFormat="false" ht="12.75" hidden="false" customHeight="false" outlineLevel="0" collapsed="false">
      <c r="B4" s="59" t="s">
        <v>285</v>
      </c>
      <c r="C4" s="81"/>
      <c r="D4" s="59" t="s">
        <v>315</v>
      </c>
      <c r="E4" s="229" t="s">
        <v>316</v>
      </c>
      <c r="F4" s="59" t="s">
        <v>317</v>
      </c>
      <c r="G4" s="59" t="s">
        <v>318</v>
      </c>
      <c r="H4" s="59" t="n">
        <v>1</v>
      </c>
      <c r="I4" s="59" t="n">
        <v>2</v>
      </c>
      <c r="J4" s="59" t="n">
        <v>3</v>
      </c>
      <c r="K4" s="59" t="n">
        <v>4</v>
      </c>
      <c r="L4" s="59" t="s">
        <v>318</v>
      </c>
      <c r="M4" s="230" t="s">
        <v>319</v>
      </c>
      <c r="N4" s="229" t="s">
        <v>320</v>
      </c>
      <c r="O4" s="59" t="s">
        <v>321</v>
      </c>
      <c r="P4" s="59" t="s">
        <v>322</v>
      </c>
    </row>
    <row r="5" customFormat="false" ht="12.75" hidden="false" customHeight="false" outlineLevel="0" collapsed="false">
      <c r="B5" s="62" t="s">
        <v>323</v>
      </c>
      <c r="C5" s="62" t="s">
        <v>80</v>
      </c>
      <c r="D5" s="23"/>
      <c r="E5" s="62" t="s">
        <v>324</v>
      </c>
      <c r="F5" s="62" t="s">
        <v>325</v>
      </c>
      <c r="G5" s="62" t="s">
        <v>326</v>
      </c>
      <c r="H5" s="23"/>
      <c r="I5" s="23"/>
      <c r="J5" s="23"/>
      <c r="K5" s="23"/>
      <c r="L5" s="62" t="s">
        <v>327</v>
      </c>
      <c r="M5" s="231"/>
      <c r="N5" s="232"/>
      <c r="O5" s="23"/>
      <c r="P5" s="23"/>
    </row>
    <row r="6" customFormat="false" ht="12.75" hidden="false" customHeight="false" outlineLevel="0" collapsed="false">
      <c r="B6" s="66" t="s">
        <v>328</v>
      </c>
      <c r="C6" s="42"/>
      <c r="D6" s="42"/>
      <c r="E6" s="42"/>
      <c r="F6" s="42"/>
      <c r="G6" s="8"/>
      <c r="H6" s="42"/>
      <c r="I6" s="42"/>
      <c r="J6" s="42"/>
      <c r="K6" s="42"/>
      <c r="L6" s="42"/>
      <c r="M6" s="244"/>
      <c r="N6" s="245"/>
      <c r="O6" s="42"/>
      <c r="P6" s="42"/>
    </row>
    <row r="7" customFormat="false" ht="12.75" hidden="false" customHeight="false" outlineLevel="0" collapsed="false"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</row>
    <row r="8" s="12" customFormat="true" ht="12.75" hidden="false" customHeight="false" outlineLevel="0" collapsed="false">
      <c r="B8" s="84" t="s">
        <v>106</v>
      </c>
      <c r="C8" s="14" t="n">
        <v>144060</v>
      </c>
      <c r="D8" s="14" t="n">
        <v>1799</v>
      </c>
      <c r="E8" s="14" t="n">
        <v>732</v>
      </c>
      <c r="F8" s="14" t="n">
        <v>1370</v>
      </c>
      <c r="G8" s="14" t="n">
        <v>3901</v>
      </c>
      <c r="H8" s="14" t="n">
        <v>261</v>
      </c>
      <c r="I8" s="14" t="n">
        <v>197</v>
      </c>
      <c r="J8" s="14" t="n">
        <v>129</v>
      </c>
      <c r="K8" s="14" t="n">
        <v>105</v>
      </c>
      <c r="L8" s="14" t="n">
        <v>692</v>
      </c>
      <c r="M8" s="14" t="n">
        <v>400</v>
      </c>
      <c r="N8" s="14" t="n">
        <v>409</v>
      </c>
      <c r="O8" s="14" t="n">
        <v>806</v>
      </c>
      <c r="P8" s="14" t="n">
        <v>876</v>
      </c>
      <c r="Q8" s="246"/>
      <c r="R8" s="246"/>
      <c r="S8" s="246"/>
      <c r="T8" s="246"/>
      <c r="U8" s="246"/>
      <c r="V8" s="246"/>
      <c r="W8" s="246"/>
      <c r="X8" s="246"/>
      <c r="Y8" s="246"/>
      <c r="Z8" s="246"/>
      <c r="AA8" s="246"/>
      <c r="AB8" s="246"/>
      <c r="AC8" s="246"/>
    </row>
    <row r="9" customFormat="false" ht="12.75" hidden="false" customHeight="false" outlineLevel="0" collapsed="false">
      <c r="B9" s="7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170"/>
      <c r="R9" s="170"/>
      <c r="S9" s="170"/>
      <c r="T9" s="170"/>
      <c r="U9" s="170"/>
      <c r="V9" s="170"/>
      <c r="W9" s="170"/>
      <c r="X9" s="170"/>
      <c r="Y9" s="170"/>
      <c r="Z9" s="170"/>
      <c r="AA9" s="170"/>
      <c r="AB9" s="170"/>
      <c r="AC9" s="170"/>
    </row>
    <row r="10" customFormat="false" ht="12.75" hidden="false" customHeight="false" outlineLevel="0" collapsed="false">
      <c r="B10" s="248" t="s">
        <v>15</v>
      </c>
      <c r="C10" s="24" t="n">
        <v>16969</v>
      </c>
      <c r="D10" s="24" t="n">
        <v>73</v>
      </c>
      <c r="E10" s="24" t="n">
        <v>37</v>
      </c>
      <c r="F10" s="24" t="n">
        <v>45</v>
      </c>
      <c r="G10" s="24" t="n">
        <v>155</v>
      </c>
      <c r="H10" s="24" t="n">
        <v>8</v>
      </c>
      <c r="I10" s="24" t="n">
        <v>8</v>
      </c>
      <c r="J10" s="24" t="n">
        <v>4</v>
      </c>
      <c r="K10" s="24" t="n">
        <v>7</v>
      </c>
      <c r="L10" s="24" t="n">
        <v>27</v>
      </c>
      <c r="M10" s="24" t="n">
        <v>12</v>
      </c>
      <c r="N10" s="24" t="n">
        <v>20</v>
      </c>
      <c r="O10" s="24" t="n">
        <v>33</v>
      </c>
      <c r="P10" s="24" t="n">
        <v>50</v>
      </c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</row>
    <row r="11" customFormat="false" ht="12.75" hidden="false" customHeight="false" outlineLevel="0" collapsed="false">
      <c r="B11" s="248" t="s">
        <v>16</v>
      </c>
      <c r="C11" s="24" t="n">
        <v>59078</v>
      </c>
      <c r="D11" s="24" t="n">
        <v>669</v>
      </c>
      <c r="E11" s="24" t="n">
        <v>314</v>
      </c>
      <c r="F11" s="24" t="n">
        <v>545</v>
      </c>
      <c r="G11" s="24" t="n">
        <v>1528</v>
      </c>
      <c r="H11" s="24" t="n">
        <v>65</v>
      </c>
      <c r="I11" s="24" t="n">
        <v>75</v>
      </c>
      <c r="J11" s="24" t="n">
        <v>50</v>
      </c>
      <c r="K11" s="24" t="n">
        <v>41</v>
      </c>
      <c r="L11" s="24" t="n">
        <v>231</v>
      </c>
      <c r="M11" s="24" t="n">
        <v>142</v>
      </c>
      <c r="N11" s="24" t="n">
        <v>134</v>
      </c>
      <c r="O11" s="24" t="n">
        <v>265</v>
      </c>
      <c r="P11" s="24" t="n">
        <v>338</v>
      </c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</row>
    <row r="12" customFormat="false" ht="12.75" hidden="false" customHeight="false" outlineLevel="0" collapsed="false">
      <c r="B12" s="23" t="s">
        <v>17</v>
      </c>
      <c r="C12" s="24" t="n">
        <v>37609</v>
      </c>
      <c r="D12" s="24" t="n">
        <v>468</v>
      </c>
      <c r="E12" s="24" t="n">
        <v>234</v>
      </c>
      <c r="F12" s="24" t="n">
        <v>407</v>
      </c>
      <c r="G12" s="24" t="n">
        <v>1109</v>
      </c>
      <c r="H12" s="24" t="n">
        <v>52</v>
      </c>
      <c r="I12" s="24" t="n">
        <v>50</v>
      </c>
      <c r="J12" s="24" t="n">
        <v>34</v>
      </c>
      <c r="K12" s="24" t="n">
        <v>30</v>
      </c>
      <c r="L12" s="24" t="n">
        <v>166</v>
      </c>
      <c r="M12" s="24" t="n">
        <v>95</v>
      </c>
      <c r="N12" s="24" t="n">
        <v>91</v>
      </c>
      <c r="O12" s="24" t="n">
        <v>168</v>
      </c>
      <c r="P12" s="24" t="n">
        <v>230</v>
      </c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</row>
    <row r="13" customFormat="false" ht="12.75" hidden="false" customHeight="false" outlineLevel="0" collapsed="false">
      <c r="B13" s="248" t="s">
        <v>18</v>
      </c>
      <c r="C13" s="24" t="n">
        <v>965</v>
      </c>
      <c r="D13" s="24" t="n">
        <v>26</v>
      </c>
      <c r="E13" s="24" t="n">
        <v>6</v>
      </c>
      <c r="F13" s="24" t="n">
        <v>13</v>
      </c>
      <c r="G13" s="24" t="n">
        <v>45</v>
      </c>
      <c r="H13" s="24" t="n">
        <v>3</v>
      </c>
      <c r="I13" s="24" t="n">
        <v>1</v>
      </c>
      <c r="J13" s="24" t="n">
        <v>2</v>
      </c>
      <c r="K13" s="24" t="n">
        <v>1</v>
      </c>
      <c r="L13" s="24" t="n">
        <v>7</v>
      </c>
      <c r="M13" s="24" t="n">
        <v>3</v>
      </c>
      <c r="N13" s="24" t="n">
        <v>4</v>
      </c>
      <c r="O13" s="24" t="n">
        <v>17</v>
      </c>
      <c r="P13" s="24" t="n">
        <v>7</v>
      </c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</row>
    <row r="14" customFormat="false" ht="12.75" hidden="false" customHeight="false" outlineLevel="0" collapsed="false">
      <c r="B14" s="248" t="s">
        <v>19</v>
      </c>
      <c r="C14" s="24" t="n">
        <v>12604</v>
      </c>
      <c r="D14" s="24" t="n">
        <v>122</v>
      </c>
      <c r="E14" s="24" t="n">
        <v>48</v>
      </c>
      <c r="F14" s="24" t="n">
        <v>75</v>
      </c>
      <c r="G14" s="24" t="n">
        <v>245</v>
      </c>
      <c r="H14" s="24" t="n">
        <v>13</v>
      </c>
      <c r="I14" s="24" t="n">
        <v>16</v>
      </c>
      <c r="J14" s="24" t="n">
        <v>13</v>
      </c>
      <c r="K14" s="24" t="n">
        <v>5</v>
      </c>
      <c r="L14" s="24" t="n">
        <v>47</v>
      </c>
      <c r="M14" s="24" t="n">
        <v>34</v>
      </c>
      <c r="N14" s="24" t="n">
        <v>30</v>
      </c>
      <c r="O14" s="24" t="n">
        <v>46</v>
      </c>
      <c r="P14" s="24" t="n">
        <v>67</v>
      </c>
      <c r="Q14" s="170"/>
      <c r="R14" s="170"/>
      <c r="S14" s="170"/>
      <c r="T14" s="170"/>
      <c r="U14" s="170"/>
      <c r="V14" s="170"/>
      <c r="W14" s="170"/>
      <c r="X14" s="170"/>
      <c r="Y14" s="170"/>
      <c r="Z14" s="170"/>
      <c r="AA14" s="170"/>
      <c r="AB14" s="170"/>
      <c r="AC14" s="170"/>
    </row>
    <row r="15" customFormat="false" ht="12.75" hidden="false" customHeight="false" outlineLevel="0" collapsed="false">
      <c r="B15" s="248" t="s">
        <v>20</v>
      </c>
      <c r="C15" s="24" t="n">
        <v>2859</v>
      </c>
      <c r="D15" s="24" t="n">
        <v>83</v>
      </c>
      <c r="E15" s="24" t="n">
        <v>21</v>
      </c>
      <c r="F15" s="24" t="n">
        <v>42</v>
      </c>
      <c r="G15" s="24" t="n">
        <v>146</v>
      </c>
      <c r="H15" s="24" t="n">
        <v>6</v>
      </c>
      <c r="I15" s="24" t="n">
        <v>2</v>
      </c>
      <c r="J15" s="24" t="n">
        <v>3</v>
      </c>
      <c r="K15" s="24" t="n">
        <v>3</v>
      </c>
      <c r="L15" s="24" t="n">
        <v>14</v>
      </c>
      <c r="M15" s="24" t="n">
        <v>16</v>
      </c>
      <c r="N15" s="24" t="n">
        <v>14</v>
      </c>
      <c r="O15" s="24" t="n">
        <v>24</v>
      </c>
      <c r="P15" s="24" t="n">
        <v>19</v>
      </c>
      <c r="Q15" s="170"/>
      <c r="R15" s="170"/>
      <c r="S15" s="170"/>
      <c r="T15" s="170"/>
      <c r="U15" s="170"/>
      <c r="V15" s="170"/>
      <c r="W15" s="170"/>
      <c r="X15" s="170"/>
      <c r="Y15" s="170"/>
      <c r="Z15" s="170"/>
      <c r="AA15" s="170"/>
      <c r="AB15" s="170"/>
      <c r="AC15" s="170"/>
    </row>
    <row r="16" customFormat="false" ht="12.75" hidden="false" customHeight="false" outlineLevel="0" collapsed="false">
      <c r="B16" s="248" t="s">
        <v>21</v>
      </c>
      <c r="C16" s="24" t="n">
        <v>2900</v>
      </c>
      <c r="D16" s="24" t="n">
        <v>80</v>
      </c>
      <c r="E16" s="24" t="n">
        <v>21</v>
      </c>
      <c r="F16" s="24" t="n">
        <v>74</v>
      </c>
      <c r="G16" s="24" t="n">
        <v>175</v>
      </c>
      <c r="H16" s="24" t="n">
        <v>17</v>
      </c>
      <c r="I16" s="24" t="n">
        <v>7</v>
      </c>
      <c r="J16" s="24" t="n">
        <v>7</v>
      </c>
      <c r="K16" s="24" t="n">
        <v>6</v>
      </c>
      <c r="L16" s="24" t="n">
        <v>37</v>
      </c>
      <c r="M16" s="24" t="n">
        <v>15</v>
      </c>
      <c r="N16" s="24" t="n">
        <v>21</v>
      </c>
      <c r="O16" s="24" t="n">
        <v>42</v>
      </c>
      <c r="P16" s="24" t="n">
        <v>34</v>
      </c>
      <c r="Q16" s="170"/>
      <c r="R16" s="170"/>
      <c r="S16" s="170"/>
      <c r="T16" s="170"/>
      <c r="U16" s="170"/>
      <c r="V16" s="170"/>
      <c r="W16" s="170"/>
      <c r="X16" s="170"/>
      <c r="Y16" s="170"/>
      <c r="Z16" s="170"/>
      <c r="AA16" s="170"/>
      <c r="AB16" s="170"/>
      <c r="AC16" s="170"/>
    </row>
    <row r="17" customFormat="false" ht="12.75" hidden="false" customHeight="false" outlineLevel="0" collapsed="false">
      <c r="B17" s="248" t="s">
        <v>22</v>
      </c>
      <c r="C17" s="24" t="n">
        <v>1111</v>
      </c>
      <c r="D17" s="24" t="n">
        <v>25</v>
      </c>
      <c r="E17" s="24" t="n">
        <v>10</v>
      </c>
      <c r="F17" s="24" t="n">
        <v>14</v>
      </c>
      <c r="G17" s="24" t="n">
        <v>49</v>
      </c>
      <c r="H17" s="24" t="n">
        <v>5</v>
      </c>
      <c r="I17" s="24" t="n">
        <v>0</v>
      </c>
      <c r="J17" s="24" t="n">
        <v>2</v>
      </c>
      <c r="K17" s="24" t="n">
        <v>4</v>
      </c>
      <c r="L17" s="24" t="n">
        <v>11</v>
      </c>
      <c r="M17" s="24" t="n">
        <v>7</v>
      </c>
      <c r="N17" s="24" t="n">
        <v>4</v>
      </c>
      <c r="O17" s="24" t="n">
        <v>11</v>
      </c>
      <c r="P17" s="24" t="n">
        <v>6</v>
      </c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</row>
    <row r="18" customFormat="false" ht="12.75" hidden="false" customHeight="false" outlineLevel="0" collapsed="false">
      <c r="B18" s="248" t="s">
        <v>24</v>
      </c>
      <c r="C18" s="24" t="n">
        <v>4197</v>
      </c>
      <c r="D18" s="24" t="n">
        <v>53</v>
      </c>
      <c r="E18" s="24" t="n">
        <v>23</v>
      </c>
      <c r="F18" s="24" t="n">
        <v>39</v>
      </c>
      <c r="G18" s="24" t="n">
        <v>115</v>
      </c>
      <c r="H18" s="24" t="n">
        <v>8</v>
      </c>
      <c r="I18" s="24" t="n">
        <v>9</v>
      </c>
      <c r="J18" s="24" t="n">
        <v>1</v>
      </c>
      <c r="K18" s="24" t="n">
        <v>1</v>
      </c>
      <c r="L18" s="24" t="n">
        <v>19</v>
      </c>
      <c r="M18" s="24" t="n">
        <v>11</v>
      </c>
      <c r="N18" s="24" t="n">
        <v>11</v>
      </c>
      <c r="O18" s="24" t="n">
        <v>25</v>
      </c>
      <c r="P18" s="24" t="n">
        <v>22</v>
      </c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0"/>
    </row>
    <row r="19" customFormat="false" ht="12.75" hidden="false" customHeight="false" outlineLevel="0" collapsed="false">
      <c r="B19" s="248" t="s">
        <v>25</v>
      </c>
      <c r="C19" s="24" t="n">
        <v>1390</v>
      </c>
      <c r="D19" s="24" t="n">
        <v>42</v>
      </c>
      <c r="E19" s="24" t="n">
        <v>12</v>
      </c>
      <c r="F19" s="24" t="n">
        <v>53</v>
      </c>
      <c r="G19" s="24" t="n">
        <v>107</v>
      </c>
      <c r="H19" s="24" t="n">
        <v>14</v>
      </c>
      <c r="I19" s="24" t="n">
        <v>6</v>
      </c>
      <c r="J19" s="24" t="n">
        <v>3</v>
      </c>
      <c r="K19" s="24" t="n">
        <v>1</v>
      </c>
      <c r="L19" s="24" t="n">
        <v>24</v>
      </c>
      <c r="M19" s="24" t="n">
        <v>9</v>
      </c>
      <c r="N19" s="24" t="n">
        <v>9</v>
      </c>
      <c r="O19" s="24" t="n">
        <v>15</v>
      </c>
      <c r="P19" s="24" t="n">
        <v>28</v>
      </c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2.75" hidden="false" customHeight="false" outlineLevel="0" collapsed="false">
      <c r="B20" s="248" t="s">
        <v>26</v>
      </c>
      <c r="C20" s="24" t="n">
        <v>1655</v>
      </c>
      <c r="D20" s="24" t="n">
        <v>32</v>
      </c>
      <c r="E20" s="24" t="n">
        <v>9</v>
      </c>
      <c r="F20" s="24" t="n">
        <v>25</v>
      </c>
      <c r="G20" s="24" t="n">
        <v>66</v>
      </c>
      <c r="H20" s="24" t="n">
        <v>5</v>
      </c>
      <c r="I20" s="24" t="n">
        <v>8</v>
      </c>
      <c r="J20" s="24" t="n">
        <v>3</v>
      </c>
      <c r="K20" s="24" t="n">
        <v>2</v>
      </c>
      <c r="L20" s="24" t="n">
        <v>18</v>
      </c>
      <c r="M20" s="24" t="n">
        <v>8</v>
      </c>
      <c r="N20" s="24" t="n">
        <v>12</v>
      </c>
      <c r="O20" s="24" t="n">
        <v>25</v>
      </c>
      <c r="P20" s="24" t="n">
        <v>20</v>
      </c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</row>
    <row r="21" customFormat="false" ht="12.75" hidden="false" customHeight="false" outlineLevel="0" collapsed="false">
      <c r="B21" s="248" t="s">
        <v>27</v>
      </c>
      <c r="C21" s="24" t="n">
        <v>1064</v>
      </c>
      <c r="D21" s="24" t="n">
        <v>23</v>
      </c>
      <c r="E21" s="24" t="n">
        <v>8</v>
      </c>
      <c r="F21" s="24" t="n">
        <v>6</v>
      </c>
      <c r="G21" s="24" t="n">
        <v>37</v>
      </c>
      <c r="H21" s="24" t="n">
        <v>2</v>
      </c>
      <c r="I21" s="24" t="n">
        <v>1</v>
      </c>
      <c r="J21" s="24" t="n">
        <v>1</v>
      </c>
      <c r="K21" s="24" t="n">
        <v>1</v>
      </c>
      <c r="L21" s="24" t="n">
        <v>5</v>
      </c>
      <c r="M21" s="24" t="n">
        <v>7</v>
      </c>
      <c r="N21" s="24" t="n">
        <v>3</v>
      </c>
      <c r="O21" s="24" t="n">
        <v>9</v>
      </c>
      <c r="P21" s="24" t="n">
        <v>1</v>
      </c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</row>
    <row r="22" customFormat="false" ht="12.75" hidden="false" customHeight="false" outlineLevel="0" collapsed="false">
      <c r="B22" s="248" t="s">
        <v>29</v>
      </c>
      <c r="C22" s="24" t="n">
        <v>844</v>
      </c>
      <c r="D22" s="24" t="n">
        <v>15</v>
      </c>
      <c r="E22" s="24" t="n">
        <v>9</v>
      </c>
      <c r="F22" s="24" t="n">
        <v>16</v>
      </c>
      <c r="G22" s="24" t="n">
        <v>40</v>
      </c>
      <c r="H22" s="24" t="n">
        <v>2</v>
      </c>
      <c r="I22" s="24" t="n">
        <v>0</v>
      </c>
      <c r="J22" s="24" t="n">
        <v>0</v>
      </c>
      <c r="K22" s="24" t="n">
        <v>3</v>
      </c>
      <c r="L22" s="24" t="n">
        <v>5</v>
      </c>
      <c r="M22" s="24" t="n">
        <v>3</v>
      </c>
      <c r="N22" s="24" t="n">
        <v>5</v>
      </c>
      <c r="O22" s="24" t="n">
        <v>10</v>
      </c>
      <c r="P22" s="24" t="n">
        <v>11</v>
      </c>
      <c r="Q22" s="170"/>
      <c r="R22" s="170"/>
      <c r="S22" s="170"/>
      <c r="T22" s="170"/>
      <c r="U22" s="170"/>
      <c r="V22" s="170"/>
      <c r="W22" s="170"/>
      <c r="X22" s="170"/>
      <c r="Y22" s="170"/>
      <c r="Z22" s="170"/>
      <c r="AA22" s="170"/>
      <c r="AB22" s="170"/>
      <c r="AC22" s="170"/>
    </row>
    <row r="23" customFormat="false" ht="12.75" hidden="false" customHeight="false" outlineLevel="0" collapsed="false">
      <c r="B23" s="248" t="s">
        <v>31</v>
      </c>
      <c r="C23" s="24" t="n">
        <v>5880</v>
      </c>
      <c r="D23" s="24" t="n">
        <v>52</v>
      </c>
      <c r="E23" s="24" t="n">
        <v>36</v>
      </c>
      <c r="F23" s="24" t="n">
        <v>49</v>
      </c>
      <c r="G23" s="24" t="n">
        <v>137</v>
      </c>
      <c r="H23" s="24" t="n">
        <v>18</v>
      </c>
      <c r="I23" s="24" t="n">
        <v>8</v>
      </c>
      <c r="J23" s="24" t="n">
        <v>9</v>
      </c>
      <c r="K23" s="24" t="n">
        <v>4</v>
      </c>
      <c r="L23" s="24" t="n">
        <v>39</v>
      </c>
      <c r="M23" s="24" t="n">
        <v>11</v>
      </c>
      <c r="N23" s="24" t="n">
        <v>12</v>
      </c>
      <c r="O23" s="24" t="n">
        <v>23</v>
      </c>
      <c r="P23" s="24" t="n">
        <v>29</v>
      </c>
      <c r="Q23" s="170"/>
      <c r="R23" s="170"/>
      <c r="S23" s="170"/>
      <c r="T23" s="170"/>
      <c r="U23" s="170"/>
      <c r="V23" s="170"/>
      <c r="W23" s="170"/>
      <c r="X23" s="170"/>
      <c r="Y23" s="170"/>
      <c r="Z23" s="170"/>
      <c r="AA23" s="170"/>
      <c r="AB23" s="170"/>
      <c r="AC23" s="170"/>
    </row>
    <row r="24" customFormat="false" ht="12.75" hidden="false" customHeight="false" outlineLevel="0" collapsed="false">
      <c r="B24" s="248" t="s">
        <v>32</v>
      </c>
      <c r="C24" s="24" t="n">
        <v>2462</v>
      </c>
      <c r="D24" s="24" t="n">
        <v>64</v>
      </c>
      <c r="E24" s="24" t="n">
        <v>23</v>
      </c>
      <c r="F24" s="24" t="n">
        <v>58</v>
      </c>
      <c r="G24" s="24" t="n">
        <v>145</v>
      </c>
      <c r="H24" s="24" t="n">
        <v>12</v>
      </c>
      <c r="I24" s="24" t="n">
        <v>7</v>
      </c>
      <c r="J24" s="24" t="n">
        <v>4</v>
      </c>
      <c r="K24" s="24" t="n">
        <v>6</v>
      </c>
      <c r="L24" s="24" t="n">
        <v>29</v>
      </c>
      <c r="M24" s="24" t="n">
        <v>18</v>
      </c>
      <c r="N24" s="24" t="n">
        <v>10</v>
      </c>
      <c r="O24" s="24" t="n">
        <v>40</v>
      </c>
      <c r="P24" s="24" t="n">
        <v>23</v>
      </c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</row>
    <row r="25" customFormat="false" ht="12.75" hidden="false" customHeight="false" outlineLevel="0" collapsed="false">
      <c r="B25" s="248" t="s">
        <v>33</v>
      </c>
      <c r="C25" s="24" t="n">
        <v>1155</v>
      </c>
      <c r="D25" s="24" t="n">
        <v>24</v>
      </c>
      <c r="E25" s="24" t="n">
        <v>2</v>
      </c>
      <c r="F25" s="24" t="n">
        <v>17</v>
      </c>
      <c r="G25" s="24" t="n">
        <v>43</v>
      </c>
      <c r="H25" s="24" t="n">
        <v>3</v>
      </c>
      <c r="I25" s="24" t="n">
        <v>5</v>
      </c>
      <c r="J25" s="24" t="n">
        <v>1</v>
      </c>
      <c r="K25" s="24" t="n">
        <v>2</v>
      </c>
      <c r="L25" s="24" t="n">
        <v>11</v>
      </c>
      <c r="M25" s="24" t="n">
        <v>2</v>
      </c>
      <c r="N25" s="24" t="n">
        <v>11</v>
      </c>
      <c r="O25" s="24" t="n">
        <v>10</v>
      </c>
      <c r="P25" s="24" t="n">
        <v>14</v>
      </c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</row>
    <row r="26" customFormat="false" ht="12.75" hidden="false" customHeight="false" outlineLevel="0" collapsed="false">
      <c r="B26" s="248" t="s">
        <v>34</v>
      </c>
      <c r="C26" s="24" t="n">
        <v>1505</v>
      </c>
      <c r="D26" s="24" t="n">
        <v>20</v>
      </c>
      <c r="E26" s="24" t="n">
        <v>7</v>
      </c>
      <c r="F26" s="24" t="n">
        <v>18</v>
      </c>
      <c r="G26" s="24" t="n">
        <v>45</v>
      </c>
      <c r="H26" s="24" t="n">
        <v>5</v>
      </c>
      <c r="I26" s="24" t="n">
        <v>1</v>
      </c>
      <c r="J26" s="24" t="n">
        <v>1</v>
      </c>
      <c r="K26" s="24" t="n">
        <v>1</v>
      </c>
      <c r="L26" s="24" t="n">
        <v>8</v>
      </c>
      <c r="M26" s="24" t="n">
        <v>5</v>
      </c>
      <c r="N26" s="24" t="n">
        <v>3</v>
      </c>
      <c r="O26" s="24" t="n">
        <v>9</v>
      </c>
      <c r="P26" s="24" t="n">
        <v>15</v>
      </c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</row>
    <row r="27" customFormat="false" ht="12.75" hidden="false" customHeight="false" outlineLevel="0" collapsed="false">
      <c r="B27" s="248" t="s">
        <v>36</v>
      </c>
      <c r="C27" s="24" t="n">
        <v>3028</v>
      </c>
      <c r="D27" s="24" t="n">
        <v>71</v>
      </c>
      <c r="E27" s="24" t="n">
        <v>22</v>
      </c>
      <c r="F27" s="24" t="n">
        <v>62</v>
      </c>
      <c r="G27" s="24" t="n">
        <v>155</v>
      </c>
      <c r="H27" s="24" t="n">
        <v>20</v>
      </c>
      <c r="I27" s="24" t="n">
        <v>6</v>
      </c>
      <c r="J27" s="24" t="n">
        <v>7</v>
      </c>
      <c r="K27" s="24" t="n">
        <v>6</v>
      </c>
      <c r="L27" s="24" t="n">
        <v>39</v>
      </c>
      <c r="M27" s="24" t="n">
        <v>19</v>
      </c>
      <c r="N27" s="24" t="n">
        <v>23</v>
      </c>
      <c r="O27" s="24" t="n">
        <v>38</v>
      </c>
      <c r="P27" s="24" t="n">
        <v>32</v>
      </c>
      <c r="Q27" s="170"/>
      <c r="R27" s="170"/>
      <c r="S27" s="170"/>
      <c r="T27" s="170"/>
      <c r="U27" s="170"/>
      <c r="V27" s="170"/>
      <c r="W27" s="170"/>
      <c r="X27" s="170"/>
      <c r="Y27" s="170"/>
      <c r="Z27" s="170"/>
      <c r="AA27" s="170"/>
      <c r="AB27" s="170"/>
      <c r="AC27" s="170"/>
    </row>
    <row r="28" customFormat="false" ht="12.75" hidden="false" customHeight="false" outlineLevel="0" collapsed="false">
      <c r="B28" s="248" t="s">
        <v>37</v>
      </c>
      <c r="C28" s="24" t="n">
        <v>2161</v>
      </c>
      <c r="D28" s="24" t="n">
        <v>37</v>
      </c>
      <c r="E28" s="24" t="n">
        <v>14</v>
      </c>
      <c r="F28" s="24" t="n">
        <v>22</v>
      </c>
      <c r="G28" s="24" t="n">
        <v>73</v>
      </c>
      <c r="H28" s="24" t="n">
        <v>5</v>
      </c>
      <c r="I28" s="24" t="n">
        <v>4</v>
      </c>
      <c r="J28" s="24" t="n">
        <v>1</v>
      </c>
      <c r="K28" s="24" t="n">
        <v>2</v>
      </c>
      <c r="L28" s="24" t="n">
        <v>12</v>
      </c>
      <c r="M28" s="24" t="n">
        <v>8</v>
      </c>
      <c r="N28" s="24" t="n">
        <v>4</v>
      </c>
      <c r="O28" s="24" t="n">
        <v>14</v>
      </c>
      <c r="P28" s="24" t="n">
        <v>6</v>
      </c>
      <c r="Q28" s="170"/>
      <c r="R28" s="170"/>
      <c r="S28" s="170"/>
      <c r="T28" s="170"/>
      <c r="U28" s="170"/>
      <c r="V28" s="170"/>
      <c r="W28" s="170"/>
      <c r="X28" s="170"/>
      <c r="Y28" s="170"/>
      <c r="Z28" s="170"/>
      <c r="AA28" s="170"/>
      <c r="AB28" s="170"/>
      <c r="AC28" s="170"/>
    </row>
    <row r="29" customFormat="false" ht="12.75" hidden="false" customHeight="false" outlineLevel="0" collapsed="false">
      <c r="B29" s="248" t="s">
        <v>38</v>
      </c>
      <c r="C29" s="24" t="n">
        <v>1264</v>
      </c>
      <c r="D29" s="24" t="n">
        <v>24</v>
      </c>
      <c r="E29" s="24" t="n">
        <v>10</v>
      </c>
      <c r="F29" s="24" t="n">
        <v>13</v>
      </c>
      <c r="G29" s="24" t="n">
        <v>47</v>
      </c>
      <c r="H29" s="24" t="n">
        <v>2</v>
      </c>
      <c r="I29" s="24" t="n">
        <v>2</v>
      </c>
      <c r="J29" s="24" t="n">
        <v>1</v>
      </c>
      <c r="K29" s="24" t="n">
        <v>0</v>
      </c>
      <c r="L29" s="24" t="n">
        <v>5</v>
      </c>
      <c r="M29" s="24" t="n">
        <v>4</v>
      </c>
      <c r="N29" s="24" t="n">
        <v>3</v>
      </c>
      <c r="O29" s="24" t="n">
        <v>8</v>
      </c>
      <c r="P29" s="24" t="n">
        <v>7</v>
      </c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</row>
    <row r="30" customFormat="false" ht="12.75" hidden="false" customHeight="false" outlineLevel="0" collapsed="false">
      <c r="B30" s="248" t="s">
        <v>39</v>
      </c>
      <c r="C30" s="24" t="n">
        <v>471</v>
      </c>
      <c r="D30" s="24" t="n">
        <v>14</v>
      </c>
      <c r="E30" s="24" t="n">
        <v>4</v>
      </c>
      <c r="F30" s="24" t="n">
        <v>3</v>
      </c>
      <c r="G30" s="24" t="n">
        <v>21</v>
      </c>
      <c r="H30" s="24" t="n">
        <v>5</v>
      </c>
      <c r="I30" s="24" t="n">
        <v>1</v>
      </c>
      <c r="J30" s="24" t="n">
        <v>0</v>
      </c>
      <c r="K30" s="24" t="n">
        <v>0</v>
      </c>
      <c r="L30" s="24" t="n">
        <v>6</v>
      </c>
      <c r="M30" s="24" t="n">
        <v>4</v>
      </c>
      <c r="N30" s="24" t="n">
        <v>4</v>
      </c>
      <c r="O30" s="24" t="n">
        <v>3</v>
      </c>
      <c r="P30" s="24" t="n">
        <v>3</v>
      </c>
      <c r="Q30" s="170"/>
      <c r="R30" s="170"/>
      <c r="S30" s="170"/>
      <c r="T30" s="170"/>
      <c r="U30" s="170"/>
      <c r="V30" s="170"/>
      <c r="W30" s="170"/>
      <c r="X30" s="170"/>
      <c r="Y30" s="170"/>
      <c r="Z30" s="170"/>
      <c r="AA30" s="170"/>
      <c r="AB30" s="170"/>
      <c r="AC30" s="170"/>
    </row>
    <row r="31" customFormat="false" ht="12.75" hidden="false" customHeight="false" outlineLevel="0" collapsed="false">
      <c r="B31" s="248" t="s">
        <v>41</v>
      </c>
      <c r="C31" s="24" t="n">
        <v>13263</v>
      </c>
      <c r="D31" s="24" t="n">
        <v>101</v>
      </c>
      <c r="E31" s="24" t="n">
        <v>55</v>
      </c>
      <c r="F31" s="24" t="n">
        <v>84</v>
      </c>
      <c r="G31" s="24" t="n">
        <v>240</v>
      </c>
      <c r="H31" s="24" t="n">
        <v>24</v>
      </c>
      <c r="I31" s="24" t="n">
        <v>8</v>
      </c>
      <c r="J31" s="24" t="n">
        <v>7</v>
      </c>
      <c r="K31" s="24" t="n">
        <v>6</v>
      </c>
      <c r="L31" s="24" t="n">
        <v>45</v>
      </c>
      <c r="M31" s="24" t="n">
        <v>30</v>
      </c>
      <c r="N31" s="24" t="n">
        <v>27</v>
      </c>
      <c r="O31" s="24" t="n">
        <v>65</v>
      </c>
      <c r="P31" s="24" t="n">
        <v>75</v>
      </c>
      <c r="Q31" s="170"/>
      <c r="R31" s="170"/>
      <c r="S31" s="170"/>
      <c r="T31" s="170"/>
      <c r="U31" s="170"/>
      <c r="V31" s="170"/>
      <c r="W31" s="170"/>
      <c r="X31" s="170"/>
      <c r="Y31" s="170"/>
      <c r="Z31" s="170"/>
      <c r="AA31" s="170"/>
      <c r="AB31" s="170"/>
      <c r="AC31" s="170"/>
    </row>
    <row r="32" customFormat="false" ht="12.75" hidden="false" customHeight="false" outlineLevel="0" collapsed="false">
      <c r="B32" s="248" t="s">
        <v>42</v>
      </c>
      <c r="C32" s="24" t="n">
        <v>2338</v>
      </c>
      <c r="D32" s="24" t="n">
        <v>44</v>
      </c>
      <c r="E32" s="24" t="n">
        <v>17</v>
      </c>
      <c r="F32" s="24" t="n">
        <v>43</v>
      </c>
      <c r="G32" s="24" t="n">
        <v>104</v>
      </c>
      <c r="H32" s="24" t="n">
        <v>9</v>
      </c>
      <c r="I32" s="24" t="n">
        <v>12</v>
      </c>
      <c r="J32" s="24" t="n">
        <v>7</v>
      </c>
      <c r="K32" s="24" t="n">
        <v>1</v>
      </c>
      <c r="L32" s="24" t="n">
        <v>29</v>
      </c>
      <c r="M32" s="24" t="n">
        <v>15</v>
      </c>
      <c r="N32" s="24" t="n">
        <v>20</v>
      </c>
      <c r="O32" s="24" t="n">
        <v>31</v>
      </c>
      <c r="P32" s="24" t="n">
        <v>25</v>
      </c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</row>
    <row r="33" customFormat="false" ht="12.75" hidden="false" customHeight="false" outlineLevel="0" collapsed="false">
      <c r="B33" s="248" t="s">
        <v>43</v>
      </c>
      <c r="C33" s="24" t="n">
        <v>4382</v>
      </c>
      <c r="D33" s="24" t="n">
        <v>93</v>
      </c>
      <c r="E33" s="24" t="n">
        <v>20</v>
      </c>
      <c r="F33" s="24" t="n">
        <v>50</v>
      </c>
      <c r="G33" s="24" t="n">
        <v>163</v>
      </c>
      <c r="H33" s="24" t="n">
        <v>7</v>
      </c>
      <c r="I33" s="24" t="n">
        <v>7</v>
      </c>
      <c r="J33" s="24" t="n">
        <v>1</v>
      </c>
      <c r="K33" s="24" t="n">
        <v>1</v>
      </c>
      <c r="L33" s="24" t="n">
        <v>16</v>
      </c>
      <c r="M33" s="24" t="n">
        <v>14</v>
      </c>
      <c r="N33" s="24" t="n">
        <v>21</v>
      </c>
      <c r="O33" s="24" t="n">
        <v>38</v>
      </c>
      <c r="P33" s="24" t="n">
        <v>36</v>
      </c>
      <c r="Q33" s="170"/>
      <c r="R33" s="170"/>
      <c r="S33" s="170"/>
      <c r="T33" s="170"/>
      <c r="U33" s="170"/>
      <c r="V33" s="170"/>
      <c r="W33" s="170"/>
      <c r="X33" s="170"/>
      <c r="Y33" s="170"/>
      <c r="Z33" s="170"/>
      <c r="AA33" s="170"/>
      <c r="AB33" s="170"/>
      <c r="AC33" s="170"/>
    </row>
    <row r="34" customFormat="false" ht="12.75" hidden="false" customHeight="false" outlineLevel="0" collapsed="false">
      <c r="B34" s="248" t="s">
        <v>44</v>
      </c>
      <c r="C34" s="24" t="n">
        <v>158</v>
      </c>
      <c r="D34" s="24" t="n">
        <v>1</v>
      </c>
      <c r="E34" s="24" t="n">
        <v>0</v>
      </c>
      <c r="F34" s="24" t="n">
        <v>1</v>
      </c>
      <c r="G34" s="24" t="n">
        <v>2</v>
      </c>
      <c r="H34" s="24" t="n">
        <v>0</v>
      </c>
      <c r="I34" s="24" t="n">
        <v>2</v>
      </c>
      <c r="J34" s="24" t="n">
        <v>0</v>
      </c>
      <c r="K34" s="24" t="n">
        <v>1</v>
      </c>
      <c r="L34" s="24" t="n">
        <v>3</v>
      </c>
      <c r="M34" s="24" t="n">
        <v>0</v>
      </c>
      <c r="N34" s="24" t="n">
        <v>0</v>
      </c>
      <c r="O34" s="24" t="n">
        <v>2</v>
      </c>
      <c r="P34" s="24" t="n">
        <v>3</v>
      </c>
      <c r="Q34" s="170"/>
      <c r="R34" s="170"/>
      <c r="S34" s="170"/>
      <c r="T34" s="170"/>
      <c r="U34" s="170"/>
      <c r="V34" s="170"/>
      <c r="W34" s="170"/>
      <c r="X34" s="170"/>
      <c r="Y34" s="170"/>
      <c r="Z34" s="170"/>
      <c r="AA34" s="170"/>
      <c r="AB34" s="170"/>
      <c r="AC34" s="170"/>
    </row>
    <row r="35" customFormat="false" ht="12.75" hidden="false" customHeight="false" outlineLevel="0" collapsed="false">
      <c r="B35" s="249" t="s">
        <v>329</v>
      </c>
      <c r="C35" s="24" t="n">
        <v>111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3</v>
      </c>
      <c r="I35" s="24" t="n">
        <v>0</v>
      </c>
      <c r="J35" s="24" t="n">
        <v>0</v>
      </c>
      <c r="K35" s="24" t="n">
        <v>0</v>
      </c>
      <c r="L35" s="24" t="n">
        <v>3</v>
      </c>
      <c r="M35" s="24" t="n">
        <v>3</v>
      </c>
      <c r="N35" s="24" t="n">
        <v>1</v>
      </c>
      <c r="O35" s="24" t="n">
        <v>2</v>
      </c>
      <c r="P35" s="24" t="n">
        <v>2</v>
      </c>
      <c r="Q35" s="170"/>
      <c r="R35" s="170"/>
      <c r="S35" s="170"/>
      <c r="T35" s="170"/>
      <c r="U35" s="170"/>
      <c r="V35" s="170"/>
      <c r="W35" s="170"/>
      <c r="X35" s="170"/>
      <c r="Y35" s="170"/>
      <c r="Z35" s="170"/>
      <c r="AA35" s="170"/>
      <c r="AB35" s="170"/>
      <c r="AC35" s="170"/>
    </row>
    <row r="36" customFormat="false" ht="12.75" hidden="false" customHeight="false" outlineLevel="0" collapsed="false">
      <c r="B36" s="46" t="s">
        <v>47</v>
      </c>
      <c r="C36" s="250" t="n">
        <v>246</v>
      </c>
      <c r="D36" s="250" t="n">
        <v>11</v>
      </c>
      <c r="E36" s="250" t="n">
        <v>4</v>
      </c>
      <c r="F36" s="250" t="n">
        <v>3</v>
      </c>
      <c r="G36" s="250" t="n">
        <v>18</v>
      </c>
      <c r="H36" s="250" t="n">
        <v>0</v>
      </c>
      <c r="I36" s="250" t="n">
        <v>1</v>
      </c>
      <c r="J36" s="250" t="n">
        <v>1</v>
      </c>
      <c r="K36" s="250" t="n">
        <v>0</v>
      </c>
      <c r="L36" s="250" t="n">
        <v>2</v>
      </c>
      <c r="M36" s="250" t="n">
        <v>0</v>
      </c>
      <c r="N36" s="250" t="n">
        <v>3</v>
      </c>
      <c r="O36" s="250" t="n">
        <v>1</v>
      </c>
      <c r="P36" s="250" t="n">
        <v>3</v>
      </c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2.75" hidden="false" customHeight="false" outlineLevel="0" collapsed="false">
      <c r="C37" s="170"/>
      <c r="D37" s="170"/>
      <c r="E37" s="170"/>
      <c r="F37" s="170"/>
      <c r="G37" s="170"/>
      <c r="H37" s="170"/>
      <c r="I37" s="170"/>
      <c r="J37" s="170"/>
      <c r="K37" s="170"/>
      <c r="L37" s="170"/>
      <c r="M37" s="170"/>
      <c r="N37" s="170"/>
      <c r="O37" s="170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  <c r="AB37" s="170"/>
      <c r="AC37" s="170"/>
    </row>
    <row r="38" customFormat="false" ht="12.75" hidden="false" customHeight="false" outlineLevel="0" collapsed="false"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  <c r="AB38" s="170"/>
      <c r="AC38" s="170"/>
    </row>
    <row r="39" customFormat="false" ht="12.75" hidden="false" customHeight="false" outlineLevel="0" collapsed="false">
      <c r="C39" s="170"/>
      <c r="D39" s="170"/>
      <c r="E39" s="170"/>
      <c r="F39" s="170"/>
      <c r="G39" s="170"/>
      <c r="H39" s="170"/>
      <c r="I39" s="170"/>
      <c r="J39" s="170"/>
      <c r="K39" s="170"/>
      <c r="L39" s="170"/>
      <c r="M39" s="170"/>
      <c r="N39" s="170"/>
      <c r="O39" s="170"/>
      <c r="P39" s="214" t="n">
        <v>29</v>
      </c>
      <c r="Q39" s="170"/>
      <c r="R39" s="170"/>
      <c r="S39" s="170"/>
      <c r="T39" s="170"/>
      <c r="U39" s="170"/>
      <c r="V39" s="170"/>
      <c r="W39" s="170"/>
      <c r="X39" s="170"/>
      <c r="Y39" s="170"/>
      <c r="Z39" s="170"/>
      <c r="AA39" s="170"/>
      <c r="AB39" s="170"/>
      <c r="AC39" s="170"/>
    </row>
    <row r="40" customFormat="false" ht="12.75" hidden="false" customHeight="false" outlineLevel="0" collapsed="false"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0"/>
      <c r="S40" s="170"/>
      <c r="T40" s="170"/>
      <c r="U40" s="170"/>
      <c r="V40" s="170"/>
      <c r="W40" s="170"/>
      <c r="X40" s="170"/>
      <c r="Y40" s="170"/>
      <c r="Z40" s="170"/>
      <c r="AA40" s="170"/>
      <c r="AB40" s="170"/>
      <c r="AC40" s="170"/>
    </row>
    <row r="41" customFormat="false" ht="12.75" hidden="false" customHeight="false" outlineLevel="0" collapsed="false"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70"/>
      <c r="S41" s="170"/>
      <c r="T41" s="170"/>
      <c r="U41" s="170"/>
      <c r="V41" s="170"/>
      <c r="W41" s="170"/>
      <c r="X41" s="170"/>
      <c r="Y41" s="170"/>
      <c r="Z41" s="170"/>
      <c r="AA41" s="170"/>
      <c r="AB41" s="170"/>
      <c r="AC41" s="170"/>
    </row>
    <row r="42" customFormat="false" ht="12.75" hidden="false" customHeight="false" outlineLevel="0" collapsed="false">
      <c r="C42" s="170"/>
      <c r="D42" s="170"/>
      <c r="E42" s="170"/>
      <c r="F42" s="170"/>
      <c r="G42" s="170"/>
      <c r="H42" s="170"/>
      <c r="I42" s="170"/>
      <c r="J42" s="170"/>
      <c r="K42" s="170"/>
      <c r="L42" s="170"/>
      <c r="M42" s="170"/>
      <c r="N42" s="170"/>
      <c r="O42" s="170"/>
      <c r="P42" s="170"/>
      <c r="Q42" s="170"/>
      <c r="R42" s="170"/>
      <c r="S42" s="170"/>
      <c r="T42" s="170"/>
      <c r="U42" s="170"/>
      <c r="V42" s="170"/>
      <c r="W42" s="170"/>
      <c r="X42" s="170"/>
      <c r="Y42" s="170"/>
      <c r="Z42" s="170"/>
      <c r="AA42" s="170"/>
      <c r="AB42" s="170"/>
      <c r="AC42" s="170"/>
    </row>
    <row r="43" customFormat="false" ht="12.75" hidden="false" customHeight="false" outlineLevel="0" collapsed="false">
      <c r="B43" s="104" t="s">
        <v>346</v>
      </c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70"/>
      <c r="R43" s="170"/>
      <c r="S43" s="170"/>
      <c r="T43" s="170"/>
      <c r="U43" s="170"/>
      <c r="V43" s="170"/>
      <c r="W43" s="170"/>
      <c r="X43" s="170"/>
      <c r="Y43" s="170"/>
      <c r="Z43" s="170"/>
      <c r="AA43" s="170"/>
      <c r="AB43" s="170"/>
      <c r="AC43" s="170"/>
    </row>
    <row r="44" customFormat="false" ht="12.75" hidden="false" customHeight="false" outlineLevel="0" collapsed="false">
      <c r="B44" s="1" t="s">
        <v>347</v>
      </c>
      <c r="C44" s="198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198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</row>
    <row r="45" customFormat="false" ht="12.75" hidden="false" customHeight="false" outlineLevel="0" collapsed="false">
      <c r="B45" s="59" t="s">
        <v>285</v>
      </c>
      <c r="C45" s="251" t="s">
        <v>330</v>
      </c>
      <c r="D45" s="251" t="s">
        <v>331</v>
      </c>
      <c r="E45" s="252" t="s">
        <v>332</v>
      </c>
      <c r="F45" s="251" t="s">
        <v>333</v>
      </c>
      <c r="G45" s="251" t="s">
        <v>334</v>
      </c>
      <c r="H45" s="251" t="s">
        <v>335</v>
      </c>
      <c r="I45" s="251" t="s">
        <v>336</v>
      </c>
      <c r="J45" s="251" t="s">
        <v>337</v>
      </c>
      <c r="K45" s="251" t="s">
        <v>338</v>
      </c>
      <c r="L45" s="251" t="s">
        <v>339</v>
      </c>
      <c r="M45" s="253" t="s">
        <v>340</v>
      </c>
      <c r="N45" s="252" t="s">
        <v>341</v>
      </c>
      <c r="O45" s="251" t="s">
        <v>342</v>
      </c>
      <c r="P45" s="251" t="s">
        <v>109</v>
      </c>
      <c r="Q45" s="170"/>
      <c r="R45" s="170"/>
      <c r="S45" s="170"/>
      <c r="T45" s="170"/>
      <c r="U45" s="170"/>
      <c r="V45" s="170"/>
      <c r="W45" s="170"/>
      <c r="X45" s="170"/>
      <c r="Y45" s="170"/>
      <c r="Z45" s="170"/>
      <c r="AA45" s="170"/>
      <c r="AB45" s="170"/>
      <c r="AC45" s="170"/>
    </row>
    <row r="46" customFormat="false" ht="12.75" hidden="false" customHeight="false" outlineLevel="0" collapsed="false">
      <c r="B46" s="62" t="s">
        <v>323</v>
      </c>
      <c r="C46" s="254"/>
      <c r="D46" s="27"/>
      <c r="E46" s="254"/>
      <c r="F46" s="254"/>
      <c r="G46" s="254"/>
      <c r="H46" s="254"/>
      <c r="I46" s="27"/>
      <c r="J46" s="27"/>
      <c r="K46" s="27"/>
      <c r="L46" s="27"/>
      <c r="M46" s="255"/>
      <c r="N46" s="256"/>
      <c r="O46" s="27"/>
      <c r="P46" s="254" t="s">
        <v>343</v>
      </c>
      <c r="Q46" s="170"/>
      <c r="R46" s="170"/>
      <c r="S46" s="170"/>
      <c r="T46" s="170"/>
      <c r="U46" s="170"/>
      <c r="V46" s="170"/>
      <c r="W46" s="170"/>
      <c r="X46" s="170"/>
      <c r="Y46" s="170"/>
      <c r="Z46" s="170"/>
      <c r="AA46" s="170"/>
      <c r="AB46" s="170"/>
      <c r="AC46" s="170"/>
    </row>
    <row r="47" customFormat="false" ht="12.75" hidden="false" customHeight="false" outlineLevel="0" collapsed="false">
      <c r="B47" s="66" t="s">
        <v>328</v>
      </c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257"/>
      <c r="N47" s="258"/>
      <c r="O47" s="78"/>
      <c r="P47" s="78"/>
      <c r="Q47" s="170"/>
      <c r="R47" s="170"/>
      <c r="S47" s="170"/>
      <c r="T47" s="170"/>
      <c r="U47" s="170"/>
      <c r="V47" s="170"/>
      <c r="W47" s="170"/>
      <c r="X47" s="170"/>
      <c r="Y47" s="170"/>
      <c r="Z47" s="170"/>
      <c r="AA47" s="170"/>
      <c r="AB47" s="170"/>
      <c r="AC47" s="170"/>
    </row>
    <row r="48" customFormat="false" ht="12.75" hidden="false" customHeight="false" outlineLevel="0" collapsed="false">
      <c r="B48" s="8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70"/>
      <c r="R48" s="170"/>
      <c r="S48" s="170"/>
      <c r="T48" s="170"/>
      <c r="U48" s="170"/>
      <c r="V48" s="170"/>
      <c r="W48" s="170"/>
      <c r="X48" s="170"/>
      <c r="Y48" s="170"/>
      <c r="Z48" s="170"/>
      <c r="AA48" s="170"/>
      <c r="AB48" s="170"/>
      <c r="AC48" s="170"/>
    </row>
    <row r="49" s="12" customFormat="true" ht="12.75" hidden="false" customHeight="false" outlineLevel="0" collapsed="false">
      <c r="B49" s="14" t="s">
        <v>106</v>
      </c>
      <c r="C49" s="14" t="n">
        <v>1055</v>
      </c>
      <c r="D49" s="14" t="n">
        <v>1315</v>
      </c>
      <c r="E49" s="14" t="n">
        <v>1604</v>
      </c>
      <c r="F49" s="14" t="n">
        <v>2096</v>
      </c>
      <c r="G49" s="14" t="n">
        <v>3018</v>
      </c>
      <c r="H49" s="14" t="n">
        <v>4408</v>
      </c>
      <c r="I49" s="14" t="n">
        <v>5993</v>
      </c>
      <c r="J49" s="14" t="n">
        <v>7942</v>
      </c>
      <c r="K49" s="14" t="n">
        <v>9636</v>
      </c>
      <c r="L49" s="14" t="n">
        <v>12648</v>
      </c>
      <c r="M49" s="14" t="n">
        <v>17902</v>
      </c>
      <c r="N49" s="14" t="n">
        <v>23420</v>
      </c>
      <c r="O49" s="14" t="n">
        <v>45524</v>
      </c>
      <c r="P49" s="14" t="n">
        <v>415</v>
      </c>
      <c r="Q49" s="246"/>
      <c r="R49" s="246"/>
      <c r="S49" s="246"/>
      <c r="T49" s="246"/>
      <c r="U49" s="246"/>
      <c r="V49" s="246"/>
      <c r="W49" s="246"/>
      <c r="X49" s="246"/>
      <c r="Y49" s="246"/>
      <c r="Z49" s="246"/>
      <c r="AA49" s="246"/>
      <c r="AB49" s="246"/>
      <c r="AC49" s="246"/>
    </row>
    <row r="50" customFormat="false" ht="12.75" hidden="false" customHeight="false" outlineLevel="0" collapsed="false">
      <c r="B50" s="102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170"/>
      <c r="R50" s="170"/>
      <c r="S50" s="170"/>
      <c r="T50" s="170"/>
      <c r="U50" s="170"/>
      <c r="V50" s="170"/>
      <c r="W50" s="170"/>
      <c r="X50" s="170"/>
      <c r="Y50" s="170"/>
      <c r="Z50" s="170"/>
      <c r="AA50" s="170"/>
      <c r="AB50" s="170"/>
      <c r="AC50" s="170"/>
    </row>
    <row r="51" customFormat="false" ht="12.75" hidden="false" customHeight="false" outlineLevel="0" collapsed="false">
      <c r="B51" s="233" t="s">
        <v>15</v>
      </c>
      <c r="C51" s="24" t="n">
        <v>57</v>
      </c>
      <c r="D51" s="24" t="n">
        <v>83</v>
      </c>
      <c r="E51" s="24" t="n">
        <v>103</v>
      </c>
      <c r="F51" s="24" t="n">
        <v>138</v>
      </c>
      <c r="G51" s="24" t="n">
        <v>217</v>
      </c>
      <c r="H51" s="24" t="n">
        <v>335</v>
      </c>
      <c r="I51" s="24" t="n">
        <v>490</v>
      </c>
      <c r="J51" s="24" t="n">
        <v>680</v>
      </c>
      <c r="K51" s="24" t="n">
        <v>855</v>
      </c>
      <c r="L51" s="24" t="n">
        <v>1239</v>
      </c>
      <c r="M51" s="24" t="n">
        <v>1987</v>
      </c>
      <c r="N51" s="24" t="n">
        <v>3028</v>
      </c>
      <c r="O51" s="24" t="n">
        <v>7449</v>
      </c>
      <c r="P51" s="24" t="n">
        <v>11</v>
      </c>
      <c r="Q51" s="170"/>
      <c r="R51" s="170"/>
      <c r="S51" s="170"/>
      <c r="T51" s="170"/>
      <c r="U51" s="170"/>
      <c r="V51" s="170"/>
      <c r="W51" s="170"/>
      <c r="X51" s="170"/>
      <c r="Y51" s="170"/>
      <c r="Z51" s="170"/>
      <c r="AA51" s="170"/>
      <c r="AB51" s="170"/>
      <c r="AC51" s="170"/>
    </row>
    <row r="52" customFormat="false" ht="12.75" hidden="false" customHeight="false" outlineLevel="0" collapsed="false">
      <c r="B52" s="233" t="s">
        <v>16</v>
      </c>
      <c r="C52" s="24" t="n">
        <v>411</v>
      </c>
      <c r="D52" s="24" t="n">
        <v>510</v>
      </c>
      <c r="E52" s="24" t="n">
        <v>697</v>
      </c>
      <c r="F52" s="24" t="n">
        <v>843</v>
      </c>
      <c r="G52" s="24" t="n">
        <v>1185</v>
      </c>
      <c r="H52" s="24" t="n">
        <v>1737</v>
      </c>
      <c r="I52" s="24" t="n">
        <v>2436</v>
      </c>
      <c r="J52" s="24" t="n">
        <v>3119</v>
      </c>
      <c r="K52" s="24" t="n">
        <v>3826</v>
      </c>
      <c r="L52" s="24" t="n">
        <v>5171</v>
      </c>
      <c r="M52" s="24" t="n">
        <v>7351</v>
      </c>
      <c r="N52" s="24" t="n">
        <v>9785</v>
      </c>
      <c r="O52" s="24" t="n">
        <v>19049</v>
      </c>
      <c r="P52" s="24" t="n">
        <v>320</v>
      </c>
      <c r="Q52" s="170"/>
      <c r="R52" s="170"/>
      <c r="S52" s="170"/>
      <c r="T52" s="170"/>
      <c r="U52" s="170"/>
      <c r="V52" s="170"/>
      <c r="W52" s="170"/>
      <c r="X52" s="170"/>
      <c r="Y52" s="170"/>
      <c r="Z52" s="170"/>
      <c r="AA52" s="170"/>
      <c r="AB52" s="170"/>
      <c r="AC52" s="170"/>
    </row>
    <row r="53" customFormat="false" ht="12.75" hidden="false" customHeight="false" outlineLevel="0" collapsed="false">
      <c r="B53" s="26" t="s">
        <v>17</v>
      </c>
      <c r="C53" s="24" t="n">
        <v>267</v>
      </c>
      <c r="D53" s="24" t="n">
        <v>372</v>
      </c>
      <c r="E53" s="24" t="n">
        <v>526</v>
      </c>
      <c r="F53" s="24" t="n">
        <v>603</v>
      </c>
      <c r="G53" s="24" t="n">
        <v>838</v>
      </c>
      <c r="H53" s="24" t="n">
        <v>1196</v>
      </c>
      <c r="I53" s="24" t="n">
        <v>1688</v>
      </c>
      <c r="J53" s="24" t="n">
        <v>2129</v>
      </c>
      <c r="K53" s="24" t="n">
        <v>2606</v>
      </c>
      <c r="L53" s="24" t="n">
        <v>3391</v>
      </c>
      <c r="M53" s="24" t="n">
        <v>4727</v>
      </c>
      <c r="N53" s="24" t="n">
        <v>6099</v>
      </c>
      <c r="O53" s="24" t="n">
        <v>11099</v>
      </c>
      <c r="P53" s="24" t="n">
        <v>209</v>
      </c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2.75" hidden="false" customHeight="false" outlineLevel="0" collapsed="false">
      <c r="B54" s="233" t="s">
        <v>18</v>
      </c>
      <c r="C54" s="24" t="n">
        <v>8</v>
      </c>
      <c r="D54" s="24" t="n">
        <v>10</v>
      </c>
      <c r="E54" s="24" t="n">
        <v>12</v>
      </c>
      <c r="F54" s="24" t="n">
        <v>18</v>
      </c>
      <c r="G54" s="24" t="n">
        <v>26</v>
      </c>
      <c r="H54" s="24" t="n">
        <v>32</v>
      </c>
      <c r="I54" s="24" t="n">
        <v>52</v>
      </c>
      <c r="J54" s="24" t="n">
        <v>63</v>
      </c>
      <c r="K54" s="24" t="n">
        <v>69</v>
      </c>
      <c r="L54" s="24" t="n">
        <v>84</v>
      </c>
      <c r="M54" s="24" t="n">
        <v>117</v>
      </c>
      <c r="N54" s="24" t="n">
        <v>150</v>
      </c>
      <c r="O54" s="24" t="n">
        <v>240</v>
      </c>
      <c r="P54" s="24" t="n">
        <v>1</v>
      </c>
      <c r="Q54" s="170"/>
      <c r="R54" s="170"/>
      <c r="S54" s="170"/>
      <c r="T54" s="170"/>
      <c r="U54" s="170"/>
      <c r="V54" s="170"/>
      <c r="W54" s="170"/>
      <c r="X54" s="170"/>
      <c r="Y54" s="170"/>
      <c r="Z54" s="170"/>
      <c r="AA54" s="170"/>
      <c r="AB54" s="170"/>
      <c r="AC54" s="170"/>
    </row>
    <row r="55" customFormat="false" ht="12.75" hidden="false" customHeight="false" outlineLevel="0" collapsed="false">
      <c r="B55" s="233" t="s">
        <v>19</v>
      </c>
      <c r="C55" s="24" t="n">
        <v>76</v>
      </c>
      <c r="D55" s="24" t="n">
        <v>67</v>
      </c>
      <c r="E55" s="24" t="n">
        <v>122</v>
      </c>
      <c r="F55" s="24" t="n">
        <v>180</v>
      </c>
      <c r="G55" s="24" t="n">
        <v>244</v>
      </c>
      <c r="H55" s="24" t="n">
        <v>364</v>
      </c>
      <c r="I55" s="24" t="n">
        <v>499</v>
      </c>
      <c r="J55" s="24" t="n">
        <v>665</v>
      </c>
      <c r="K55" s="24" t="n">
        <v>878</v>
      </c>
      <c r="L55" s="24" t="n">
        <v>1155</v>
      </c>
      <c r="M55" s="24" t="n">
        <v>1632</v>
      </c>
      <c r="N55" s="24" t="n">
        <v>2059</v>
      </c>
      <c r="O55" s="24" t="n">
        <v>4194</v>
      </c>
      <c r="P55" s="24" t="n">
        <v>0</v>
      </c>
      <c r="Q55" s="170"/>
      <c r="R55" s="170"/>
      <c r="S55" s="170"/>
      <c r="T55" s="170"/>
      <c r="U55" s="170"/>
      <c r="V55" s="170"/>
      <c r="W55" s="170"/>
      <c r="X55" s="170"/>
      <c r="Y55" s="170"/>
      <c r="Z55" s="170"/>
      <c r="AA55" s="170"/>
      <c r="AB55" s="170"/>
      <c r="AC55" s="170"/>
    </row>
    <row r="56" customFormat="false" ht="12.75" hidden="false" customHeight="false" outlineLevel="0" collapsed="false">
      <c r="B56" s="233" t="s">
        <v>20</v>
      </c>
      <c r="C56" s="24" t="n">
        <v>31</v>
      </c>
      <c r="D56" s="24" t="n">
        <v>37</v>
      </c>
      <c r="E56" s="24" t="n">
        <v>39</v>
      </c>
      <c r="F56" s="24" t="n">
        <v>70</v>
      </c>
      <c r="G56" s="24" t="n">
        <v>75</v>
      </c>
      <c r="H56" s="24" t="n">
        <v>137</v>
      </c>
      <c r="I56" s="24" t="n">
        <v>130</v>
      </c>
      <c r="J56" s="24" t="n">
        <v>191</v>
      </c>
      <c r="K56" s="24" t="n">
        <v>228</v>
      </c>
      <c r="L56" s="24" t="n">
        <v>276</v>
      </c>
      <c r="M56" s="24" t="n">
        <v>354</v>
      </c>
      <c r="N56" s="24" t="n">
        <v>401</v>
      </c>
      <c r="O56" s="24" t="n">
        <v>642</v>
      </c>
      <c r="P56" s="24" t="n">
        <v>15</v>
      </c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</row>
    <row r="57" customFormat="false" ht="12.75" hidden="false" customHeight="false" outlineLevel="0" collapsed="false">
      <c r="B57" s="233" t="s">
        <v>21</v>
      </c>
      <c r="C57" s="24" t="n">
        <v>33</v>
      </c>
      <c r="D57" s="24" t="n">
        <v>47</v>
      </c>
      <c r="E57" s="24" t="n">
        <v>41</v>
      </c>
      <c r="F57" s="24" t="n">
        <v>70</v>
      </c>
      <c r="G57" s="24" t="n">
        <v>99</v>
      </c>
      <c r="H57" s="24" t="n">
        <v>106</v>
      </c>
      <c r="I57" s="24" t="n">
        <v>163</v>
      </c>
      <c r="J57" s="24" t="n">
        <v>189</v>
      </c>
      <c r="K57" s="24" t="n">
        <v>239</v>
      </c>
      <c r="L57" s="24" t="n">
        <v>290</v>
      </c>
      <c r="M57" s="24" t="n">
        <v>360</v>
      </c>
      <c r="N57" s="24" t="n">
        <v>366</v>
      </c>
      <c r="O57" s="24" t="n">
        <v>568</v>
      </c>
      <c r="P57" s="24" t="n">
        <v>5</v>
      </c>
      <c r="Q57" s="170"/>
      <c r="R57" s="170"/>
      <c r="S57" s="170"/>
      <c r="T57" s="170"/>
      <c r="U57" s="170"/>
      <c r="V57" s="170"/>
      <c r="W57" s="170"/>
      <c r="X57" s="170"/>
      <c r="Y57" s="170"/>
      <c r="Z57" s="170"/>
      <c r="AA57" s="170"/>
      <c r="AB57" s="170"/>
      <c r="AC57" s="170"/>
    </row>
    <row r="58" customFormat="false" ht="12.75" hidden="false" customHeight="false" outlineLevel="0" collapsed="false">
      <c r="B58" s="233" t="s">
        <v>22</v>
      </c>
      <c r="C58" s="24" t="n">
        <v>6</v>
      </c>
      <c r="D58" s="24" t="n">
        <v>16</v>
      </c>
      <c r="E58" s="24" t="n">
        <v>12</v>
      </c>
      <c r="F58" s="24" t="n">
        <v>26</v>
      </c>
      <c r="G58" s="24" t="n">
        <v>33</v>
      </c>
      <c r="H58" s="24" t="n">
        <v>44</v>
      </c>
      <c r="I58" s="24" t="n">
        <v>53</v>
      </c>
      <c r="J58" s="24" t="n">
        <v>63</v>
      </c>
      <c r="K58" s="24" t="n">
        <v>80</v>
      </c>
      <c r="L58" s="24" t="n">
        <v>98</v>
      </c>
      <c r="M58" s="24" t="n">
        <v>148</v>
      </c>
      <c r="N58" s="24" t="n">
        <v>157</v>
      </c>
      <c r="O58" s="24" t="n">
        <v>285</v>
      </c>
      <c r="P58" s="24" t="n">
        <v>2</v>
      </c>
      <c r="Q58" s="170"/>
      <c r="R58" s="170"/>
      <c r="S58" s="170"/>
      <c r="T58" s="170"/>
      <c r="U58" s="170"/>
      <c r="V58" s="170"/>
      <c r="W58" s="170"/>
      <c r="X58" s="170"/>
      <c r="Y58" s="170"/>
      <c r="Z58" s="170"/>
      <c r="AA58" s="170"/>
      <c r="AB58" s="170"/>
      <c r="AC58" s="170"/>
    </row>
    <row r="59" customFormat="false" ht="12.75" hidden="false" customHeight="false" outlineLevel="0" collapsed="false">
      <c r="B59" s="233" t="s">
        <v>24</v>
      </c>
      <c r="C59" s="24" t="n">
        <v>36</v>
      </c>
      <c r="D59" s="24" t="n">
        <v>35</v>
      </c>
      <c r="E59" s="24" t="n">
        <v>42</v>
      </c>
      <c r="F59" s="24" t="n">
        <v>48</v>
      </c>
      <c r="G59" s="24" t="n">
        <v>113</v>
      </c>
      <c r="H59" s="24" t="n">
        <v>108</v>
      </c>
      <c r="I59" s="24" t="n">
        <v>178</v>
      </c>
      <c r="J59" s="24" t="n">
        <v>246</v>
      </c>
      <c r="K59" s="24" t="n">
        <v>308</v>
      </c>
      <c r="L59" s="24" t="n">
        <v>362</v>
      </c>
      <c r="M59" s="24" t="n">
        <v>551</v>
      </c>
      <c r="N59" s="24" t="n">
        <v>669</v>
      </c>
      <c r="O59" s="24" t="n">
        <v>1295</v>
      </c>
      <c r="P59" s="24" t="n">
        <v>3</v>
      </c>
      <c r="Q59" s="170"/>
      <c r="R59" s="170"/>
      <c r="S59" s="170"/>
      <c r="T59" s="170"/>
      <c r="U59" s="170"/>
      <c r="V59" s="170"/>
      <c r="W59" s="170"/>
      <c r="X59" s="170"/>
      <c r="Y59" s="170"/>
      <c r="Z59" s="170"/>
      <c r="AA59" s="170"/>
      <c r="AB59" s="170"/>
      <c r="AC59" s="170"/>
    </row>
    <row r="60" customFormat="false" ht="12.75" hidden="false" customHeight="false" outlineLevel="0" collapsed="false">
      <c r="B60" s="233" t="s">
        <v>25</v>
      </c>
      <c r="C60" s="24" t="n">
        <v>19</v>
      </c>
      <c r="D60" s="24" t="n">
        <v>34</v>
      </c>
      <c r="E60" s="24" t="n">
        <v>27</v>
      </c>
      <c r="F60" s="24" t="n">
        <v>46</v>
      </c>
      <c r="G60" s="24" t="n">
        <v>45</v>
      </c>
      <c r="H60" s="24" t="n">
        <v>75</v>
      </c>
      <c r="I60" s="24" t="n">
        <v>76</v>
      </c>
      <c r="J60" s="24" t="n">
        <v>83</v>
      </c>
      <c r="K60" s="24" t="n">
        <v>120</v>
      </c>
      <c r="L60" s="24" t="n">
        <v>124</v>
      </c>
      <c r="M60" s="24" t="n">
        <v>134</v>
      </c>
      <c r="N60" s="24" t="n">
        <v>170</v>
      </c>
      <c r="O60" s="24" t="n">
        <v>245</v>
      </c>
      <c r="P60" s="24" t="n">
        <v>0</v>
      </c>
      <c r="Q60" s="170"/>
      <c r="R60" s="170"/>
      <c r="S60" s="170"/>
      <c r="T60" s="170"/>
      <c r="U60" s="170"/>
      <c r="V60" s="170"/>
      <c r="W60" s="170"/>
      <c r="X60" s="170"/>
      <c r="Y60" s="170"/>
      <c r="Z60" s="170"/>
      <c r="AA60" s="170"/>
      <c r="AB60" s="170"/>
      <c r="AC60" s="170"/>
    </row>
    <row r="61" customFormat="false" ht="12.75" hidden="false" customHeight="false" outlineLevel="0" collapsed="false">
      <c r="B61" s="233" t="s">
        <v>26</v>
      </c>
      <c r="C61" s="24" t="n">
        <v>21</v>
      </c>
      <c r="D61" s="24" t="n">
        <v>18</v>
      </c>
      <c r="E61" s="24" t="n">
        <v>28</v>
      </c>
      <c r="F61" s="24" t="n">
        <v>37</v>
      </c>
      <c r="G61" s="24" t="n">
        <v>51</v>
      </c>
      <c r="H61" s="24" t="n">
        <v>75</v>
      </c>
      <c r="I61" s="24" t="n">
        <v>81</v>
      </c>
      <c r="J61" s="24" t="n">
        <v>129</v>
      </c>
      <c r="K61" s="24" t="n">
        <v>135</v>
      </c>
      <c r="L61" s="24" t="n">
        <v>147</v>
      </c>
      <c r="M61" s="24" t="n">
        <v>224</v>
      </c>
      <c r="N61" s="24" t="n">
        <v>207</v>
      </c>
      <c r="O61" s="24" t="n">
        <v>353</v>
      </c>
      <c r="P61" s="24" t="n">
        <v>0</v>
      </c>
      <c r="Q61" s="170"/>
      <c r="R61" s="170"/>
      <c r="S61" s="170"/>
      <c r="T61" s="170"/>
      <c r="U61" s="170"/>
      <c r="V61" s="170"/>
      <c r="W61" s="170"/>
      <c r="X61" s="170"/>
      <c r="Y61" s="170"/>
      <c r="Z61" s="170"/>
      <c r="AA61" s="170"/>
      <c r="AB61" s="170"/>
      <c r="AC61" s="170"/>
    </row>
    <row r="62" customFormat="false" ht="12.75" hidden="false" customHeight="false" outlineLevel="0" collapsed="false">
      <c r="B62" s="233" t="s">
        <v>27</v>
      </c>
      <c r="C62" s="24" t="n">
        <v>5</v>
      </c>
      <c r="D62" s="24" t="n">
        <v>9</v>
      </c>
      <c r="E62" s="24" t="n">
        <v>5</v>
      </c>
      <c r="F62" s="24" t="n">
        <v>13</v>
      </c>
      <c r="G62" s="24" t="n">
        <v>26</v>
      </c>
      <c r="H62" s="24" t="n">
        <v>37</v>
      </c>
      <c r="I62" s="24" t="n">
        <v>35</v>
      </c>
      <c r="J62" s="24" t="n">
        <v>65</v>
      </c>
      <c r="K62" s="24" t="n">
        <v>70</v>
      </c>
      <c r="L62" s="24" t="n">
        <v>95</v>
      </c>
      <c r="M62" s="24" t="n">
        <v>102</v>
      </c>
      <c r="N62" s="24" t="n">
        <v>182</v>
      </c>
      <c r="O62" s="24" t="n">
        <v>358</v>
      </c>
      <c r="P62" s="24" t="n">
        <v>0</v>
      </c>
      <c r="Q62" s="170"/>
      <c r="R62" s="170"/>
      <c r="S62" s="170"/>
      <c r="T62" s="170"/>
      <c r="U62" s="170"/>
      <c r="V62" s="170"/>
      <c r="W62" s="170"/>
      <c r="X62" s="170"/>
      <c r="Y62" s="170"/>
      <c r="Z62" s="170"/>
      <c r="AA62" s="170"/>
      <c r="AB62" s="170"/>
      <c r="AC62" s="170"/>
    </row>
    <row r="63" customFormat="false" ht="12.75" hidden="false" customHeight="false" outlineLevel="0" collapsed="false">
      <c r="B63" s="233" t="s">
        <v>29</v>
      </c>
      <c r="C63" s="24" t="n">
        <v>15</v>
      </c>
      <c r="D63" s="24" t="n">
        <v>12</v>
      </c>
      <c r="E63" s="24" t="n">
        <v>13</v>
      </c>
      <c r="F63" s="24" t="n">
        <v>18</v>
      </c>
      <c r="G63" s="24" t="n">
        <v>20</v>
      </c>
      <c r="H63" s="24" t="n">
        <v>40</v>
      </c>
      <c r="I63" s="24" t="n">
        <v>39</v>
      </c>
      <c r="J63" s="24" t="n">
        <v>66</v>
      </c>
      <c r="K63" s="24" t="n">
        <v>65</v>
      </c>
      <c r="L63" s="24" t="n">
        <v>81</v>
      </c>
      <c r="M63" s="24" t="n">
        <v>106</v>
      </c>
      <c r="N63" s="24" t="n">
        <v>111</v>
      </c>
      <c r="O63" s="24" t="n">
        <v>184</v>
      </c>
      <c r="P63" s="24" t="n">
        <v>0</v>
      </c>
      <c r="Q63" s="170"/>
      <c r="R63" s="170"/>
      <c r="S63" s="170"/>
      <c r="T63" s="170"/>
      <c r="U63" s="170"/>
      <c r="V63" s="170"/>
      <c r="W63" s="170"/>
      <c r="X63" s="170"/>
      <c r="Y63" s="170"/>
      <c r="Z63" s="170"/>
      <c r="AA63" s="170"/>
      <c r="AB63" s="170"/>
      <c r="AC63" s="170"/>
    </row>
    <row r="64" customFormat="false" ht="12.75" hidden="false" customHeight="false" outlineLevel="0" collapsed="false">
      <c r="B64" s="233" t="s">
        <v>31</v>
      </c>
      <c r="C64" s="24" t="n">
        <v>34</v>
      </c>
      <c r="D64" s="24" t="n">
        <v>45</v>
      </c>
      <c r="E64" s="24" t="n">
        <v>57</v>
      </c>
      <c r="F64" s="24" t="n">
        <v>78</v>
      </c>
      <c r="G64" s="24" t="n">
        <v>109</v>
      </c>
      <c r="H64" s="24" t="n">
        <v>169</v>
      </c>
      <c r="I64" s="24" t="n">
        <v>214</v>
      </c>
      <c r="J64" s="24" t="n">
        <v>351</v>
      </c>
      <c r="K64" s="24" t="n">
        <v>395</v>
      </c>
      <c r="L64" s="24" t="n">
        <v>577</v>
      </c>
      <c r="M64" s="24" t="n">
        <v>789</v>
      </c>
      <c r="N64" s="24" t="n">
        <v>1102</v>
      </c>
      <c r="O64" s="24" t="n">
        <v>1709</v>
      </c>
      <c r="P64" s="24" t="n">
        <v>0</v>
      </c>
      <c r="Q64" s="170"/>
      <c r="R64" s="170"/>
      <c r="S64" s="170"/>
      <c r="T64" s="170"/>
      <c r="U64" s="170"/>
      <c r="V64" s="170"/>
      <c r="W64" s="170"/>
      <c r="X64" s="170"/>
      <c r="Y64" s="170"/>
      <c r="Z64" s="170"/>
      <c r="AA64" s="170"/>
      <c r="AB64" s="170"/>
      <c r="AC64" s="170"/>
    </row>
    <row r="65" customFormat="false" ht="12.75" hidden="false" customHeight="false" outlineLevel="0" collapsed="false">
      <c r="B65" s="233" t="s">
        <v>32</v>
      </c>
      <c r="C65" s="24" t="n">
        <v>32</v>
      </c>
      <c r="D65" s="24" t="n">
        <v>52</v>
      </c>
      <c r="E65" s="24" t="n">
        <v>35</v>
      </c>
      <c r="F65" s="24" t="n">
        <v>64</v>
      </c>
      <c r="G65" s="24" t="n">
        <v>75</v>
      </c>
      <c r="H65" s="24" t="n">
        <v>108</v>
      </c>
      <c r="I65" s="24" t="n">
        <v>169</v>
      </c>
      <c r="J65" s="24" t="n">
        <v>185</v>
      </c>
      <c r="K65" s="24" t="n">
        <v>206</v>
      </c>
      <c r="L65" s="24" t="n">
        <v>237</v>
      </c>
      <c r="M65" s="24" t="n">
        <v>281</v>
      </c>
      <c r="N65" s="24" t="n">
        <v>284</v>
      </c>
      <c r="O65" s="24" t="n">
        <v>456</v>
      </c>
      <c r="P65" s="24" t="n">
        <v>13</v>
      </c>
      <c r="Q65" s="170"/>
      <c r="R65" s="170"/>
      <c r="S65" s="170"/>
      <c r="T65" s="170"/>
      <c r="U65" s="170"/>
      <c r="V65" s="170"/>
      <c r="W65" s="170"/>
      <c r="X65" s="170"/>
      <c r="Y65" s="170"/>
      <c r="Z65" s="170"/>
      <c r="AA65" s="170"/>
      <c r="AB65" s="170"/>
      <c r="AC65" s="170"/>
    </row>
    <row r="66" customFormat="false" ht="12.75" hidden="false" customHeight="false" outlineLevel="0" collapsed="false">
      <c r="B66" s="233" t="s">
        <v>33</v>
      </c>
      <c r="C66" s="24" t="n">
        <v>16</v>
      </c>
      <c r="D66" s="24" t="n">
        <v>12</v>
      </c>
      <c r="E66" s="24" t="n">
        <v>17</v>
      </c>
      <c r="F66" s="24" t="n">
        <v>22</v>
      </c>
      <c r="G66" s="24" t="n">
        <v>30</v>
      </c>
      <c r="H66" s="24" t="n">
        <v>56</v>
      </c>
      <c r="I66" s="24" t="n">
        <v>67</v>
      </c>
      <c r="J66" s="24" t="n">
        <v>74</v>
      </c>
      <c r="K66" s="24" t="n">
        <v>87</v>
      </c>
      <c r="L66" s="24" t="n">
        <v>106</v>
      </c>
      <c r="M66" s="24" t="n">
        <v>129</v>
      </c>
      <c r="N66" s="24" t="n">
        <v>155</v>
      </c>
      <c r="O66" s="24" t="n">
        <v>292</v>
      </c>
      <c r="P66" s="24" t="n">
        <v>1</v>
      </c>
      <c r="Q66" s="170"/>
      <c r="R66" s="170"/>
      <c r="S66" s="170"/>
      <c r="T66" s="170"/>
      <c r="U66" s="170"/>
      <c r="V66" s="170"/>
      <c r="W66" s="170"/>
      <c r="X66" s="170"/>
      <c r="Y66" s="170"/>
      <c r="Z66" s="170"/>
      <c r="AA66" s="170"/>
      <c r="AB66" s="170"/>
      <c r="AC66" s="170"/>
    </row>
    <row r="67" customFormat="false" ht="12.75" hidden="false" customHeight="false" outlineLevel="0" collapsed="false">
      <c r="B67" s="233" t="s">
        <v>34</v>
      </c>
      <c r="C67" s="24" t="n">
        <v>10</v>
      </c>
      <c r="D67" s="24" t="n">
        <v>20</v>
      </c>
      <c r="E67" s="24" t="n">
        <v>24</v>
      </c>
      <c r="F67" s="24" t="n">
        <v>24</v>
      </c>
      <c r="G67" s="24" t="n">
        <v>45</v>
      </c>
      <c r="H67" s="24" t="n">
        <v>55</v>
      </c>
      <c r="I67" s="24" t="n">
        <v>94</v>
      </c>
      <c r="J67" s="24" t="n">
        <v>110</v>
      </c>
      <c r="K67" s="24" t="n">
        <v>116</v>
      </c>
      <c r="L67" s="24" t="n">
        <v>143</v>
      </c>
      <c r="M67" s="24" t="n">
        <v>174</v>
      </c>
      <c r="N67" s="24" t="n">
        <v>211</v>
      </c>
      <c r="O67" s="24" t="n">
        <v>393</v>
      </c>
      <c r="P67" s="24" t="n">
        <v>1</v>
      </c>
      <c r="Q67" s="170"/>
      <c r="R67" s="170"/>
      <c r="S67" s="170"/>
      <c r="T67" s="170"/>
      <c r="U67" s="170"/>
      <c r="V67" s="170"/>
      <c r="W67" s="170"/>
      <c r="X67" s="170"/>
      <c r="Y67" s="170"/>
      <c r="Z67" s="170"/>
      <c r="AA67" s="170"/>
      <c r="AB67" s="170"/>
      <c r="AC67" s="170"/>
    </row>
    <row r="68" customFormat="false" ht="12.75" hidden="false" customHeight="false" outlineLevel="0" collapsed="false">
      <c r="B68" s="233" t="s">
        <v>36</v>
      </c>
      <c r="C68" s="24" t="n">
        <v>39</v>
      </c>
      <c r="D68" s="24" t="n">
        <v>57</v>
      </c>
      <c r="E68" s="24" t="n">
        <v>43</v>
      </c>
      <c r="F68" s="24" t="n">
        <v>68</v>
      </c>
      <c r="G68" s="24" t="n">
        <v>79</v>
      </c>
      <c r="H68" s="24" t="n">
        <v>113</v>
      </c>
      <c r="I68" s="24" t="n">
        <v>160</v>
      </c>
      <c r="J68" s="24" t="n">
        <v>226</v>
      </c>
      <c r="K68" s="24" t="n">
        <v>244</v>
      </c>
      <c r="L68" s="24" t="n">
        <v>268</v>
      </c>
      <c r="M68" s="24" t="n">
        <v>354</v>
      </c>
      <c r="N68" s="24" t="n">
        <v>427</v>
      </c>
      <c r="O68" s="24" t="n">
        <v>643</v>
      </c>
      <c r="P68" s="24" t="n">
        <v>1</v>
      </c>
      <c r="Q68" s="170"/>
      <c r="R68" s="170"/>
      <c r="S68" s="170"/>
      <c r="T68" s="170"/>
      <c r="U68" s="170"/>
      <c r="V68" s="170"/>
      <c r="W68" s="170"/>
      <c r="X68" s="170"/>
      <c r="Y68" s="170"/>
      <c r="Z68" s="170"/>
      <c r="AA68" s="170"/>
      <c r="AB68" s="170"/>
      <c r="AC68" s="170"/>
    </row>
    <row r="69" customFormat="false" ht="12.75" hidden="false" customHeight="false" outlineLevel="0" collapsed="false">
      <c r="B69" s="233" t="s">
        <v>37</v>
      </c>
      <c r="C69" s="24" t="n">
        <v>18</v>
      </c>
      <c r="D69" s="24" t="n">
        <v>15</v>
      </c>
      <c r="E69" s="24" t="n">
        <v>34</v>
      </c>
      <c r="F69" s="24" t="n">
        <v>34</v>
      </c>
      <c r="G69" s="24" t="n">
        <v>52</v>
      </c>
      <c r="H69" s="24" t="n">
        <v>75</v>
      </c>
      <c r="I69" s="24" t="n">
        <v>90</v>
      </c>
      <c r="J69" s="24" t="n">
        <v>162</v>
      </c>
      <c r="K69" s="24" t="n">
        <v>187</v>
      </c>
      <c r="L69" s="24" t="n">
        <v>210</v>
      </c>
      <c r="M69" s="24" t="n">
        <v>301</v>
      </c>
      <c r="N69" s="24" t="n">
        <v>356</v>
      </c>
      <c r="O69" s="24" t="n">
        <v>510</v>
      </c>
      <c r="P69" s="24" t="n">
        <v>0</v>
      </c>
      <c r="Q69" s="170"/>
      <c r="R69" s="170"/>
      <c r="S69" s="170"/>
      <c r="T69" s="170"/>
      <c r="U69" s="170"/>
      <c r="V69" s="170"/>
      <c r="W69" s="170"/>
      <c r="X69" s="170"/>
      <c r="Y69" s="170"/>
      <c r="Z69" s="170"/>
      <c r="AA69" s="170"/>
      <c r="AB69" s="170"/>
      <c r="AC69" s="170"/>
    </row>
    <row r="70" customFormat="false" ht="12.75" hidden="false" customHeight="false" outlineLevel="0" collapsed="false">
      <c r="B70" s="233" t="s">
        <v>38</v>
      </c>
      <c r="C70" s="24" t="n">
        <v>15</v>
      </c>
      <c r="D70" s="24" t="n">
        <v>19</v>
      </c>
      <c r="E70" s="24" t="n">
        <v>15</v>
      </c>
      <c r="F70" s="24" t="n">
        <v>27</v>
      </c>
      <c r="G70" s="24" t="n">
        <v>36</v>
      </c>
      <c r="H70" s="24" t="n">
        <v>36</v>
      </c>
      <c r="I70" s="24" t="n">
        <v>60</v>
      </c>
      <c r="J70" s="24" t="n">
        <v>93</v>
      </c>
      <c r="K70" s="24" t="n">
        <v>96</v>
      </c>
      <c r="L70" s="24" t="n">
        <v>129</v>
      </c>
      <c r="M70" s="24" t="n">
        <v>154</v>
      </c>
      <c r="N70" s="24" t="n">
        <v>186</v>
      </c>
      <c r="O70" s="24" t="n">
        <v>324</v>
      </c>
      <c r="P70" s="24" t="n">
        <v>0</v>
      </c>
      <c r="Q70" s="170"/>
      <c r="R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2.75" hidden="false" customHeight="false" outlineLevel="0" collapsed="false">
      <c r="B71" s="233" t="s">
        <v>39</v>
      </c>
      <c r="C71" s="24" t="n">
        <v>10</v>
      </c>
      <c r="D71" s="24" t="n">
        <v>7</v>
      </c>
      <c r="E71" s="24" t="n">
        <v>8</v>
      </c>
      <c r="F71" s="24" t="n">
        <v>15</v>
      </c>
      <c r="G71" s="24" t="n">
        <v>19</v>
      </c>
      <c r="H71" s="24" t="n">
        <v>36</v>
      </c>
      <c r="I71" s="24" t="n">
        <v>36</v>
      </c>
      <c r="J71" s="24" t="n">
        <v>26</v>
      </c>
      <c r="K71" s="24" t="n">
        <v>42</v>
      </c>
      <c r="L71" s="24" t="n">
        <v>44</v>
      </c>
      <c r="M71" s="24" t="n">
        <v>57</v>
      </c>
      <c r="N71" s="24" t="n">
        <v>47</v>
      </c>
      <c r="O71" s="24" t="n">
        <v>83</v>
      </c>
      <c r="P71" s="24" t="n">
        <v>0</v>
      </c>
      <c r="Q71" s="170"/>
      <c r="R71" s="170"/>
      <c r="S71" s="170"/>
      <c r="T71" s="170"/>
      <c r="U71" s="170"/>
      <c r="V71" s="170"/>
      <c r="W71" s="170"/>
      <c r="X71" s="170"/>
      <c r="Y71" s="170"/>
      <c r="Z71" s="170"/>
      <c r="AA71" s="170"/>
      <c r="AB71" s="170"/>
      <c r="AC71" s="170"/>
    </row>
    <row r="72" customFormat="false" ht="12.75" hidden="false" customHeight="false" outlineLevel="0" collapsed="false">
      <c r="B72" s="233" t="s">
        <v>41</v>
      </c>
      <c r="C72" s="24" t="n">
        <v>78</v>
      </c>
      <c r="D72" s="24" t="n">
        <v>111</v>
      </c>
      <c r="E72" s="24" t="n">
        <v>130</v>
      </c>
      <c r="F72" s="24" t="n">
        <v>164</v>
      </c>
      <c r="G72" s="24" t="n">
        <v>246</v>
      </c>
      <c r="H72" s="24" t="n">
        <v>398</v>
      </c>
      <c r="I72" s="24" t="n">
        <v>495</v>
      </c>
      <c r="J72" s="24" t="n">
        <v>703</v>
      </c>
      <c r="K72" s="24" t="n">
        <v>839</v>
      </c>
      <c r="L72" s="24" t="n">
        <v>1120</v>
      </c>
      <c r="M72" s="24" t="n">
        <v>1657</v>
      </c>
      <c r="N72" s="24" t="n">
        <v>2318</v>
      </c>
      <c r="O72" s="24" t="n">
        <v>4520</v>
      </c>
      <c r="P72" s="24" t="n">
        <v>2</v>
      </c>
      <c r="Q72" s="170"/>
      <c r="R72" s="170"/>
      <c r="S72" s="170"/>
      <c r="T72" s="170"/>
      <c r="U72" s="170"/>
      <c r="V72" s="170"/>
      <c r="W72" s="170"/>
      <c r="X72" s="170"/>
      <c r="Y72" s="170"/>
      <c r="Z72" s="170"/>
      <c r="AA72" s="170"/>
      <c r="AB72" s="170"/>
      <c r="AC72" s="170"/>
    </row>
    <row r="73" customFormat="false" ht="12.75" hidden="false" customHeight="false" outlineLevel="0" collapsed="false">
      <c r="B73" s="233" t="s">
        <v>42</v>
      </c>
      <c r="C73" s="24" t="n">
        <v>32</v>
      </c>
      <c r="D73" s="24" t="n">
        <v>33</v>
      </c>
      <c r="E73" s="24" t="n">
        <v>32</v>
      </c>
      <c r="F73" s="24" t="n">
        <v>33</v>
      </c>
      <c r="G73" s="24" t="n">
        <v>72</v>
      </c>
      <c r="H73" s="24" t="n">
        <v>74</v>
      </c>
      <c r="I73" s="24" t="n">
        <v>109</v>
      </c>
      <c r="J73" s="24" t="n">
        <v>143</v>
      </c>
      <c r="K73" s="24" t="n">
        <v>174</v>
      </c>
      <c r="L73" s="24" t="n">
        <v>208</v>
      </c>
      <c r="M73" s="24" t="n">
        <v>293</v>
      </c>
      <c r="N73" s="24" t="n">
        <v>320</v>
      </c>
      <c r="O73" s="24" t="n">
        <v>571</v>
      </c>
      <c r="P73" s="24" t="n">
        <v>20</v>
      </c>
      <c r="Q73" s="170"/>
      <c r="R73" s="170"/>
      <c r="S73" s="170"/>
      <c r="T73" s="170"/>
      <c r="U73" s="170"/>
      <c r="V73" s="170"/>
      <c r="W73" s="170"/>
      <c r="X73" s="170"/>
      <c r="Y73" s="170"/>
      <c r="Z73" s="170"/>
      <c r="AA73" s="170"/>
      <c r="AB73" s="170"/>
      <c r="AC73" s="170"/>
    </row>
    <row r="74" customFormat="false" ht="12.75" hidden="false" customHeight="false" outlineLevel="0" collapsed="false">
      <c r="B74" s="233" t="s">
        <v>43</v>
      </c>
      <c r="C74" s="24" t="n">
        <v>42</v>
      </c>
      <c r="D74" s="24" t="n">
        <v>53</v>
      </c>
      <c r="E74" s="24" t="n">
        <v>53</v>
      </c>
      <c r="F74" s="24" t="n">
        <v>47</v>
      </c>
      <c r="G74" s="24" t="n">
        <v>99</v>
      </c>
      <c r="H74" s="24" t="n">
        <v>167</v>
      </c>
      <c r="I74" s="24" t="n">
        <v>232</v>
      </c>
      <c r="J74" s="24" t="n">
        <v>261</v>
      </c>
      <c r="K74" s="24" t="n">
        <v>331</v>
      </c>
      <c r="L74" s="24" t="n">
        <v>442</v>
      </c>
      <c r="M74" s="24" t="n">
        <v>589</v>
      </c>
      <c r="N74" s="24" t="n">
        <v>678</v>
      </c>
      <c r="O74" s="24" t="n">
        <v>1086</v>
      </c>
      <c r="P74" s="24" t="n">
        <v>14</v>
      </c>
      <c r="Q74" s="170"/>
      <c r="R74" s="170"/>
      <c r="S74" s="170"/>
      <c r="T74" s="170"/>
      <c r="U74" s="170"/>
      <c r="V74" s="170"/>
      <c r="W74" s="170"/>
      <c r="X74" s="170"/>
      <c r="Y74" s="170"/>
      <c r="Z74" s="170"/>
      <c r="AA74" s="170"/>
      <c r="AB74" s="170"/>
      <c r="AC74" s="170"/>
    </row>
    <row r="75" customFormat="false" ht="12.75" hidden="false" customHeight="false" outlineLevel="0" collapsed="false">
      <c r="B75" s="233" t="s">
        <v>44</v>
      </c>
      <c r="C75" s="24" t="n">
        <v>4</v>
      </c>
      <c r="D75" s="24" t="n">
        <v>2</v>
      </c>
      <c r="E75" s="24" t="n">
        <v>6</v>
      </c>
      <c r="F75" s="24" t="n">
        <v>3</v>
      </c>
      <c r="G75" s="24" t="n">
        <v>7</v>
      </c>
      <c r="H75" s="24" t="n">
        <v>14</v>
      </c>
      <c r="I75" s="24" t="n">
        <v>16</v>
      </c>
      <c r="J75" s="24" t="n">
        <v>11</v>
      </c>
      <c r="K75" s="24" t="n">
        <v>17</v>
      </c>
      <c r="L75" s="24" t="n">
        <v>14</v>
      </c>
      <c r="M75" s="24" t="n">
        <v>23</v>
      </c>
      <c r="N75" s="24" t="n">
        <v>15</v>
      </c>
      <c r="O75" s="24" t="n">
        <v>16</v>
      </c>
      <c r="P75" s="24" t="n">
        <v>0</v>
      </c>
      <c r="Q75" s="170"/>
      <c r="R75" s="170"/>
      <c r="S75" s="170"/>
      <c r="T75" s="170"/>
      <c r="U75" s="170"/>
      <c r="V75" s="170"/>
      <c r="W75" s="170"/>
      <c r="X75" s="170"/>
      <c r="Y75" s="170"/>
      <c r="Z75" s="170"/>
      <c r="AA75" s="170"/>
      <c r="AB75" s="170"/>
      <c r="AC75" s="170"/>
    </row>
    <row r="76" customFormat="false" ht="12.75" hidden="false" customHeight="false" outlineLevel="0" collapsed="false">
      <c r="B76" s="234" t="s">
        <v>329</v>
      </c>
      <c r="C76" s="24" t="n">
        <v>3</v>
      </c>
      <c r="D76" s="24" t="n">
        <v>4</v>
      </c>
      <c r="E76" s="24" t="n">
        <v>3</v>
      </c>
      <c r="F76" s="24" t="n">
        <v>3</v>
      </c>
      <c r="G76" s="24" t="n">
        <v>5</v>
      </c>
      <c r="H76" s="24" t="n">
        <v>7</v>
      </c>
      <c r="I76" s="24" t="n">
        <v>9</v>
      </c>
      <c r="J76" s="24" t="n">
        <v>13</v>
      </c>
      <c r="K76" s="24" t="n">
        <v>18</v>
      </c>
      <c r="L76" s="24" t="n">
        <v>5</v>
      </c>
      <c r="M76" s="24" t="n">
        <v>13</v>
      </c>
      <c r="N76" s="24" t="n">
        <v>6</v>
      </c>
      <c r="O76" s="24" t="n">
        <v>11</v>
      </c>
      <c r="P76" s="24" t="n">
        <v>0</v>
      </c>
      <c r="Q76" s="170"/>
      <c r="R76" s="170"/>
      <c r="S76" s="170"/>
      <c r="T76" s="170"/>
      <c r="U76" s="170"/>
      <c r="V76" s="170"/>
      <c r="W76" s="170"/>
      <c r="X76" s="170"/>
      <c r="Y76" s="170"/>
      <c r="Z76" s="170"/>
      <c r="AA76" s="170"/>
      <c r="AB76" s="170"/>
      <c r="AC76" s="170"/>
    </row>
    <row r="77" customFormat="false" ht="12.75" hidden="false" customHeight="false" outlineLevel="0" collapsed="false">
      <c r="B77" s="44" t="s">
        <v>47</v>
      </c>
      <c r="C77" s="213" t="n">
        <v>4</v>
      </c>
      <c r="D77" s="213" t="n">
        <v>7</v>
      </c>
      <c r="E77" s="213" t="n">
        <v>6</v>
      </c>
      <c r="F77" s="213" t="n">
        <v>7</v>
      </c>
      <c r="G77" s="213" t="n">
        <v>10</v>
      </c>
      <c r="H77" s="213" t="n">
        <v>10</v>
      </c>
      <c r="I77" s="213" t="n">
        <v>10</v>
      </c>
      <c r="J77" s="213" t="n">
        <v>25</v>
      </c>
      <c r="K77" s="213" t="n">
        <v>11</v>
      </c>
      <c r="L77" s="213" t="n">
        <v>23</v>
      </c>
      <c r="M77" s="213" t="n">
        <v>22</v>
      </c>
      <c r="N77" s="213" t="n">
        <v>30</v>
      </c>
      <c r="O77" s="213" t="n">
        <v>48</v>
      </c>
      <c r="P77" s="213" t="n">
        <v>6</v>
      </c>
      <c r="Q77" s="170"/>
      <c r="R77" s="170"/>
      <c r="S77" s="170"/>
      <c r="T77" s="170"/>
      <c r="U77" s="170"/>
      <c r="V77" s="170"/>
      <c r="W77" s="170"/>
      <c r="X77" s="170"/>
      <c r="Y77" s="170"/>
      <c r="Z77" s="170"/>
      <c r="AA77" s="170"/>
      <c r="AB77" s="170"/>
      <c r="AC77" s="170"/>
    </row>
    <row r="78" customFormat="false" ht="12.75" hidden="false" customHeight="false" outlineLevel="0" collapsed="false">
      <c r="C78" s="170"/>
      <c r="D78" s="170"/>
      <c r="E78" s="170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0"/>
      <c r="W78" s="170"/>
      <c r="X78" s="170"/>
      <c r="Y78" s="170"/>
      <c r="Z78" s="170"/>
      <c r="AA78" s="170"/>
      <c r="AB78" s="170"/>
      <c r="AC78" s="170"/>
    </row>
    <row r="79" customFormat="false" ht="12.75" hidden="false" customHeight="false" outlineLevel="0" collapsed="false">
      <c r="C79" s="170"/>
      <c r="D79" s="170"/>
      <c r="E79" s="170"/>
      <c r="F79" s="170"/>
      <c r="G79" s="170"/>
      <c r="H79" s="170"/>
      <c r="I79" s="170"/>
      <c r="J79" s="170"/>
      <c r="K79" s="170"/>
      <c r="L79" s="170"/>
      <c r="M79" s="170"/>
      <c r="N79" s="170"/>
      <c r="O79" s="170"/>
      <c r="P79" s="170"/>
      <c r="Q79" s="170"/>
      <c r="R79" s="170"/>
      <c r="S79" s="170"/>
      <c r="T79" s="170"/>
      <c r="U79" s="170"/>
      <c r="V79" s="170"/>
      <c r="W79" s="170"/>
      <c r="X79" s="170"/>
      <c r="Y79" s="170"/>
      <c r="Z79" s="170"/>
      <c r="AA79" s="170"/>
      <c r="AB79" s="170"/>
      <c r="AC79" s="170"/>
    </row>
    <row r="80" customFormat="false" ht="12.75" hidden="false" customHeight="false" outlineLevel="0" collapsed="false">
      <c r="C80" s="170"/>
      <c r="D80" s="170"/>
      <c r="E80" s="170"/>
      <c r="F80" s="170"/>
      <c r="G80" s="170"/>
      <c r="H80" s="170"/>
      <c r="I80" s="170"/>
      <c r="J80" s="170"/>
      <c r="K80" s="170"/>
      <c r="L80" s="170"/>
      <c r="M80" s="170"/>
      <c r="N80" s="170"/>
      <c r="O80" s="170"/>
      <c r="P80" s="214" t="n">
        <v>30</v>
      </c>
      <c r="Q80" s="170"/>
      <c r="R80" s="170"/>
      <c r="S80" s="170"/>
      <c r="T80" s="170"/>
      <c r="U80" s="170"/>
      <c r="V80" s="170"/>
      <c r="W80" s="170"/>
      <c r="X80" s="170"/>
      <c r="Y80" s="170"/>
      <c r="Z80" s="170"/>
      <c r="AA80" s="170"/>
      <c r="AB80" s="170"/>
      <c r="AC80" s="170"/>
    </row>
    <row r="81" customFormat="false" ht="12.75" hidden="false" customHeight="false" outlineLevel="0" collapsed="false">
      <c r="C81" s="170"/>
      <c r="D81" s="170"/>
      <c r="E81" s="170"/>
      <c r="F81" s="170"/>
      <c r="G81" s="170"/>
      <c r="H81" s="170"/>
      <c r="I81" s="170"/>
      <c r="J81" s="170"/>
      <c r="K81" s="170"/>
      <c r="L81" s="170"/>
      <c r="M81" s="170"/>
      <c r="N81" s="170"/>
      <c r="O81" s="170"/>
      <c r="P81" s="170"/>
      <c r="Q81" s="170"/>
      <c r="R81" s="170"/>
      <c r="S81" s="170"/>
      <c r="T81" s="170"/>
      <c r="U81" s="170"/>
      <c r="V81" s="170"/>
      <c r="W81" s="170"/>
      <c r="X81" s="170"/>
      <c r="Y81" s="170"/>
      <c r="Z81" s="170"/>
      <c r="AA81" s="170"/>
      <c r="AB81" s="170"/>
      <c r="AC81" s="170"/>
    </row>
    <row r="82" customFormat="false" ht="12.75" hidden="false" customHeight="false" outlineLevel="0" collapsed="false">
      <c r="C82" s="170"/>
      <c r="D82" s="170"/>
      <c r="E82" s="170"/>
      <c r="F82" s="170"/>
      <c r="G82" s="170"/>
      <c r="H82" s="170"/>
      <c r="I82" s="170"/>
      <c r="J82" s="170"/>
      <c r="K82" s="170"/>
      <c r="L82" s="170"/>
      <c r="M82" s="170"/>
      <c r="N82" s="170"/>
      <c r="O82" s="170"/>
      <c r="P82" s="170"/>
      <c r="Q82" s="170"/>
      <c r="R82" s="170"/>
      <c r="S82" s="170"/>
      <c r="T82" s="170"/>
      <c r="U82" s="170"/>
      <c r="V82" s="170"/>
      <c r="W82" s="170"/>
      <c r="X82" s="170"/>
      <c r="Y82" s="170"/>
      <c r="Z82" s="170"/>
      <c r="AA82" s="170"/>
      <c r="AB82" s="170"/>
      <c r="AC82" s="170"/>
    </row>
    <row r="83" customFormat="false" ht="12.75" hidden="false" customHeight="false" outlineLevel="0" collapsed="false"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  <c r="N83" s="170"/>
      <c r="O83" s="170"/>
      <c r="P83" s="170"/>
      <c r="Q83" s="170"/>
      <c r="R83" s="170"/>
      <c r="S83" s="170"/>
      <c r="T83" s="170"/>
      <c r="U83" s="170"/>
      <c r="V83" s="170"/>
      <c r="W83" s="170"/>
      <c r="X83" s="170"/>
      <c r="Y83" s="170"/>
      <c r="Z83" s="170"/>
      <c r="AA83" s="170"/>
      <c r="AB83" s="170"/>
      <c r="AC83" s="170"/>
    </row>
    <row r="84" customFormat="false" ht="12.75" hidden="false" customHeight="false" outlineLevel="0" collapsed="false">
      <c r="C84" s="170"/>
      <c r="D84" s="170"/>
      <c r="E84" s="170"/>
      <c r="F84" s="170"/>
      <c r="G84" s="170"/>
      <c r="H84" s="170"/>
      <c r="I84" s="170"/>
      <c r="J84" s="170"/>
      <c r="K84" s="170"/>
      <c r="L84" s="170"/>
      <c r="M84" s="170"/>
      <c r="N84" s="170"/>
      <c r="O84" s="170"/>
      <c r="P84" s="170"/>
      <c r="Q84" s="170"/>
      <c r="R84" s="170"/>
      <c r="S84" s="170"/>
      <c r="T84" s="170"/>
      <c r="U84" s="170"/>
      <c r="V84" s="170"/>
      <c r="W84" s="170"/>
      <c r="X84" s="170"/>
      <c r="Y84" s="170"/>
      <c r="Z84" s="170"/>
      <c r="AA84" s="170"/>
      <c r="AB84" s="170"/>
      <c r="AC84" s="170"/>
    </row>
  </sheetData>
  <mergeCells count="2">
    <mergeCell ref="B1:P1"/>
    <mergeCell ref="B43:P43"/>
  </mergeCells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12" min="2" style="0" width="9.7"/>
  </cols>
  <sheetData>
    <row r="1" customFormat="false" ht="12.75" hidden="false" customHeight="false" outlineLevel="0" collapsed="false">
      <c r="A1" s="104" t="s">
        <v>348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</row>
    <row r="2" customFormat="false" ht="12.75" hidden="false" customHeight="false" outlineLevel="0" collapsed="false">
      <c r="A2" s="104" t="s">
        <v>349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customFormat="false" ht="9" hidden="false" customHeight="true" outlineLevel="0" collapsed="false">
      <c r="A3" s="50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</row>
    <row r="4" customFormat="false" ht="9.95" hidden="false" customHeight="true" outlineLevel="0" collapsed="false">
      <c r="A4" s="259" t="s">
        <v>314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</row>
    <row r="5" customFormat="false" ht="9" hidden="false" customHeight="true" outlineLevel="0" collapsed="false">
      <c r="A5" s="50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</row>
    <row r="6" customFormat="false" ht="12.75" hidden="false" customHeight="false" outlineLevel="0" collapsed="false">
      <c r="A6" s="59" t="s">
        <v>285</v>
      </c>
      <c r="B6" s="81"/>
      <c r="C6" s="61" t="s">
        <v>350</v>
      </c>
      <c r="D6" s="61"/>
      <c r="E6" s="61"/>
      <c r="F6" s="61"/>
      <c r="G6" s="61"/>
      <c r="H6" s="61"/>
      <c r="I6" s="61"/>
      <c r="J6" s="61"/>
      <c r="K6" s="61"/>
      <c r="L6" s="61"/>
    </row>
    <row r="7" customFormat="false" ht="12.75" hidden="false" customHeight="false" outlineLevel="0" collapsed="false">
      <c r="A7" s="62" t="s">
        <v>323</v>
      </c>
      <c r="B7" s="62" t="s">
        <v>80</v>
      </c>
      <c r="C7" s="98" t="s">
        <v>351</v>
      </c>
      <c r="D7" s="59" t="s">
        <v>352</v>
      </c>
      <c r="E7" s="260" t="s">
        <v>353</v>
      </c>
      <c r="F7" s="59" t="s">
        <v>354</v>
      </c>
      <c r="G7" s="98" t="s">
        <v>355</v>
      </c>
      <c r="H7" s="59" t="s">
        <v>356</v>
      </c>
      <c r="I7" s="98" t="s">
        <v>357</v>
      </c>
      <c r="J7" s="59" t="s">
        <v>358</v>
      </c>
      <c r="K7" s="59" t="s">
        <v>359</v>
      </c>
      <c r="L7" s="59" t="s">
        <v>360</v>
      </c>
    </row>
    <row r="8" customFormat="false" ht="12.75" hidden="false" customHeight="false" outlineLevel="0" collapsed="false">
      <c r="A8" s="66" t="s">
        <v>328</v>
      </c>
      <c r="B8" s="42"/>
      <c r="C8" s="98" t="s">
        <v>361</v>
      </c>
      <c r="D8" s="42"/>
      <c r="E8" s="50"/>
      <c r="F8" s="42"/>
      <c r="G8" s="50"/>
      <c r="H8" s="42"/>
      <c r="I8" s="50"/>
      <c r="J8" s="42"/>
      <c r="K8" s="42"/>
      <c r="L8" s="42"/>
    </row>
    <row r="9" customFormat="false" ht="9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</row>
    <row r="10" s="12" customFormat="true" ht="12.75" hidden="false" customHeight="false" outlineLevel="0" collapsed="false">
      <c r="A10" s="84" t="s">
        <v>106</v>
      </c>
      <c r="B10" s="19" t="n">
        <v>7.58762583492849</v>
      </c>
      <c r="C10" s="19" t="n">
        <v>12.1099745618084</v>
      </c>
      <c r="D10" s="19" t="n">
        <v>0.546395338212451</v>
      </c>
      <c r="E10" s="19" t="n">
        <v>0.279355523242248</v>
      </c>
      <c r="F10" s="19" t="n">
        <v>0.897615243830612</v>
      </c>
      <c r="G10" s="19" t="n">
        <v>1.13099893651838</v>
      </c>
      <c r="H10" s="19" t="n">
        <v>1.94623052865394</v>
      </c>
      <c r="I10" s="19" t="n">
        <v>4.6603735445617</v>
      </c>
      <c r="J10" s="19" t="n">
        <v>11.1504326659943</v>
      </c>
      <c r="K10" s="19" t="n">
        <v>24.2283026701655</v>
      </c>
      <c r="L10" s="19" t="n">
        <v>86.4723643779342</v>
      </c>
      <c r="M10" s="261"/>
    </row>
    <row r="11" customFormat="false" ht="9" hidden="false" customHeight="true" outlineLevel="0" collapsed="false">
      <c r="A11" s="262"/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50"/>
    </row>
    <row r="12" customFormat="false" ht="12.75" hidden="false" customHeight="false" outlineLevel="0" collapsed="false">
      <c r="A12" s="23" t="s">
        <v>15</v>
      </c>
      <c r="B12" s="116" t="n">
        <v>10.3116370912123</v>
      </c>
      <c r="C12" s="116" t="n">
        <v>8.45007284545556</v>
      </c>
      <c r="D12" s="116" t="n">
        <v>0.396577044385646</v>
      </c>
      <c r="E12" s="116" t="n">
        <v>0.19534229052964</v>
      </c>
      <c r="F12" s="116" t="n">
        <v>0.594517973130932</v>
      </c>
      <c r="G12" s="116" t="n">
        <v>0.819825537870129</v>
      </c>
      <c r="H12" s="116" t="n">
        <v>1.46865430949396</v>
      </c>
      <c r="I12" s="116" t="n">
        <v>4.06111871484689</v>
      </c>
      <c r="J12" s="116" t="n">
        <v>9.46588053848882</v>
      </c>
      <c r="K12" s="116" t="n">
        <v>19.0964844225084</v>
      </c>
      <c r="L12" s="116" t="n">
        <v>81.7040062540057</v>
      </c>
      <c r="M12" s="50"/>
    </row>
    <row r="13" customFormat="false" ht="12.75" hidden="false" customHeight="false" outlineLevel="0" collapsed="false">
      <c r="A13" s="23" t="s">
        <v>262</v>
      </c>
      <c r="B13" s="116" t="n">
        <v>8.18421139973459</v>
      </c>
      <c r="C13" s="116" t="n">
        <v>12.4597683083221</v>
      </c>
      <c r="D13" s="116" t="n">
        <v>0.530026624593235</v>
      </c>
      <c r="E13" s="116" t="n">
        <v>0.259901294990023</v>
      </c>
      <c r="F13" s="116" t="n">
        <v>0.922876360771777</v>
      </c>
      <c r="G13" s="116" t="n">
        <v>1.15035957908742</v>
      </c>
      <c r="H13" s="116" t="n">
        <v>2.07863850962078</v>
      </c>
      <c r="I13" s="116" t="n">
        <v>4.68010862803999</v>
      </c>
      <c r="J13" s="116" t="n">
        <v>11.2109123814678</v>
      </c>
      <c r="K13" s="116" t="n">
        <v>24.7607480247247</v>
      </c>
      <c r="L13" s="116" t="n">
        <v>88.8409530666427</v>
      </c>
    </row>
    <row r="14" customFormat="false" ht="12.75" hidden="false" customHeight="false" outlineLevel="0" collapsed="false">
      <c r="A14" s="23" t="s">
        <v>18</v>
      </c>
      <c r="B14" s="116" t="n">
        <v>5.29897578368067</v>
      </c>
      <c r="C14" s="116" t="n">
        <v>14.543339150669</v>
      </c>
      <c r="D14" s="116" t="n">
        <v>0.29495914815798</v>
      </c>
      <c r="E14" s="116" t="n">
        <v>0.163468551165762</v>
      </c>
      <c r="F14" s="116" t="n">
        <v>0.694463735103599</v>
      </c>
      <c r="G14" s="116" t="n">
        <v>0.999033721481973</v>
      </c>
      <c r="H14" s="116" t="n">
        <v>1.7412240159926</v>
      </c>
      <c r="I14" s="116" t="n">
        <v>3.64042197007704</v>
      </c>
      <c r="J14" s="116" t="n">
        <v>10.6296283173307</v>
      </c>
      <c r="K14" s="116" t="n">
        <v>22.5304307116218</v>
      </c>
      <c r="L14" s="116" t="n">
        <v>83.0670926518509</v>
      </c>
    </row>
    <row r="15" customFormat="false" ht="12.75" hidden="false" customHeight="false" outlineLevel="0" collapsed="false">
      <c r="A15" s="23" t="s">
        <v>19</v>
      </c>
      <c r="B15" s="116" t="n">
        <v>7.83053183079425</v>
      </c>
      <c r="C15" s="116" t="n">
        <v>10.7005717211366</v>
      </c>
      <c r="D15" s="116" t="n">
        <v>0.484816653452046</v>
      </c>
      <c r="E15" s="116" t="n">
        <v>0.245544123904024</v>
      </c>
      <c r="F15" s="116" t="n">
        <v>0.728839305362428</v>
      </c>
      <c r="G15" s="116" t="n">
        <v>0.847661586591733</v>
      </c>
      <c r="H15" s="116" t="n">
        <v>1.73342944427492</v>
      </c>
      <c r="I15" s="116" t="n">
        <v>4.29178630435917</v>
      </c>
      <c r="J15" s="116" t="n">
        <v>10.6995167960738</v>
      </c>
      <c r="K15" s="116" t="n">
        <v>23.6073767979009</v>
      </c>
      <c r="L15" s="116" t="n">
        <v>83.5720588420452</v>
      </c>
    </row>
    <row r="16" customFormat="false" ht="12.75" hidden="false" customHeight="false" outlineLevel="0" collapsed="false">
      <c r="A16" s="23" t="s">
        <v>20</v>
      </c>
      <c r="B16" s="116" t="n">
        <v>6.24161237586316</v>
      </c>
      <c r="C16" s="116" t="n">
        <v>15.3143866882639</v>
      </c>
      <c r="D16" s="116" t="n">
        <v>0.370397807244981</v>
      </c>
      <c r="E16" s="116" t="n">
        <v>0.298267068333313</v>
      </c>
      <c r="F16" s="116" t="n">
        <v>0.878060596273093</v>
      </c>
      <c r="G16" s="116" t="n">
        <v>1.13983465993716</v>
      </c>
      <c r="H16" s="116" t="n">
        <v>2.06682741990873</v>
      </c>
      <c r="I16" s="116" t="n">
        <v>5.36906164114377</v>
      </c>
      <c r="J16" s="116" t="n">
        <v>12.4552078754275</v>
      </c>
      <c r="K16" s="116" t="n">
        <v>27.7926357004068</v>
      </c>
      <c r="L16" s="116" t="n">
        <v>84.6860031933476</v>
      </c>
    </row>
    <row r="17" customFormat="false" ht="12.75" hidden="false" customHeight="false" outlineLevel="0" collapsed="false">
      <c r="A17" s="23" t="s">
        <v>21</v>
      </c>
      <c r="B17" s="116" t="n">
        <v>6.26955704298452</v>
      </c>
      <c r="C17" s="116" t="n">
        <v>17.7855596000553</v>
      </c>
      <c r="D17" s="116" t="n">
        <v>0.896078759349088</v>
      </c>
      <c r="E17" s="116" t="n">
        <v>0.425134702933166</v>
      </c>
      <c r="F17" s="116" t="n">
        <v>1.09398960247896</v>
      </c>
      <c r="G17" s="116" t="n">
        <v>1.31261353190261</v>
      </c>
      <c r="H17" s="116" t="n">
        <v>2.49483457820571</v>
      </c>
      <c r="I17" s="116" t="n">
        <v>5.6670153091677</v>
      </c>
      <c r="J17" s="116" t="n">
        <v>13.5646169028518</v>
      </c>
      <c r="K17" s="116" t="n">
        <v>29.344818354013</v>
      </c>
      <c r="L17" s="116" t="n">
        <v>96.879936820081</v>
      </c>
    </row>
    <row r="18" customFormat="false" ht="12.75" hidden="false" customHeight="false" outlineLevel="0" collapsed="false">
      <c r="A18" s="23" t="s">
        <v>22</v>
      </c>
      <c r="B18" s="116" t="n">
        <v>5.86366076221149</v>
      </c>
      <c r="C18" s="116" t="n">
        <v>9.37405503477472</v>
      </c>
      <c r="D18" s="116" t="n">
        <v>0.604156597390044</v>
      </c>
      <c r="E18" s="116" t="n">
        <v>0.304102957097129</v>
      </c>
      <c r="F18" s="116" t="n">
        <v>1.07158165452203</v>
      </c>
      <c r="G18" s="116" t="n">
        <v>1.36392154723257</v>
      </c>
      <c r="H18" s="116" t="n">
        <v>1.9696347968814</v>
      </c>
      <c r="I18" s="116" t="n">
        <v>5.09492444788828</v>
      </c>
      <c r="J18" s="116" t="n">
        <v>9.73657164494151</v>
      </c>
      <c r="K18" s="116" t="n">
        <v>24.0089086859763</v>
      </c>
      <c r="L18" s="116" t="n">
        <v>87.3794023060879</v>
      </c>
    </row>
    <row r="19" customFormat="false" ht="12.75" hidden="false" customHeight="false" outlineLevel="0" collapsed="false">
      <c r="A19" s="23" t="s">
        <v>24</v>
      </c>
      <c r="B19" s="116" t="n">
        <v>7.34763932263655</v>
      </c>
      <c r="C19" s="116" t="n">
        <v>11.831923699838</v>
      </c>
      <c r="D19" s="116" t="n">
        <v>0.364330900780551</v>
      </c>
      <c r="E19" s="116" t="n">
        <v>0.267517887424238</v>
      </c>
      <c r="F19" s="116" t="n">
        <v>0.841247804940574</v>
      </c>
      <c r="G19" s="116" t="n">
        <v>1.20956190516621</v>
      </c>
      <c r="H19" s="116" t="n">
        <v>1.83051999843151</v>
      </c>
      <c r="I19" s="116" t="n">
        <v>4.90496175605593</v>
      </c>
      <c r="J19" s="116" t="n">
        <v>11.9161322599957</v>
      </c>
      <c r="K19" s="116" t="n">
        <v>23.6783124588647</v>
      </c>
      <c r="L19" s="116" t="n">
        <v>82.5839907323898</v>
      </c>
      <c r="M19" s="226"/>
    </row>
    <row r="20" customFormat="false" ht="12.75" hidden="false" customHeight="false" outlineLevel="0" collapsed="false">
      <c r="A20" s="23" t="s">
        <v>25</v>
      </c>
      <c r="B20" s="116" t="n">
        <v>6.01395588305102</v>
      </c>
      <c r="C20" s="116" t="n">
        <v>20.469546328014</v>
      </c>
      <c r="D20" s="116" t="n">
        <v>1.11537719053645</v>
      </c>
      <c r="E20" s="116" t="n">
        <v>0.331218185621462</v>
      </c>
      <c r="F20" s="116" t="n">
        <v>0.994677602303355</v>
      </c>
      <c r="G20" s="116" t="n">
        <v>1.641095105369</v>
      </c>
      <c r="H20" s="116" t="n">
        <v>2.60871010086077</v>
      </c>
      <c r="I20" s="116" t="n">
        <v>5.6865569793057</v>
      </c>
      <c r="J20" s="116" t="n">
        <v>12.3747300813994</v>
      </c>
      <c r="K20" s="116" t="n">
        <v>30.8499861866043</v>
      </c>
      <c r="L20" s="116" t="n">
        <v>96.9959266803542</v>
      </c>
      <c r="M20" s="226"/>
    </row>
    <row r="21" customFormat="false" ht="12.75" hidden="false" customHeight="false" outlineLevel="0" collapsed="false">
      <c r="A21" s="23" t="s">
        <v>26</v>
      </c>
      <c r="B21" s="116" t="n">
        <v>5.50468565691329</v>
      </c>
      <c r="C21" s="116" t="n">
        <v>11.4925147436867</v>
      </c>
      <c r="D21" s="116" t="n">
        <v>0.581047293728211</v>
      </c>
      <c r="E21" s="116" t="n">
        <v>0.335778678054048</v>
      </c>
      <c r="F21" s="116" t="n">
        <v>1.01426787268659</v>
      </c>
      <c r="G21" s="116" t="n">
        <v>1.22839987165944</v>
      </c>
      <c r="H21" s="116" t="n">
        <v>2.32090552549222</v>
      </c>
      <c r="I21" s="116" t="n">
        <v>5.33497002029971</v>
      </c>
      <c r="J21" s="116" t="n">
        <v>11.6821448081676</v>
      </c>
      <c r="K21" s="116" t="n">
        <v>24.0565880351019</v>
      </c>
      <c r="L21" s="116" t="n">
        <v>83.2538034020328</v>
      </c>
      <c r="M21" s="226"/>
    </row>
    <row r="22" customFormat="false" ht="12.75" hidden="false" customHeight="false" outlineLevel="0" collapsed="false">
      <c r="A22" s="23" t="s">
        <v>27</v>
      </c>
      <c r="B22" s="116" t="n">
        <v>7.00697141807473</v>
      </c>
      <c r="C22" s="116" t="n">
        <v>13.6537411250683</v>
      </c>
      <c r="D22" s="116" t="n">
        <v>0.462577481728189</v>
      </c>
      <c r="E22" s="116" t="n">
        <v>0.25843609244352</v>
      </c>
      <c r="F22" s="116" t="n">
        <v>0.754898260295527</v>
      </c>
      <c r="G22" s="116" t="n">
        <v>1.17309170339996</v>
      </c>
      <c r="H22" s="116" t="n">
        <v>1.56053477430311</v>
      </c>
      <c r="I22" s="116" t="n">
        <v>4.16414094828818</v>
      </c>
      <c r="J22" s="116" t="n">
        <v>9.39514692084825</v>
      </c>
      <c r="K22" s="116" t="n">
        <v>21.0951114377978</v>
      </c>
      <c r="L22" s="116" t="n">
        <v>79.4436271264315</v>
      </c>
      <c r="M22" s="226"/>
    </row>
    <row r="23" customFormat="false" ht="12.75" hidden="false" customHeight="false" outlineLevel="0" collapsed="false">
      <c r="A23" s="23" t="s">
        <v>29</v>
      </c>
      <c r="B23" s="116" t="n">
        <v>5.57930917642735</v>
      </c>
      <c r="C23" s="116" t="n">
        <v>14.5903479236813</v>
      </c>
      <c r="D23" s="116" t="n">
        <v>0.54585152838428</v>
      </c>
      <c r="E23" s="116" t="n">
        <v>0.257279496337592</v>
      </c>
      <c r="F23" s="116" t="n">
        <v>0.846407303283327</v>
      </c>
      <c r="G23" s="116" t="n">
        <v>1.35588624113844</v>
      </c>
      <c r="H23" s="116" t="n">
        <v>1.81877535792362</v>
      </c>
      <c r="I23" s="116" t="n">
        <v>4.86837885899589</v>
      </c>
      <c r="J23" s="116" t="n">
        <v>11.7358413413329</v>
      </c>
      <c r="K23" s="116" t="n">
        <v>25.3955037471584</v>
      </c>
      <c r="L23" s="116" t="n">
        <v>89.9793151017471</v>
      </c>
      <c r="M23" s="226"/>
    </row>
    <row r="24" customFormat="false" ht="12.75" hidden="false" customHeight="false" outlineLevel="0" collapsed="false">
      <c r="A24" s="23" t="s">
        <v>31</v>
      </c>
      <c r="B24" s="116" t="n">
        <v>7.03340940988133</v>
      </c>
      <c r="C24" s="116" t="n">
        <v>9.93175548134166</v>
      </c>
      <c r="D24" s="116" t="n">
        <v>0.571309021854582</v>
      </c>
      <c r="E24" s="116" t="n">
        <v>0.216440700298914</v>
      </c>
      <c r="F24" s="116" t="n">
        <v>0.837578935192564</v>
      </c>
      <c r="G24" s="116" t="n">
        <v>0.975620410838125</v>
      </c>
      <c r="H24" s="116" t="n">
        <v>1.64001242137207</v>
      </c>
      <c r="I24" s="116" t="n">
        <v>3.88732898565953</v>
      </c>
      <c r="J24" s="116" t="n">
        <v>9.59948320505804</v>
      </c>
      <c r="K24" s="116" t="n">
        <v>23.2687034519268</v>
      </c>
      <c r="L24" s="116" t="n">
        <v>84.2775268995637</v>
      </c>
      <c r="M24" s="226"/>
    </row>
    <row r="25" customFormat="false" ht="12.75" hidden="false" customHeight="false" outlineLevel="0" collapsed="false">
      <c r="A25" s="23" t="s">
        <v>32</v>
      </c>
      <c r="B25" s="116" t="n">
        <v>5.39174666281759</v>
      </c>
      <c r="C25" s="116" t="n">
        <v>12.9639632687707</v>
      </c>
      <c r="D25" s="116" t="n">
        <v>0.662411176683127</v>
      </c>
      <c r="E25" s="116" t="n">
        <v>0.365535913901877</v>
      </c>
      <c r="F25" s="116" t="n">
        <v>0.878512324470035</v>
      </c>
      <c r="G25" s="116" t="n">
        <v>1.41744357608255</v>
      </c>
      <c r="H25" s="116" t="n">
        <v>2.33895895664642</v>
      </c>
      <c r="I25" s="116" t="n">
        <v>4.72507355973286</v>
      </c>
      <c r="J25" s="116" t="n">
        <v>13.3811580412068</v>
      </c>
      <c r="K25" s="116" t="n">
        <v>28.5768223331032</v>
      </c>
      <c r="L25" s="116" t="n">
        <v>82.6078234713739</v>
      </c>
      <c r="M25" s="226"/>
    </row>
    <row r="26" customFormat="false" ht="12.75" hidden="false" customHeight="false" outlineLevel="0" collapsed="false">
      <c r="A26" s="23" t="s">
        <v>33</v>
      </c>
      <c r="B26" s="116" t="n">
        <v>4.6969784089929</v>
      </c>
      <c r="C26" s="116" t="n">
        <v>7.64670504338861</v>
      </c>
      <c r="D26" s="116" t="n">
        <v>0.422381236334725</v>
      </c>
      <c r="E26" s="116" t="n">
        <v>0.281551347925235</v>
      </c>
      <c r="F26" s="116" t="n">
        <v>0.925613459960658</v>
      </c>
      <c r="G26" s="116" t="n">
        <v>1.11575696784161</v>
      </c>
      <c r="H26" s="116" t="n">
        <v>1.58728059153287</v>
      </c>
      <c r="I26" s="116" t="n">
        <v>3.73097368511981</v>
      </c>
      <c r="J26" s="116" t="n">
        <v>9.95934470407047</v>
      </c>
      <c r="K26" s="116" t="n">
        <v>21.2234159177587</v>
      </c>
      <c r="L26" s="116" t="n">
        <v>76.0199589089186</v>
      </c>
      <c r="M26" s="226"/>
    </row>
    <row r="27" customFormat="false" ht="12.75" hidden="false" customHeight="false" outlineLevel="0" collapsed="false">
      <c r="A27" s="23" t="s">
        <v>34</v>
      </c>
      <c r="B27" s="116" t="n">
        <v>5.94318514769731</v>
      </c>
      <c r="C27" s="116" t="n">
        <v>8.83377219060562</v>
      </c>
      <c r="D27" s="116" t="n">
        <v>0.523510375023796</v>
      </c>
      <c r="E27" s="116" t="n">
        <v>0.259655331589473</v>
      </c>
      <c r="F27" s="116" t="n">
        <v>0.918273645546362</v>
      </c>
      <c r="G27" s="116" t="n">
        <v>1.26003201162406</v>
      </c>
      <c r="H27" s="116" t="n">
        <v>1.84079732821412</v>
      </c>
      <c r="I27" s="116" t="n">
        <v>4.72611063599941</v>
      </c>
      <c r="J27" s="116" t="n">
        <v>10.2673838784409</v>
      </c>
      <c r="K27" s="116" t="n">
        <v>21.7659390800362</v>
      </c>
      <c r="L27" s="116" t="n">
        <v>76.5182186234887</v>
      </c>
      <c r="M27" s="226"/>
    </row>
    <row r="28" s="264" customFormat="true" ht="12.75" hidden="false" customHeight="false" outlineLevel="0" collapsed="false">
      <c r="A28" s="145" t="s">
        <v>36</v>
      </c>
      <c r="B28" s="116" t="n">
        <v>5.48984282735737</v>
      </c>
      <c r="C28" s="116" t="n">
        <v>14.0435464738071</v>
      </c>
      <c r="D28" s="116" t="n">
        <v>0.833730347784659</v>
      </c>
      <c r="E28" s="116" t="n">
        <v>0.41105626092194</v>
      </c>
      <c r="F28" s="116" t="n">
        <v>1.03045236027515</v>
      </c>
      <c r="G28" s="116" t="n">
        <v>1.36587620959278</v>
      </c>
      <c r="H28" s="116" t="n">
        <v>2.09974859198208</v>
      </c>
      <c r="I28" s="116" t="n">
        <v>4.60385438974969</v>
      </c>
      <c r="J28" s="116" t="n">
        <v>12.0879388421726</v>
      </c>
      <c r="K28" s="116" t="n">
        <v>25.350300545008</v>
      </c>
      <c r="L28" s="116" t="n">
        <v>89.0761857555879</v>
      </c>
      <c r="M28" s="263"/>
    </row>
    <row r="29" customFormat="false" ht="12.75" hidden="false" customHeight="false" outlineLevel="0" collapsed="false">
      <c r="A29" s="23" t="s">
        <v>37</v>
      </c>
      <c r="B29" s="116" t="n">
        <v>6.30725653479411</v>
      </c>
      <c r="C29" s="116" t="n">
        <v>11.0192837465565</v>
      </c>
      <c r="D29" s="116" t="n">
        <v>0.506833197574441</v>
      </c>
      <c r="E29" s="116" t="n">
        <v>0.220854783730631</v>
      </c>
      <c r="F29" s="116" t="n">
        <v>0.71081334947631</v>
      </c>
      <c r="G29" s="116" t="n">
        <v>0.898242011729662</v>
      </c>
      <c r="H29" s="116" t="n">
        <v>1.65427926627751</v>
      </c>
      <c r="I29" s="116" t="n">
        <v>4.10430091036139</v>
      </c>
      <c r="J29" s="116" t="n">
        <v>11.0808542982068</v>
      </c>
      <c r="K29" s="116" t="n">
        <v>25.1918860822285</v>
      </c>
      <c r="L29" s="116" t="n">
        <v>85.4825297395676</v>
      </c>
      <c r="M29" s="226"/>
    </row>
    <row r="30" customFormat="false" ht="12.75" hidden="false" customHeight="false" outlineLevel="0" collapsed="false">
      <c r="A30" s="23" t="s">
        <v>38</v>
      </c>
      <c r="B30" s="116" t="n">
        <v>6.05182292715001</v>
      </c>
      <c r="C30" s="116" t="n">
        <v>12.9087779690189</v>
      </c>
      <c r="D30" s="116" t="n">
        <v>0.252674134591089</v>
      </c>
      <c r="E30" s="116" t="n">
        <v>0.225369487342935</v>
      </c>
      <c r="F30" s="116" t="n">
        <v>0.689511617617526</v>
      </c>
      <c r="G30" s="116" t="n">
        <v>1.16009280741323</v>
      </c>
      <c r="H30" s="116" t="n">
        <v>1.55316388619437</v>
      </c>
      <c r="I30" s="116" t="n">
        <v>3.73470418948181</v>
      </c>
      <c r="J30" s="116" t="n">
        <v>12.0611247636076</v>
      </c>
      <c r="K30" s="116" t="n">
        <v>24.4074678912473</v>
      </c>
      <c r="L30" s="116" t="n">
        <v>86.2192329731825</v>
      </c>
      <c r="M30" s="50"/>
    </row>
    <row r="31" customFormat="false" ht="12.75" hidden="false" customHeight="false" outlineLevel="0" collapsed="false">
      <c r="A31" s="23" t="s">
        <v>39</v>
      </c>
      <c r="B31" s="116" t="n">
        <v>5.37379622182127</v>
      </c>
      <c r="C31" s="116" t="n">
        <v>10.3341370995522</v>
      </c>
      <c r="D31" s="116" t="n">
        <v>0.851788756388416</v>
      </c>
      <c r="E31" s="116" t="n">
        <v>0.300009231053303</v>
      </c>
      <c r="F31" s="116" t="n">
        <v>0.93096183056507</v>
      </c>
      <c r="G31" s="116" t="n">
        <v>1.59739852240616</v>
      </c>
      <c r="H31" s="116" t="n">
        <v>2.04081632653045</v>
      </c>
      <c r="I31" s="116" t="n">
        <v>5.16565036703262</v>
      </c>
      <c r="J31" s="116" t="n">
        <v>12.2267506483866</v>
      </c>
      <c r="K31" s="116" t="n">
        <v>28.2223183390992</v>
      </c>
      <c r="L31" s="116" t="n">
        <v>83.5985571822604</v>
      </c>
      <c r="M31" s="50"/>
    </row>
    <row r="32" customFormat="false" ht="12.75" hidden="false" customHeight="false" outlineLevel="0" collapsed="false">
      <c r="A32" s="23" t="s">
        <v>41</v>
      </c>
      <c r="B32" s="116" t="n">
        <v>8.47585624805651</v>
      </c>
      <c r="C32" s="116" t="n">
        <v>11.0533159947984</v>
      </c>
      <c r="D32" s="116" t="n">
        <v>0.486499635125274</v>
      </c>
      <c r="E32" s="116" t="n">
        <v>0.306401619381052</v>
      </c>
      <c r="F32" s="116" t="n">
        <v>1.01035707856076</v>
      </c>
      <c r="G32" s="116" t="n">
        <v>1.10075888496493</v>
      </c>
      <c r="H32" s="116" t="n">
        <v>1.90993525730253</v>
      </c>
      <c r="I32" s="116" t="n">
        <v>4.98049097023348</v>
      </c>
      <c r="J32" s="116" t="n">
        <v>11.3767513017638</v>
      </c>
      <c r="K32" s="116" t="n">
        <v>24.0111821529416</v>
      </c>
      <c r="L32" s="116" t="n">
        <v>86.2323261645798</v>
      </c>
      <c r="M32" s="50"/>
    </row>
    <row r="33" customFormat="false" ht="12.75" hidden="false" customHeight="false" outlineLevel="0" collapsed="false">
      <c r="A33" s="23" t="s">
        <v>42</v>
      </c>
      <c r="B33" s="116" t="n">
        <v>6.25143650395246</v>
      </c>
      <c r="C33" s="116" t="n">
        <v>12.1281823409483</v>
      </c>
      <c r="D33" s="116" t="n">
        <v>0.911927045836333</v>
      </c>
      <c r="E33" s="116" t="n">
        <v>0.394057611221368</v>
      </c>
      <c r="F33" s="116" t="n">
        <v>0.86431907683876</v>
      </c>
      <c r="G33" s="116" t="n">
        <v>1.28006711312632</v>
      </c>
      <c r="H33" s="116" t="n">
        <v>1.77354992140313</v>
      </c>
      <c r="I33" s="116" t="n">
        <v>5.11669769565278</v>
      </c>
      <c r="J33" s="116" t="n">
        <v>12.401772143729</v>
      </c>
      <c r="K33" s="116" t="n">
        <v>26.7400106960399</v>
      </c>
      <c r="L33" s="116" t="n">
        <v>96.2414336185882</v>
      </c>
      <c r="M33" s="50"/>
    </row>
    <row r="34" customFormat="false" ht="12.75" hidden="false" customHeight="false" outlineLevel="0" collapsed="false">
      <c r="A34" s="23" t="s">
        <v>43</v>
      </c>
      <c r="B34" s="116" t="n">
        <v>6.34755686018234</v>
      </c>
      <c r="C34" s="116" t="n">
        <v>13.1366916555735</v>
      </c>
      <c r="D34" s="116" t="n">
        <v>0.362026989112038</v>
      </c>
      <c r="E34" s="116" t="n">
        <v>0.241124491154562</v>
      </c>
      <c r="F34" s="116" t="n">
        <v>0.996834025266723</v>
      </c>
      <c r="G34" s="116" t="n">
        <v>1.11875329914138</v>
      </c>
      <c r="H34" s="116" t="n">
        <v>1.64171145423418</v>
      </c>
      <c r="I34" s="116" t="n">
        <v>4.85157910214265</v>
      </c>
      <c r="J34" s="116" t="n">
        <v>10.8376456730177</v>
      </c>
      <c r="K34" s="116" t="n">
        <v>27.5636363639982</v>
      </c>
      <c r="L34" s="116" t="n">
        <v>89.9246000401914</v>
      </c>
      <c r="M34" s="50"/>
    </row>
    <row r="35" customFormat="false" ht="12.75" hidden="false" customHeight="false" outlineLevel="0" collapsed="false">
      <c r="A35" s="23" t="s">
        <v>44</v>
      </c>
      <c r="B35" s="116" t="n">
        <v>3.14017655796627</v>
      </c>
      <c r="C35" s="116" t="n">
        <v>4.58190148911798</v>
      </c>
      <c r="D35" s="116" t="n">
        <v>0.598444045481748</v>
      </c>
      <c r="E35" s="116" t="n">
        <v>0.162113966118183</v>
      </c>
      <c r="F35" s="116" t="n">
        <v>0.876973189676804</v>
      </c>
      <c r="G35" s="116" t="n">
        <v>1.03605470368822</v>
      </c>
      <c r="H35" s="116" t="n">
        <v>1.18844623572568</v>
      </c>
      <c r="I35" s="116" t="n">
        <v>3.13424009461883</v>
      </c>
      <c r="J35" s="116" t="n">
        <v>10.6905873679043</v>
      </c>
      <c r="K35" s="116" t="n">
        <v>23.6447520184576</v>
      </c>
      <c r="L35" s="116" t="n">
        <v>63.5324015247823</v>
      </c>
      <c r="M35" s="50"/>
    </row>
    <row r="36" customFormat="false" ht="9" hidden="false" customHeight="true" outlineLevel="0" collapsed="false">
      <c r="A36" s="8"/>
      <c r="B36" s="223"/>
      <c r="C36" s="223"/>
      <c r="D36" s="223"/>
      <c r="E36" s="223"/>
      <c r="F36" s="223"/>
      <c r="G36" s="223"/>
      <c r="H36" s="223"/>
      <c r="I36" s="223"/>
      <c r="J36" s="223"/>
      <c r="K36" s="223"/>
      <c r="L36" s="223"/>
      <c r="M36" s="50"/>
    </row>
    <row r="37" customFormat="false" ht="12.75" hidden="false" customHeight="true" outlineLevel="0" collapsed="false">
      <c r="A37" s="53"/>
      <c r="B37" s="227"/>
      <c r="C37" s="227"/>
      <c r="D37" s="227"/>
      <c r="E37" s="227"/>
      <c r="F37" s="227"/>
      <c r="G37" s="227"/>
      <c r="H37" s="227"/>
      <c r="I37" s="227"/>
      <c r="J37" s="227"/>
      <c r="K37" s="227"/>
      <c r="L37" s="227"/>
      <c r="M37" s="50"/>
    </row>
    <row r="38" customFormat="false" ht="12.75" hidden="false" customHeight="false" outlineLevel="0" collapsed="false">
      <c r="A38" s="51" t="s">
        <v>362</v>
      </c>
    </row>
    <row r="39" customFormat="false" ht="12.75" hidden="false" customHeight="false" outlineLevel="0" collapsed="false">
      <c r="A39" s="52" t="s">
        <v>363</v>
      </c>
    </row>
    <row r="40" customFormat="false" ht="12.75" hidden="false" customHeight="false" outlineLevel="0" collapsed="false">
      <c r="A40" s="52" t="s">
        <v>364</v>
      </c>
    </row>
    <row r="41" customFormat="false" ht="12.75" hidden="false" customHeight="false" outlineLevel="0" collapsed="false">
      <c r="A41" s="170" t="s">
        <v>365</v>
      </c>
      <c r="L41" s="265" t="n">
        <v>31</v>
      </c>
    </row>
    <row r="42" customFormat="false" ht="12.75" hidden="false" customHeight="false" outlineLevel="0" collapsed="false">
      <c r="L42" s="265"/>
    </row>
  </sheetData>
  <mergeCells count="3">
    <mergeCell ref="A1:L1"/>
    <mergeCell ref="A2:L2"/>
    <mergeCell ref="C6:L6"/>
  </mergeCells>
  <printOptions headings="false" gridLines="false" gridLinesSet="true" horizontalCentered="true" verticalCentered="true"/>
  <pageMargins left="1.1812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12" min="2" style="0" width="9.7"/>
  </cols>
  <sheetData>
    <row r="1" customFormat="false" ht="12.75" hidden="false" customHeight="false" outlineLevel="0" collapsed="false">
      <c r="A1" s="104" t="s">
        <v>348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</row>
    <row r="2" customFormat="false" ht="12.75" hidden="false" customHeight="false" outlineLevel="0" collapsed="false">
      <c r="A2" s="104" t="s">
        <v>36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customFormat="false" ht="9" hidden="false" customHeight="true" outlineLevel="0" collapsed="false">
      <c r="A3" s="50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</row>
    <row r="4" customFormat="false" ht="9.95" hidden="false" customHeight="true" outlineLevel="0" collapsed="false">
      <c r="A4" s="259" t="s">
        <v>3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</row>
    <row r="5" customFormat="false" ht="9" hidden="false" customHeight="true" outlineLevel="0" collapsed="false">
      <c r="A5" s="50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</row>
    <row r="6" customFormat="false" ht="12.75" hidden="false" customHeight="false" outlineLevel="0" collapsed="false">
      <c r="A6" s="59" t="s">
        <v>285</v>
      </c>
      <c r="B6" s="81"/>
      <c r="C6" s="61" t="s">
        <v>350</v>
      </c>
      <c r="D6" s="61"/>
      <c r="E6" s="61"/>
      <c r="F6" s="61"/>
      <c r="G6" s="61"/>
      <c r="H6" s="61"/>
      <c r="I6" s="61"/>
      <c r="J6" s="61"/>
      <c r="K6" s="61"/>
      <c r="L6" s="61"/>
    </row>
    <row r="7" customFormat="false" ht="12.75" hidden="false" customHeight="false" outlineLevel="0" collapsed="false">
      <c r="A7" s="62" t="s">
        <v>323</v>
      </c>
      <c r="B7" s="62" t="s">
        <v>80</v>
      </c>
      <c r="C7" s="98" t="s">
        <v>351</v>
      </c>
      <c r="D7" s="59" t="s">
        <v>352</v>
      </c>
      <c r="E7" s="260" t="s">
        <v>353</v>
      </c>
      <c r="F7" s="59" t="s">
        <v>354</v>
      </c>
      <c r="G7" s="98" t="s">
        <v>355</v>
      </c>
      <c r="H7" s="59" t="s">
        <v>356</v>
      </c>
      <c r="I7" s="98" t="s">
        <v>357</v>
      </c>
      <c r="J7" s="59" t="s">
        <v>358</v>
      </c>
      <c r="K7" s="59" t="s">
        <v>359</v>
      </c>
      <c r="L7" s="59" t="s">
        <v>360</v>
      </c>
    </row>
    <row r="8" customFormat="false" ht="12.75" hidden="false" customHeight="false" outlineLevel="0" collapsed="false">
      <c r="A8" s="66" t="s">
        <v>328</v>
      </c>
      <c r="B8" s="42"/>
      <c r="C8" s="98" t="s">
        <v>361</v>
      </c>
      <c r="D8" s="42"/>
      <c r="E8" s="50"/>
      <c r="F8" s="42"/>
      <c r="G8" s="50"/>
      <c r="H8" s="42"/>
      <c r="I8" s="50"/>
      <c r="J8" s="42"/>
      <c r="K8" s="42"/>
      <c r="L8" s="42"/>
    </row>
    <row r="9" customFormat="false" ht="9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</row>
    <row r="10" s="12" customFormat="true" ht="12.75" hidden="false" customHeight="false" outlineLevel="0" collapsed="false">
      <c r="A10" s="84" t="s">
        <v>106</v>
      </c>
      <c r="B10" s="19" t="n">
        <v>8.13869359883759</v>
      </c>
      <c r="C10" s="19" t="n">
        <v>13.3650552955633</v>
      </c>
      <c r="D10" s="19" t="n">
        <v>0.569100864077571</v>
      </c>
      <c r="E10" s="19" t="n">
        <v>0.311165847317576</v>
      </c>
      <c r="F10" s="19" t="n">
        <v>1.27528154573104</v>
      </c>
      <c r="G10" s="19" t="n">
        <v>1.51066847391826</v>
      </c>
      <c r="H10" s="19" t="n">
        <v>2.41158595721386</v>
      </c>
      <c r="I10" s="19" t="n">
        <v>6.00231134073554</v>
      </c>
      <c r="J10" s="19" t="n">
        <v>15.0647290134129</v>
      </c>
      <c r="K10" s="19" t="n">
        <v>33.5076301273462</v>
      </c>
      <c r="L10" s="19" t="n">
        <v>103.553636455887</v>
      </c>
      <c r="M10" s="261"/>
    </row>
    <row r="11" customFormat="false" ht="9" hidden="false" customHeight="true" outlineLevel="0" collapsed="false">
      <c r="A11" s="262"/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50"/>
    </row>
    <row r="12" customFormat="false" ht="12.75" hidden="false" customHeight="false" outlineLevel="0" collapsed="false">
      <c r="A12" s="23" t="s">
        <v>15</v>
      </c>
      <c r="B12" s="116" t="n">
        <v>10.2764004709219</v>
      </c>
      <c r="C12" s="116" t="n">
        <v>9.77241713254391</v>
      </c>
      <c r="D12" s="116" t="n">
        <v>0.450368206439048</v>
      </c>
      <c r="E12" s="116" t="n">
        <v>0.21635883904997</v>
      </c>
      <c r="F12" s="116" t="n">
        <v>0.764022446452484</v>
      </c>
      <c r="G12" s="116" t="n">
        <v>1.11301333491923</v>
      </c>
      <c r="H12" s="116" t="n">
        <v>1.82036750815747</v>
      </c>
      <c r="I12" s="116" t="n">
        <v>5.32319391635176</v>
      </c>
      <c r="J12" s="116" t="n">
        <v>13.1796644536349</v>
      </c>
      <c r="K12" s="116" t="n">
        <v>27.7934719042244</v>
      </c>
      <c r="L12" s="116" t="n">
        <v>101.189474637999</v>
      </c>
      <c r="M12" s="50"/>
    </row>
    <row r="13" customFormat="false" ht="12.75" hidden="false" customHeight="false" outlineLevel="0" collapsed="false">
      <c r="A13" s="23" t="s">
        <v>262</v>
      </c>
      <c r="B13" s="116" t="n">
        <v>8.75265464952152</v>
      </c>
      <c r="C13" s="116" t="n">
        <v>13.5353507451349</v>
      </c>
      <c r="D13" s="116" t="n">
        <v>0.563532219954676</v>
      </c>
      <c r="E13" s="116" t="n">
        <v>0.279745987418686</v>
      </c>
      <c r="F13" s="116" t="n">
        <v>1.32128936559569</v>
      </c>
      <c r="G13" s="116" t="n">
        <v>1.52793999304234</v>
      </c>
      <c r="H13" s="116" t="n">
        <v>2.5938622516692</v>
      </c>
      <c r="I13" s="116" t="n">
        <v>6.04287315405848</v>
      </c>
      <c r="J13" s="116" t="n">
        <v>15.3806720233062</v>
      </c>
      <c r="K13" s="116" t="n">
        <v>34.5187375010869</v>
      </c>
      <c r="L13" s="116" t="n">
        <v>106.70199600165</v>
      </c>
    </row>
    <row r="14" customFormat="false" ht="12.75" hidden="false" customHeight="false" outlineLevel="0" collapsed="false">
      <c r="A14" s="23" t="s">
        <v>18</v>
      </c>
      <c r="B14" s="116" t="n">
        <v>5.69773347883591</v>
      </c>
      <c r="C14" s="116" t="n">
        <v>15.7638291774147</v>
      </c>
      <c r="D14" s="116" t="n">
        <v>0.174570846668606</v>
      </c>
      <c r="E14" s="116" t="n">
        <v>0.149172094873462</v>
      </c>
      <c r="F14" s="116" t="n">
        <v>0.709200512806471</v>
      </c>
      <c r="G14" s="116" t="n">
        <v>1.38317035512073</v>
      </c>
      <c r="H14" s="116" t="n">
        <v>2.14538112064597</v>
      </c>
      <c r="I14" s="116" t="n">
        <v>4.12209757370181</v>
      </c>
      <c r="J14" s="116" t="n">
        <v>13.2171179538485</v>
      </c>
      <c r="K14" s="116" t="n">
        <v>29.5098793944157</v>
      </c>
      <c r="L14" s="116" t="n">
        <v>100.663716814214</v>
      </c>
    </row>
    <row r="15" customFormat="false" ht="12.75" hidden="false" customHeight="false" outlineLevel="0" collapsed="false">
      <c r="A15" s="23" t="s">
        <v>19</v>
      </c>
      <c r="B15" s="116" t="n">
        <v>8.37799896354652</v>
      </c>
      <c r="C15" s="116" t="n">
        <v>12.7346067940127</v>
      </c>
      <c r="D15" s="116" t="n">
        <v>0.486647002155151</v>
      </c>
      <c r="E15" s="116" t="n">
        <v>0.247481780538847</v>
      </c>
      <c r="F15" s="116" t="n">
        <v>1.03683434165642</v>
      </c>
      <c r="G15" s="116" t="n">
        <v>1.17953092581671</v>
      </c>
      <c r="H15" s="116" t="n">
        <v>1.98130237609937</v>
      </c>
      <c r="I15" s="116" t="n">
        <v>5.39497720795588</v>
      </c>
      <c r="J15" s="116" t="n">
        <v>14.8032535531278</v>
      </c>
      <c r="K15" s="116" t="n">
        <v>32.82219601047</v>
      </c>
      <c r="L15" s="116" t="n">
        <v>101.490855066129</v>
      </c>
    </row>
    <row r="16" customFormat="false" ht="12.75" hidden="false" customHeight="false" outlineLevel="0" collapsed="false">
      <c r="A16" s="23" t="s">
        <v>20</v>
      </c>
      <c r="B16" s="116" t="n">
        <v>6.86502459950742</v>
      </c>
      <c r="C16" s="116" t="n">
        <v>15.4703564908235</v>
      </c>
      <c r="D16" s="116" t="n">
        <v>0.39195512113863</v>
      </c>
      <c r="E16" s="116" t="n">
        <v>0.295104220974235</v>
      </c>
      <c r="F16" s="116" t="n">
        <v>1.30080332052285</v>
      </c>
      <c r="G16" s="116" t="n">
        <v>1.41126962947567</v>
      </c>
      <c r="H16" s="116" t="n">
        <v>2.21057510607076</v>
      </c>
      <c r="I16" s="116" t="n">
        <v>6.64636937098243</v>
      </c>
      <c r="J16" s="116" t="n">
        <v>16.4519592056009</v>
      </c>
      <c r="K16" s="116" t="n">
        <v>37.8838610925808</v>
      </c>
      <c r="L16" s="116" t="n">
        <v>97.8774598266927</v>
      </c>
    </row>
    <row r="17" customFormat="false" ht="12.75" hidden="false" customHeight="false" outlineLevel="0" collapsed="false">
      <c r="A17" s="23" t="s">
        <v>21</v>
      </c>
      <c r="B17" s="116" t="n">
        <v>7.06595202769069</v>
      </c>
      <c r="C17" s="116" t="n">
        <v>19.2097596504006</v>
      </c>
      <c r="D17" s="116" t="n">
        <v>0.892836164563803</v>
      </c>
      <c r="E17" s="116" t="n">
        <v>0.508190026598712</v>
      </c>
      <c r="F17" s="116" t="n">
        <v>1.44829229852855</v>
      </c>
      <c r="G17" s="116" t="n">
        <v>1.62819891411064</v>
      </c>
      <c r="H17" s="116" t="n">
        <v>3.12261467014216</v>
      </c>
      <c r="I17" s="116" t="n">
        <v>7.44942983373759</v>
      </c>
      <c r="J17" s="116" t="n">
        <v>17.3811018049155</v>
      </c>
      <c r="K17" s="116" t="n">
        <v>38.9230464154182</v>
      </c>
      <c r="L17" s="116" t="n">
        <v>113.907807751895</v>
      </c>
    </row>
    <row r="18" customFormat="false" ht="12.75" hidden="false" customHeight="false" outlineLevel="0" collapsed="false">
      <c r="A18" s="23" t="s">
        <v>22</v>
      </c>
      <c r="B18" s="116" t="n">
        <v>6.94748218099478</v>
      </c>
      <c r="C18" s="116" t="n">
        <v>8.7719298245614</v>
      </c>
      <c r="D18" s="116" t="n">
        <v>0.536768652710682</v>
      </c>
      <c r="E18" s="116" t="n">
        <v>0.333754499725797</v>
      </c>
      <c r="F18" s="116" t="n">
        <v>1.70720299345168</v>
      </c>
      <c r="G18" s="116" t="n">
        <v>2.08751505419502</v>
      </c>
      <c r="H18" s="116" t="n">
        <v>2.68412438625201</v>
      </c>
      <c r="I18" s="116" t="n">
        <v>7.20455513808689</v>
      </c>
      <c r="J18" s="116" t="n">
        <v>13.3962885692372</v>
      </c>
      <c r="K18" s="116" t="n">
        <v>34.3058063290147</v>
      </c>
      <c r="L18" s="116" t="n">
        <v>105.368992559892</v>
      </c>
    </row>
    <row r="19" customFormat="false" ht="12.75" hidden="false" customHeight="false" outlineLevel="0" collapsed="false">
      <c r="A19" s="23" t="s">
        <v>24</v>
      </c>
      <c r="B19" s="116" t="n">
        <v>8.20405751806446</v>
      </c>
      <c r="C19" s="116" t="n">
        <v>12.99727759726</v>
      </c>
      <c r="D19" s="116" t="n">
        <v>0.304586197894004</v>
      </c>
      <c r="E19" s="116" t="n">
        <v>0.330510594204231</v>
      </c>
      <c r="F19" s="116" t="n">
        <v>1.23149363879201</v>
      </c>
      <c r="G19" s="116" t="n">
        <v>1.64203612479491</v>
      </c>
      <c r="H19" s="116" t="n">
        <v>2.45811501390832</v>
      </c>
      <c r="I19" s="116" t="n">
        <v>6.68513611178227</v>
      </c>
      <c r="J19" s="116" t="n">
        <v>16.7031143956073</v>
      </c>
      <c r="K19" s="116" t="n">
        <v>33.5728554817106</v>
      </c>
      <c r="L19" s="116" t="n">
        <v>106.30281500629</v>
      </c>
      <c r="M19" s="226"/>
    </row>
    <row r="20" customFormat="false" ht="12.75" hidden="false" customHeight="false" outlineLevel="0" collapsed="false">
      <c r="A20" s="23" t="s">
        <v>25</v>
      </c>
      <c r="B20" s="116" t="n">
        <v>6.90435438484523</v>
      </c>
      <c r="C20" s="116" t="n">
        <v>22.6118302474193</v>
      </c>
      <c r="D20" s="116" t="n">
        <v>1.18318191421931</v>
      </c>
      <c r="E20" s="116" t="n">
        <v>0.341909564920038</v>
      </c>
      <c r="F20" s="116" t="n">
        <v>1.21913527250227</v>
      </c>
      <c r="G20" s="116" t="n">
        <v>1.90361948471826</v>
      </c>
      <c r="H20" s="116" t="n">
        <v>2.82609427043054</v>
      </c>
      <c r="I20" s="116" t="n">
        <v>6.76157920439081</v>
      </c>
      <c r="J20" s="116" t="n">
        <v>15.6411231195462</v>
      </c>
      <c r="K20" s="116" t="n">
        <v>39.95123323647</v>
      </c>
      <c r="L20" s="116" t="n">
        <v>112.266112266261</v>
      </c>
      <c r="M20" s="226"/>
    </row>
    <row r="21" customFormat="false" ht="12.75" hidden="false" customHeight="false" outlineLevel="0" collapsed="false">
      <c r="A21" s="23" t="s">
        <v>26</v>
      </c>
      <c r="B21" s="116" t="n">
        <v>6.25434938976965</v>
      </c>
      <c r="C21" s="116" t="n">
        <v>12.7805023034626</v>
      </c>
      <c r="D21" s="116" t="n">
        <v>0.516582291559045</v>
      </c>
      <c r="E21" s="116" t="n">
        <v>0.372904206646458</v>
      </c>
      <c r="F21" s="116" t="n">
        <v>1.33243506250454</v>
      </c>
      <c r="G21" s="116" t="n">
        <v>1.74401527390169</v>
      </c>
      <c r="H21" s="116" t="n">
        <v>3.05007625190546</v>
      </c>
      <c r="I21" s="116" t="n">
        <v>7.02692003166782</v>
      </c>
      <c r="J21" s="116" t="n">
        <v>15.2235128475857</v>
      </c>
      <c r="K21" s="116" t="n">
        <v>31.449244215202</v>
      </c>
      <c r="L21" s="116" t="n">
        <v>94.0780619111981</v>
      </c>
      <c r="M21" s="226"/>
    </row>
    <row r="22" customFormat="false" ht="12.75" hidden="false" customHeight="false" outlineLevel="0" collapsed="false">
      <c r="A22" s="23" t="s">
        <v>27</v>
      </c>
      <c r="B22" s="116" t="n">
        <v>7.71960221204282</v>
      </c>
      <c r="C22" s="116" t="n">
        <v>13.6249551810685</v>
      </c>
      <c r="D22" s="116" t="n">
        <v>0.454710803928701</v>
      </c>
      <c r="E22" s="116" t="n">
        <v>0.145359401118259</v>
      </c>
      <c r="F22" s="116" t="n">
        <v>1.14385681603033</v>
      </c>
      <c r="G22" s="116" t="n">
        <v>1.7278617710454</v>
      </c>
      <c r="H22" s="116" t="n">
        <v>2.26004335593079</v>
      </c>
      <c r="I22" s="116" t="n">
        <v>4.94662848219132</v>
      </c>
      <c r="J22" s="116" t="n">
        <v>12.4150548878522</v>
      </c>
      <c r="K22" s="116" t="n">
        <v>28.8339360773804</v>
      </c>
      <c r="L22" s="116" t="n">
        <v>97.3782771570947</v>
      </c>
      <c r="M22" s="226"/>
    </row>
    <row r="23" customFormat="false" ht="12.75" hidden="false" customHeight="false" outlineLevel="0" collapsed="false">
      <c r="A23" s="23" t="s">
        <v>29</v>
      </c>
      <c r="B23" s="116" t="n">
        <v>6.27540998583893</v>
      </c>
      <c r="C23" s="116" t="n">
        <v>16.0175879396985</v>
      </c>
      <c r="D23" s="116" t="n">
        <v>0.694123091161499</v>
      </c>
      <c r="E23" s="116" t="n">
        <v>0.268216361197943</v>
      </c>
      <c r="F23" s="116" t="n">
        <v>1.04496327699925</v>
      </c>
      <c r="G23" s="116" t="n">
        <v>1.76920252360319</v>
      </c>
      <c r="H23" s="116" t="n">
        <v>2.1539871677325</v>
      </c>
      <c r="I23" s="116" t="n">
        <v>6.16821352396502</v>
      </c>
      <c r="J23" s="116" t="n">
        <v>14.8595689094341</v>
      </c>
      <c r="K23" s="116" t="n">
        <v>32.7917722469495</v>
      </c>
      <c r="L23" s="116" t="n">
        <v>103.494987812485</v>
      </c>
      <c r="M23" s="226"/>
    </row>
    <row r="24" customFormat="false" ht="12.75" hidden="false" customHeight="false" outlineLevel="0" collapsed="false">
      <c r="A24" s="23" t="s">
        <v>31</v>
      </c>
      <c r="B24" s="116" t="n">
        <v>7.48321881174707</v>
      </c>
      <c r="C24" s="116" t="n">
        <v>11.6470655076416</v>
      </c>
      <c r="D24" s="116" t="n">
        <v>0.506970849176172</v>
      </c>
      <c r="E24" s="116" t="n">
        <v>0.272965739469638</v>
      </c>
      <c r="F24" s="116" t="n">
        <v>1.30296115749578</v>
      </c>
      <c r="G24" s="116" t="n">
        <v>1.36760300438586</v>
      </c>
      <c r="H24" s="116" t="n">
        <v>2.01693029170808</v>
      </c>
      <c r="I24" s="116" t="n">
        <v>4.89448109111313</v>
      </c>
      <c r="J24" s="116" t="n">
        <v>12.6733817701967</v>
      </c>
      <c r="K24" s="116" t="n">
        <v>30.5953278073017</v>
      </c>
      <c r="L24" s="116" t="n">
        <v>94.1694915267059</v>
      </c>
      <c r="M24" s="226"/>
    </row>
    <row r="25" customFormat="false" ht="12.75" hidden="false" customHeight="false" outlineLevel="0" collapsed="false">
      <c r="A25" s="23" t="s">
        <v>32</v>
      </c>
      <c r="B25" s="116" t="n">
        <v>6.12937825674177</v>
      </c>
      <c r="C25" s="116" t="n">
        <v>14.0971805638872</v>
      </c>
      <c r="D25" s="116" t="n">
        <v>0.728002518495199</v>
      </c>
      <c r="E25" s="116" t="n">
        <v>0.484747179272787</v>
      </c>
      <c r="F25" s="116" t="n">
        <v>1.14504160918921</v>
      </c>
      <c r="G25" s="116" t="n">
        <v>1.75244182150864</v>
      </c>
      <c r="H25" s="116" t="n">
        <v>3.03575258616436</v>
      </c>
      <c r="I25" s="116" t="n">
        <v>5.82197606941113</v>
      </c>
      <c r="J25" s="116" t="n">
        <v>15.8912612431435</v>
      </c>
      <c r="K25" s="116" t="n">
        <v>37.2220589675921</v>
      </c>
      <c r="L25" s="116" t="n">
        <v>94.2596517092562</v>
      </c>
      <c r="M25" s="226"/>
    </row>
    <row r="26" customFormat="false" ht="12.75" hidden="false" customHeight="false" outlineLevel="0" collapsed="false">
      <c r="A26" s="23" t="s">
        <v>33</v>
      </c>
      <c r="B26" s="116" t="n">
        <v>5.26557024429503</v>
      </c>
      <c r="C26" s="116" t="n">
        <v>7.83645655877342</v>
      </c>
      <c r="D26" s="116" t="n">
        <v>0.291857184551026</v>
      </c>
      <c r="E26" s="116" t="n">
        <v>0.295642233478547</v>
      </c>
      <c r="F26" s="116" t="n">
        <v>1.36632761499974</v>
      </c>
      <c r="G26" s="116" t="n">
        <v>1.59615125219053</v>
      </c>
      <c r="H26" s="116" t="n">
        <v>2.16508072276202</v>
      </c>
      <c r="I26" s="116" t="n">
        <v>4.71174233500599</v>
      </c>
      <c r="J26" s="116" t="n">
        <v>13.4562302839214</v>
      </c>
      <c r="K26" s="116" t="n">
        <v>27.12780833414</v>
      </c>
      <c r="L26" s="116" t="n">
        <v>87.6023614550506</v>
      </c>
      <c r="M26" s="226"/>
    </row>
    <row r="27" customFormat="false" ht="12.75" hidden="false" customHeight="false" outlineLevel="0" collapsed="false">
      <c r="A27" s="23" t="s">
        <v>34</v>
      </c>
      <c r="B27" s="116" t="n">
        <v>6.87563262479357</v>
      </c>
      <c r="C27" s="116" t="n">
        <v>9.7343672661277</v>
      </c>
      <c r="D27" s="116" t="n">
        <v>0.650890324980241</v>
      </c>
      <c r="E27" s="116" t="n">
        <v>0.35726373585047</v>
      </c>
      <c r="F27" s="116" t="n">
        <v>1.3725979535812</v>
      </c>
      <c r="G27" s="116" t="n">
        <v>1.82683416405416</v>
      </c>
      <c r="H27" s="116" t="n">
        <v>2.44544270487216</v>
      </c>
      <c r="I27" s="116" t="n">
        <v>6.58297611757489</v>
      </c>
      <c r="J27" s="116" t="n">
        <v>12.6597348995963</v>
      </c>
      <c r="K27" s="116" t="n">
        <v>28.6006782263786</v>
      </c>
      <c r="L27" s="116" t="n">
        <v>85.408424482214</v>
      </c>
      <c r="M27" s="226"/>
    </row>
    <row r="28" s="264" customFormat="true" ht="12.75" hidden="false" customHeight="false" outlineLevel="0" collapsed="false">
      <c r="A28" s="145" t="s">
        <v>36</v>
      </c>
      <c r="B28" s="116" t="n">
        <v>6.13774024696138</v>
      </c>
      <c r="C28" s="116" t="n">
        <v>15.6720916214587</v>
      </c>
      <c r="D28" s="116" t="n">
        <v>0.943978506335548</v>
      </c>
      <c r="E28" s="116" t="n">
        <v>0.492995669222677</v>
      </c>
      <c r="F28" s="116" t="n">
        <v>1.45888485464424</v>
      </c>
      <c r="G28" s="116" t="n">
        <v>1.74134635803771</v>
      </c>
      <c r="H28" s="116" t="n">
        <v>2.659913128369</v>
      </c>
      <c r="I28" s="116" t="n">
        <v>5.86595213093372</v>
      </c>
      <c r="J28" s="116" t="n">
        <v>15.2100798152707</v>
      </c>
      <c r="K28" s="116" t="n">
        <v>31.5647519912362</v>
      </c>
      <c r="L28" s="116" t="n">
        <v>98.2833281781715</v>
      </c>
      <c r="M28" s="263"/>
    </row>
    <row r="29" customFormat="false" ht="12.75" hidden="false" customHeight="false" outlineLevel="0" collapsed="false">
      <c r="A29" s="23" t="s">
        <v>37</v>
      </c>
      <c r="B29" s="116" t="n">
        <v>6.57120045033402</v>
      </c>
      <c r="C29" s="116" t="n">
        <v>11.6825567342554</v>
      </c>
      <c r="D29" s="116" t="n">
        <v>0.571387758017285</v>
      </c>
      <c r="E29" s="116" t="n">
        <v>0.255029328358694</v>
      </c>
      <c r="F29" s="116" t="n">
        <v>1.07685878682141</v>
      </c>
      <c r="G29" s="116" t="n">
        <v>1.17464218591115</v>
      </c>
      <c r="H29" s="116" t="n">
        <v>1.71318438147719</v>
      </c>
      <c r="I29" s="116" t="n">
        <v>4.76890315242763</v>
      </c>
      <c r="J29" s="116" t="n">
        <v>14.3313257393994</v>
      </c>
      <c r="K29" s="116" t="n">
        <v>32.0520692663049</v>
      </c>
      <c r="L29" s="116" t="n">
        <v>92.4711028031623</v>
      </c>
      <c r="M29" s="226"/>
    </row>
    <row r="30" customFormat="false" ht="12.75" hidden="false" customHeight="false" outlineLevel="0" collapsed="false">
      <c r="A30" s="23" t="s">
        <v>38</v>
      </c>
      <c r="B30" s="116" t="n">
        <v>6.43066741587064</v>
      </c>
      <c r="C30" s="116" t="n">
        <v>13.8755980861244</v>
      </c>
      <c r="D30" s="116" t="n">
        <v>0.219635405227323</v>
      </c>
      <c r="E30" s="116" t="n">
        <v>0.279492255733592</v>
      </c>
      <c r="F30" s="116" t="n">
        <v>0.973136315904609</v>
      </c>
      <c r="G30" s="116" t="n">
        <v>1.31552606741433</v>
      </c>
      <c r="H30" s="116" t="n">
        <v>1.53719658241201</v>
      </c>
      <c r="I30" s="116" t="n">
        <v>4.31622990535734</v>
      </c>
      <c r="J30" s="116" t="n">
        <v>15.6374843058242</v>
      </c>
      <c r="K30" s="116" t="n">
        <v>30.966767372769</v>
      </c>
      <c r="L30" s="116" t="n">
        <v>96.2462195392031</v>
      </c>
      <c r="M30" s="50"/>
    </row>
    <row r="31" customFormat="false" ht="12.75" hidden="false" customHeight="false" outlineLevel="0" collapsed="false">
      <c r="A31" s="23" t="s">
        <v>39</v>
      </c>
      <c r="B31" s="116" t="n">
        <v>6.56303083337623</v>
      </c>
      <c r="C31" s="116" t="n">
        <v>13.0697050938338</v>
      </c>
      <c r="D31" s="116" t="n">
        <v>1.00457640361648</v>
      </c>
      <c r="E31" s="116" t="n">
        <v>0.226870547665559</v>
      </c>
      <c r="F31" s="116" t="n">
        <v>1.54194574278485</v>
      </c>
      <c r="G31" s="116" t="n">
        <v>2.15934887326261</v>
      </c>
      <c r="H31" s="116" t="n">
        <v>2.67314702308608</v>
      </c>
      <c r="I31" s="116" t="n">
        <v>5.87393629038179</v>
      </c>
      <c r="J31" s="116" t="n">
        <v>16.4728682170454</v>
      </c>
      <c r="K31" s="116" t="n">
        <v>39.0363595806141</v>
      </c>
      <c r="L31" s="116" t="n">
        <v>103.3966033964</v>
      </c>
      <c r="M31" s="50"/>
    </row>
    <row r="32" customFormat="false" ht="12.75" hidden="false" customHeight="false" outlineLevel="0" collapsed="false">
      <c r="A32" s="23" t="s">
        <v>41</v>
      </c>
      <c r="B32" s="116" t="n">
        <v>9.04369475661665</v>
      </c>
      <c r="C32" s="116" t="n">
        <v>12.7475693194094</v>
      </c>
      <c r="D32" s="116" t="n">
        <v>0.516826102643614</v>
      </c>
      <c r="E32" s="116" t="n">
        <v>0.381333343708808</v>
      </c>
      <c r="F32" s="116" t="n">
        <v>1.48431871580962</v>
      </c>
      <c r="G32" s="116" t="n">
        <v>1.47376001841274</v>
      </c>
      <c r="H32" s="116" t="n">
        <v>2.30903036118464</v>
      </c>
      <c r="I32" s="116" t="n">
        <v>6.51343648679078</v>
      </c>
      <c r="J32" s="116" t="n">
        <v>15.5341318807823</v>
      </c>
      <c r="K32" s="116" t="n">
        <v>34.3045013427207</v>
      </c>
      <c r="L32" s="116" t="n">
        <v>106.093227608268</v>
      </c>
      <c r="M32" s="50"/>
    </row>
    <row r="33" customFormat="false" ht="12.75" hidden="false" customHeight="false" outlineLevel="0" collapsed="false">
      <c r="A33" s="23" t="s">
        <v>42</v>
      </c>
      <c r="B33" s="116" t="n">
        <v>7.07897309628128</v>
      </c>
      <c r="C33" s="116" t="n">
        <v>13.2354461792989</v>
      </c>
      <c r="D33" s="116" t="n">
        <v>0.884983722620816</v>
      </c>
      <c r="E33" s="116" t="n">
        <v>0.388867285150828</v>
      </c>
      <c r="F33" s="116" t="n">
        <v>1.06114424859817</v>
      </c>
      <c r="G33" s="116" t="n">
        <v>1.58577334768078</v>
      </c>
      <c r="H33" s="116" t="n">
        <v>2.19077506069038</v>
      </c>
      <c r="I33" s="116" t="n">
        <v>6.56690183824424</v>
      </c>
      <c r="J33" s="116" t="n">
        <v>16.2763503049841</v>
      </c>
      <c r="K33" s="116" t="n">
        <v>35.9255673873299</v>
      </c>
      <c r="L33" s="116" t="n">
        <v>108.917906670718</v>
      </c>
      <c r="M33" s="50"/>
    </row>
    <row r="34" customFormat="false" ht="12.75" hidden="false" customHeight="false" outlineLevel="0" collapsed="false">
      <c r="A34" s="23" t="s">
        <v>43</v>
      </c>
      <c r="B34" s="116" t="n">
        <v>6.87705821494019</v>
      </c>
      <c r="C34" s="116" t="n">
        <v>14.6146422170137</v>
      </c>
      <c r="D34" s="116" t="n">
        <v>0.429092469427162</v>
      </c>
      <c r="E34" s="116" t="n">
        <v>0.231097291959882</v>
      </c>
      <c r="F34" s="116" t="n">
        <v>1.42096699380808</v>
      </c>
      <c r="G34" s="116" t="n">
        <v>1.47290404970265</v>
      </c>
      <c r="H34" s="116" t="n">
        <v>2.08335827775707</v>
      </c>
      <c r="I34" s="116" t="n">
        <v>6.32640965914616</v>
      </c>
      <c r="J34" s="116" t="n">
        <v>13.7308477155633</v>
      </c>
      <c r="K34" s="116" t="n">
        <v>36.0577696291466</v>
      </c>
      <c r="L34" s="116" t="n">
        <v>103.80100614875</v>
      </c>
      <c r="M34" s="50"/>
    </row>
    <row r="35" customFormat="false" ht="12.75" hidden="false" customHeight="false" outlineLevel="0" collapsed="false">
      <c r="A35" s="23" t="s">
        <v>44</v>
      </c>
      <c r="B35" s="116" t="n">
        <v>3.78621514788956</v>
      </c>
      <c r="C35" s="116" t="n">
        <v>7.53012048192771</v>
      </c>
      <c r="D35" s="116" t="n">
        <v>0.592417061611374</v>
      </c>
      <c r="E35" s="116" t="n">
        <v>0.319463301653234</v>
      </c>
      <c r="F35" s="116" t="n">
        <v>1.30793754598226</v>
      </c>
      <c r="G35" s="116" t="n">
        <v>1.43325143325109</v>
      </c>
      <c r="H35" s="116" t="n">
        <v>1.44972558765652</v>
      </c>
      <c r="I35" s="116" t="n">
        <v>3.57821760035833</v>
      </c>
      <c r="J35" s="116" t="n">
        <v>14.0745953553851</v>
      </c>
      <c r="K35" s="116" t="n">
        <v>31.0975609756179</v>
      </c>
      <c r="L35" s="116" t="n">
        <v>69.9088145896745</v>
      </c>
      <c r="M35" s="50"/>
    </row>
    <row r="36" customFormat="false" ht="9" hidden="false" customHeight="true" outlineLevel="0" collapsed="false">
      <c r="A36" s="8"/>
      <c r="B36" s="223"/>
      <c r="C36" s="223"/>
      <c r="D36" s="223"/>
      <c r="E36" s="223"/>
      <c r="F36" s="223"/>
      <c r="G36" s="223"/>
      <c r="H36" s="223"/>
      <c r="I36" s="223"/>
      <c r="J36" s="223"/>
      <c r="K36" s="223"/>
      <c r="L36" s="223"/>
      <c r="M36" s="50"/>
    </row>
    <row r="37" customFormat="false" ht="12.75" hidden="false" customHeight="true" outlineLevel="0" collapsed="false">
      <c r="A37" s="53"/>
      <c r="B37" s="227"/>
      <c r="C37" s="227"/>
      <c r="D37" s="227"/>
      <c r="E37" s="227"/>
      <c r="F37" s="227"/>
      <c r="G37" s="227"/>
      <c r="H37" s="227"/>
      <c r="I37" s="227"/>
      <c r="J37" s="227"/>
      <c r="K37" s="227"/>
      <c r="L37" s="227"/>
      <c r="M37" s="50"/>
    </row>
    <row r="38" customFormat="false" ht="12.75" hidden="false" customHeight="false" outlineLevel="0" collapsed="false">
      <c r="A38" s="51" t="s">
        <v>367</v>
      </c>
    </row>
    <row r="39" customFormat="false" ht="12.75" hidden="false" customHeight="false" outlineLevel="0" collapsed="false">
      <c r="A39" s="52" t="s">
        <v>363</v>
      </c>
    </row>
    <row r="40" customFormat="false" ht="12.75" hidden="false" customHeight="false" outlineLevel="0" collapsed="false">
      <c r="A40" s="170" t="s">
        <v>365</v>
      </c>
    </row>
    <row r="41" customFormat="false" ht="12.75" hidden="false" customHeight="false" outlineLevel="0" collapsed="false">
      <c r="L41" s="265" t="n">
        <v>32</v>
      </c>
    </row>
    <row r="42" customFormat="false" ht="12.75" hidden="false" customHeight="false" outlineLevel="0" collapsed="false">
      <c r="L42" s="265"/>
    </row>
  </sheetData>
  <mergeCells count="3">
    <mergeCell ref="A1:L1"/>
    <mergeCell ref="A2:L2"/>
    <mergeCell ref="C6:L6"/>
  </mergeCells>
  <printOptions headings="false" gridLines="false" gridLinesSet="true" horizontalCentered="true" verticalCentered="true"/>
  <pageMargins left="1.1812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12" min="2" style="0" width="9.7"/>
  </cols>
  <sheetData>
    <row r="1" customFormat="false" ht="12.75" hidden="false" customHeight="false" outlineLevel="0" collapsed="false">
      <c r="A1" s="104" t="s">
        <v>348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</row>
    <row r="2" customFormat="false" ht="12.75" hidden="false" customHeight="false" outlineLevel="0" collapsed="false">
      <c r="A2" s="104" t="s">
        <v>36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customFormat="false" ht="9" hidden="false" customHeight="true" outlineLevel="0" collapsed="false">
      <c r="A3" s="50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</row>
    <row r="4" customFormat="false" ht="9.95" hidden="false" customHeight="true" outlineLevel="0" collapsed="false">
      <c r="A4" s="259" t="s">
        <v>347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</row>
    <row r="5" customFormat="false" ht="9" hidden="false" customHeight="true" outlineLevel="0" collapsed="false">
      <c r="A5" s="50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</row>
    <row r="6" customFormat="false" ht="12.75" hidden="false" customHeight="false" outlineLevel="0" collapsed="false">
      <c r="A6" s="59" t="s">
        <v>285</v>
      </c>
      <c r="B6" s="81"/>
      <c r="C6" s="61" t="s">
        <v>350</v>
      </c>
      <c r="D6" s="61"/>
      <c r="E6" s="61"/>
      <c r="F6" s="61"/>
      <c r="G6" s="61"/>
      <c r="H6" s="61"/>
      <c r="I6" s="61"/>
      <c r="J6" s="61"/>
      <c r="K6" s="61"/>
      <c r="L6" s="61"/>
    </row>
    <row r="7" customFormat="false" ht="12.75" hidden="false" customHeight="false" outlineLevel="0" collapsed="false">
      <c r="A7" s="62" t="s">
        <v>323</v>
      </c>
      <c r="B7" s="62" t="s">
        <v>80</v>
      </c>
      <c r="C7" s="98" t="s">
        <v>351</v>
      </c>
      <c r="D7" s="59" t="s">
        <v>352</v>
      </c>
      <c r="E7" s="260" t="s">
        <v>353</v>
      </c>
      <c r="F7" s="59" t="s">
        <v>354</v>
      </c>
      <c r="G7" s="98" t="s">
        <v>355</v>
      </c>
      <c r="H7" s="59" t="s">
        <v>356</v>
      </c>
      <c r="I7" s="98" t="s">
        <v>357</v>
      </c>
      <c r="J7" s="59" t="s">
        <v>358</v>
      </c>
      <c r="K7" s="59" t="s">
        <v>359</v>
      </c>
      <c r="L7" s="59" t="s">
        <v>360</v>
      </c>
    </row>
    <row r="8" customFormat="false" ht="12.75" hidden="false" customHeight="false" outlineLevel="0" collapsed="false">
      <c r="A8" s="66" t="s">
        <v>328</v>
      </c>
      <c r="B8" s="42"/>
      <c r="C8" s="98" t="s">
        <v>361</v>
      </c>
      <c r="D8" s="42"/>
      <c r="E8" s="50"/>
      <c r="F8" s="42"/>
      <c r="G8" s="50"/>
      <c r="H8" s="42"/>
      <c r="I8" s="50"/>
      <c r="J8" s="42"/>
      <c r="K8" s="42"/>
      <c r="L8" s="42"/>
    </row>
    <row r="9" customFormat="false" ht="9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</row>
    <row r="10" s="12" customFormat="true" ht="12.75" hidden="false" customHeight="false" outlineLevel="0" collapsed="false">
      <c r="A10" s="84" t="s">
        <v>106</v>
      </c>
      <c r="B10" s="19" t="n">
        <v>7.03509376877533</v>
      </c>
      <c r="C10" s="19" t="n">
        <v>10.7695493132721</v>
      </c>
      <c r="D10" s="19" t="n">
        <v>0.519119657080957</v>
      </c>
      <c r="E10" s="19" t="n">
        <v>0.243458665872175</v>
      </c>
      <c r="F10" s="19" t="n">
        <v>0.504502731851999</v>
      </c>
      <c r="G10" s="19" t="n">
        <v>0.744483986201866</v>
      </c>
      <c r="H10" s="19" t="n">
        <v>1.48211764970633</v>
      </c>
      <c r="I10" s="19" t="n">
        <v>3.38853428795337</v>
      </c>
      <c r="J10" s="19" t="n">
        <v>7.62734964584806</v>
      </c>
      <c r="K10" s="19" t="n">
        <v>16.8740714514692</v>
      </c>
      <c r="L10" s="19" t="n">
        <v>76.8382076593105</v>
      </c>
      <c r="M10" s="261"/>
    </row>
    <row r="11" customFormat="false" ht="9" hidden="false" customHeight="true" outlineLevel="0" collapsed="false">
      <c r="A11" s="262"/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50"/>
    </row>
    <row r="12" customFormat="false" ht="12.75" hidden="false" customHeight="false" outlineLevel="0" collapsed="false">
      <c r="A12" s="23" t="s">
        <v>15</v>
      </c>
      <c r="B12" s="116" t="n">
        <v>10.3370113007188</v>
      </c>
      <c r="C12" s="116" t="n">
        <v>7.07988854885123</v>
      </c>
      <c r="D12" s="116" t="n">
        <v>0.340797213036125</v>
      </c>
      <c r="E12" s="116" t="n">
        <v>0.17372138346317</v>
      </c>
      <c r="F12" s="116" t="n">
        <v>0.424767529331341</v>
      </c>
      <c r="G12" s="116" t="n">
        <v>0.54650994843225</v>
      </c>
      <c r="H12" s="116" t="n">
        <v>1.131970897547</v>
      </c>
      <c r="I12" s="116" t="n">
        <v>2.93255131970885</v>
      </c>
      <c r="J12" s="116" t="n">
        <v>6.51668996725265</v>
      </c>
      <c r="K12" s="116" t="n">
        <v>13.457583547897</v>
      </c>
      <c r="L12" s="116" t="n">
        <v>72.8884626438392</v>
      </c>
      <c r="M12" s="50"/>
    </row>
    <row r="13" customFormat="false" ht="12.75" hidden="false" customHeight="false" outlineLevel="0" collapsed="false">
      <c r="A13" s="23" t="s">
        <v>262</v>
      </c>
      <c r="B13" s="116" t="n">
        <v>7.60146002381906</v>
      </c>
      <c r="C13" s="116" t="n">
        <v>11.3542634218837</v>
      </c>
      <c r="D13" s="116" t="n">
        <v>0.48461199572031</v>
      </c>
      <c r="E13" s="116" t="n">
        <v>0.230937413450766</v>
      </c>
      <c r="F13" s="116" t="n">
        <v>0.501701875932371</v>
      </c>
      <c r="G13" s="116" t="n">
        <v>0.758509763033644</v>
      </c>
      <c r="H13" s="116" t="n">
        <v>1.5624762204309</v>
      </c>
      <c r="I13" s="116" t="n">
        <v>3.40834730149176</v>
      </c>
      <c r="J13" s="116" t="n">
        <v>7.55882068790031</v>
      </c>
      <c r="K13" s="116" t="n">
        <v>17.0443566262139</v>
      </c>
      <c r="L13" s="116" t="n">
        <v>78.8289269593405</v>
      </c>
    </row>
    <row r="14" customFormat="false" ht="12.75" hidden="false" customHeight="false" outlineLevel="0" collapsed="false">
      <c r="A14" s="23" t="s">
        <v>18</v>
      </c>
      <c r="B14" s="116" t="n">
        <v>4.88726374004822</v>
      </c>
      <c r="C14" s="116" t="n">
        <v>13.2939438700148</v>
      </c>
      <c r="D14" s="116" t="n">
        <v>0.418710372054073</v>
      </c>
      <c r="E14" s="116" t="n">
        <v>0.178098921229611</v>
      </c>
      <c r="F14" s="116" t="n">
        <v>0.67917480261457</v>
      </c>
      <c r="G14" s="116" t="n">
        <v>0.600580561208623</v>
      </c>
      <c r="H14" s="116" t="n">
        <v>1.31885523365596</v>
      </c>
      <c r="I14" s="116" t="n">
        <v>3.1405674680488</v>
      </c>
      <c r="J14" s="116" t="n">
        <v>8.08379024321712</v>
      </c>
      <c r="K14" s="116" t="n">
        <v>16.4622336991714</v>
      </c>
      <c r="L14" s="116" t="n">
        <v>71.8028607846995</v>
      </c>
    </row>
    <row r="15" customFormat="false" ht="12.75" hidden="false" customHeight="false" outlineLevel="0" collapsed="false">
      <c r="A15" s="23" t="s">
        <v>19</v>
      </c>
      <c r="B15" s="116" t="n">
        <v>7.30861139282859</v>
      </c>
      <c r="C15" s="116" t="n">
        <v>8.56703265962655</v>
      </c>
      <c r="D15" s="116" t="n">
        <v>0.482923020015618</v>
      </c>
      <c r="E15" s="116" t="n">
        <v>0.243547883797106</v>
      </c>
      <c r="F15" s="116" t="n">
        <v>0.412945286575997</v>
      </c>
      <c r="G15" s="116" t="n">
        <v>0.510304219822496</v>
      </c>
      <c r="H15" s="116" t="n">
        <v>1.48438690397245</v>
      </c>
      <c r="I15" s="116" t="n">
        <v>3.25422567627086</v>
      </c>
      <c r="J15" s="116" t="n">
        <v>7.07284913079388</v>
      </c>
      <c r="K15" s="116" t="n">
        <v>16.3723192642957</v>
      </c>
      <c r="L15" s="116" t="n">
        <v>73.7570740379786</v>
      </c>
    </row>
    <row r="16" customFormat="false" ht="12.75" hidden="false" customHeight="false" outlineLevel="0" collapsed="false">
      <c r="A16" s="23" t="s">
        <v>20</v>
      </c>
      <c r="B16" s="116" t="n">
        <v>5.53385542681723</v>
      </c>
      <c r="C16" s="116" t="n">
        <v>14.6556916281871</v>
      </c>
      <c r="D16" s="116" t="n">
        <v>0.348492768775048</v>
      </c>
      <c r="E16" s="116" t="n">
        <v>0.301498447283463</v>
      </c>
      <c r="F16" s="116" t="n">
        <v>0.441220230460264</v>
      </c>
      <c r="G16" s="116" t="n">
        <v>0.869353993274185</v>
      </c>
      <c r="H16" s="116" t="n">
        <v>1.9081630866705</v>
      </c>
      <c r="I16" s="116" t="n">
        <v>4.1063784453833</v>
      </c>
      <c r="J16" s="116" t="n">
        <v>8.49004205347829</v>
      </c>
      <c r="K16" s="116" t="n">
        <v>19.5099291603821</v>
      </c>
      <c r="L16" s="116" t="n">
        <v>75.8126661964401</v>
      </c>
    </row>
    <row r="17" customFormat="false" ht="12.75" hidden="false" customHeight="false" outlineLevel="0" collapsed="false">
      <c r="A17" s="23" t="s">
        <v>21</v>
      </c>
      <c r="B17" s="116" t="n">
        <v>5.45926540877662</v>
      </c>
      <c r="C17" s="116" t="n">
        <v>16.3261498274093</v>
      </c>
      <c r="D17" s="116" t="n">
        <v>0.899433599922211</v>
      </c>
      <c r="E17" s="116" t="n">
        <v>0.338960708804504</v>
      </c>
      <c r="F17" s="116" t="n">
        <v>0.725177000438923</v>
      </c>
      <c r="G17" s="116" t="n">
        <v>0.996375683451445</v>
      </c>
      <c r="H17" s="116" t="n">
        <v>1.88145159923386</v>
      </c>
      <c r="I17" s="116" t="n">
        <v>3.8813260881913</v>
      </c>
      <c r="J17" s="116" t="n">
        <v>9.68762900784368</v>
      </c>
      <c r="K17" s="116" t="n">
        <v>21.4656711572797</v>
      </c>
      <c r="L17" s="116" t="n">
        <v>85.1932319441701</v>
      </c>
    </row>
    <row r="18" customFormat="false" ht="12.75" hidden="false" customHeight="false" outlineLevel="0" collapsed="false">
      <c r="A18" s="23" t="s">
        <v>22</v>
      </c>
      <c r="B18" s="116" t="n">
        <v>4.77701528988872</v>
      </c>
      <c r="C18" s="116" t="n">
        <v>9.99795960008162</v>
      </c>
      <c r="D18" s="116" t="n">
        <v>0.67331823468201</v>
      </c>
      <c r="E18" s="116" t="n">
        <v>0.273210471412243</v>
      </c>
      <c r="F18" s="116" t="n">
        <v>0.412341127389153</v>
      </c>
      <c r="G18" s="116" t="n">
        <v>0.611909993602758</v>
      </c>
      <c r="H18" s="116" t="n">
        <v>1.25102880658437</v>
      </c>
      <c r="I18" s="116" t="n">
        <v>2.98414912994615</v>
      </c>
      <c r="J18" s="116" t="n">
        <v>6.18336886993617</v>
      </c>
      <c r="K18" s="116" t="n">
        <v>14.9241217405893</v>
      </c>
      <c r="L18" s="116" t="n">
        <v>75.8744855967114</v>
      </c>
    </row>
    <row r="19" customFormat="false" ht="12.75" hidden="false" customHeight="false" outlineLevel="0" collapsed="false">
      <c r="A19" s="23" t="s">
        <v>24</v>
      </c>
      <c r="B19" s="116" t="n">
        <v>6.51293431200633</v>
      </c>
      <c r="C19" s="116" t="n">
        <v>10.609834855614</v>
      </c>
      <c r="D19" s="116" t="n">
        <v>0.425884831775491</v>
      </c>
      <c r="E19" s="116" t="n">
        <v>0.202581999667707</v>
      </c>
      <c r="F19" s="116" t="n">
        <v>0.438846301085648</v>
      </c>
      <c r="G19" s="116" t="n">
        <v>0.7643860687948</v>
      </c>
      <c r="H19" s="116" t="n">
        <v>1.18942207303093</v>
      </c>
      <c r="I19" s="116" t="n">
        <v>3.19544251818879</v>
      </c>
      <c r="J19" s="116" t="n">
        <v>7.45284842947704</v>
      </c>
      <c r="K19" s="116" t="n">
        <v>15.8351256175168</v>
      </c>
      <c r="L19" s="116" t="n">
        <v>70.2474722086519</v>
      </c>
      <c r="M19" s="226"/>
    </row>
    <row r="20" customFormat="false" ht="12.75" hidden="false" customHeight="false" outlineLevel="0" collapsed="false">
      <c r="A20" s="23" t="s">
        <v>25</v>
      </c>
      <c r="B20" s="116" t="n">
        <v>5.11108332904346</v>
      </c>
      <c r="C20" s="116" t="n">
        <v>18.2438192668372</v>
      </c>
      <c r="D20" s="116" t="n">
        <v>1.04547830632514</v>
      </c>
      <c r="E20" s="116" t="n">
        <v>0.320096740347874</v>
      </c>
      <c r="F20" s="116" t="n">
        <v>0.762790037607297</v>
      </c>
      <c r="G20" s="116" t="n">
        <v>1.37913088732853</v>
      </c>
      <c r="H20" s="116" t="n">
        <v>2.3965856861487</v>
      </c>
      <c r="I20" s="116" t="n">
        <v>4.5915439066441</v>
      </c>
      <c r="J20" s="116" t="n">
        <v>8.97848551584548</v>
      </c>
      <c r="K20" s="116" t="n">
        <v>22.0714608774505</v>
      </c>
      <c r="L20" s="116" t="n">
        <v>84.5525951025</v>
      </c>
      <c r="M20" s="226"/>
    </row>
    <row r="21" customFormat="false" ht="12.75" hidden="false" customHeight="false" outlineLevel="0" collapsed="false">
      <c r="A21" s="23" t="s">
        <v>26</v>
      </c>
      <c r="B21" s="116" t="n">
        <v>4.76630696168811</v>
      </c>
      <c r="C21" s="116" t="n">
        <v>10.1585347083269</v>
      </c>
      <c r="D21" s="116" t="n">
        <v>0.648485066829989</v>
      </c>
      <c r="E21" s="116" t="n">
        <v>0.297300511356937</v>
      </c>
      <c r="F21" s="116" t="n">
        <v>0.688916105327575</v>
      </c>
      <c r="G21" s="116" t="n">
        <v>0.714115686741137</v>
      </c>
      <c r="H21" s="116" t="n">
        <v>1.60205062479949</v>
      </c>
      <c r="I21" s="116" t="n">
        <v>3.79164033583034</v>
      </c>
      <c r="J21" s="116" t="n">
        <v>8.44526662913163</v>
      </c>
      <c r="K21" s="116" t="n">
        <v>17.6117911566341</v>
      </c>
      <c r="L21" s="116" t="n">
        <v>75.5080419917375</v>
      </c>
      <c r="M21" s="226"/>
    </row>
    <row r="22" customFormat="false" ht="12.75" hidden="false" customHeight="false" outlineLevel="0" collapsed="false">
      <c r="A22" s="23" t="s">
        <v>27</v>
      </c>
      <c r="B22" s="116" t="n">
        <v>6.29626780441331</v>
      </c>
      <c r="C22" s="116" t="n">
        <v>13.6884942656308</v>
      </c>
      <c r="D22" s="116" t="n">
        <v>0.470721144793824</v>
      </c>
      <c r="E22" s="116" t="n">
        <v>0.375178209644119</v>
      </c>
      <c r="F22" s="116" t="n">
        <v>0.350115538124216</v>
      </c>
      <c r="G22" s="116" t="n">
        <v>0.583892897354246</v>
      </c>
      <c r="H22" s="116" t="n">
        <v>0.846939255633841</v>
      </c>
      <c r="I22" s="116" t="n">
        <v>3.36215177715851</v>
      </c>
      <c r="J22" s="116" t="n">
        <v>6.4254963697277</v>
      </c>
      <c r="K22" s="116" t="n">
        <v>14.2548596116398</v>
      </c>
      <c r="L22" s="116" t="n">
        <v>68.6851396199936</v>
      </c>
      <c r="M22" s="226"/>
    </row>
    <row r="23" customFormat="false" ht="12.75" hidden="false" customHeight="false" outlineLevel="0" collapsed="false">
      <c r="A23" s="23" t="s">
        <v>29</v>
      </c>
      <c r="B23" s="116" t="n">
        <v>4.87514657209036</v>
      </c>
      <c r="C23" s="116" t="n">
        <v>13.1061598951507</v>
      </c>
      <c r="D23" s="116" t="n">
        <v>0.394259580507806</v>
      </c>
      <c r="E23" s="116" t="n">
        <v>0.245994895606083</v>
      </c>
      <c r="F23" s="116" t="n">
        <v>0.64283090486063</v>
      </c>
      <c r="G23" s="116" t="n">
        <v>0.929592012393895</v>
      </c>
      <c r="H23" s="116" t="n">
        <v>1.47156555587114</v>
      </c>
      <c r="I23" s="116" t="n">
        <v>3.53857041754965</v>
      </c>
      <c r="J23" s="116" t="n">
        <v>8.60162202015986</v>
      </c>
      <c r="K23" s="116" t="n">
        <v>18.9536544203888</v>
      </c>
      <c r="L23" s="116" t="n">
        <v>80.0239473161879</v>
      </c>
      <c r="M23" s="226"/>
    </row>
    <row r="24" customFormat="false" ht="12.75" hidden="false" customHeight="false" outlineLevel="0" collapsed="false">
      <c r="A24" s="23" t="s">
        <v>31</v>
      </c>
      <c r="B24" s="116" t="n">
        <v>6.59573632758824</v>
      </c>
      <c r="C24" s="116" t="n">
        <v>8.13829155280979</v>
      </c>
      <c r="D24" s="116" t="n">
        <v>0.637713388710838</v>
      </c>
      <c r="E24" s="116" t="n">
        <v>0.1580853798197</v>
      </c>
      <c r="F24" s="116" t="n">
        <v>0.349014369972757</v>
      </c>
      <c r="G24" s="116" t="n">
        <v>0.578758818728179</v>
      </c>
      <c r="H24" s="116" t="n">
        <v>1.28025187766746</v>
      </c>
      <c r="I24" s="116" t="n">
        <v>2.97046629933988</v>
      </c>
      <c r="J24" s="116" t="n">
        <v>6.87950516389594</v>
      </c>
      <c r="K24" s="116" t="n">
        <v>17.2349593115385</v>
      </c>
      <c r="L24" s="116" t="n">
        <v>77.8782503745402</v>
      </c>
      <c r="M24" s="226"/>
    </row>
    <row r="25" customFormat="false" ht="12.75" hidden="false" customHeight="false" outlineLevel="0" collapsed="false">
      <c r="A25" s="23" t="s">
        <v>32</v>
      </c>
      <c r="B25" s="116" t="n">
        <v>4.5365429405348</v>
      </c>
      <c r="C25" s="116" t="n">
        <v>11.5243999364171</v>
      </c>
      <c r="D25" s="116" t="n">
        <v>0.594116200934197</v>
      </c>
      <c r="E25" s="116" t="n">
        <v>0.242170539951619</v>
      </c>
      <c r="F25" s="116" t="n">
        <v>0.591549295774659</v>
      </c>
      <c r="G25" s="116" t="n">
        <v>1.08243238019342</v>
      </c>
      <c r="H25" s="116" t="n">
        <v>1.63953430601875</v>
      </c>
      <c r="I25" s="116" t="n">
        <v>3.55795777115053</v>
      </c>
      <c r="J25" s="116" t="n">
        <v>10.5652718917076</v>
      </c>
      <c r="K25" s="116" t="n">
        <v>20.1739605631786</v>
      </c>
      <c r="L25" s="116" t="n">
        <v>72.5554292226155</v>
      </c>
      <c r="M25" s="226"/>
    </row>
    <row r="26" customFormat="false" ht="12.75" hidden="false" customHeight="false" outlineLevel="0" collapsed="false">
      <c r="A26" s="23" t="s">
        <v>33</v>
      </c>
      <c r="B26" s="116" t="n">
        <v>4.13319257814597</v>
      </c>
      <c r="C26" s="116" t="n">
        <v>7.45363147859248</v>
      </c>
      <c r="D26" s="116" t="n">
        <v>0.558659217877095</v>
      </c>
      <c r="E26" s="116" t="n">
        <v>0.266874692064078</v>
      </c>
      <c r="F26" s="116" t="n">
        <v>0.470412983396368</v>
      </c>
      <c r="G26" s="116" t="n">
        <v>0.632811264036151</v>
      </c>
      <c r="H26" s="116" t="n">
        <v>1.02123648171776</v>
      </c>
      <c r="I26" s="116" t="n">
        <v>2.78668870100802</v>
      </c>
      <c r="J26" s="116" t="n">
        <v>6.62562849500657</v>
      </c>
      <c r="K26" s="116" t="n">
        <v>15.9794667994031</v>
      </c>
      <c r="L26" s="116" t="n">
        <v>68.7596991774319</v>
      </c>
      <c r="M26" s="226"/>
    </row>
    <row r="27" customFormat="false" ht="12.75" hidden="false" customHeight="false" outlineLevel="0" collapsed="false">
      <c r="A27" s="23" t="s">
        <v>34</v>
      </c>
      <c r="B27" s="116" t="n">
        <v>5.01078734285106</v>
      </c>
      <c r="C27" s="116" t="n">
        <v>7.89058390320884</v>
      </c>
      <c r="D27" s="116" t="n">
        <v>0.389958566902267</v>
      </c>
      <c r="E27" s="116" t="n">
        <v>0.157474115192315</v>
      </c>
      <c r="F27" s="116" t="n">
        <v>0.445343378300644</v>
      </c>
      <c r="G27" s="116" t="n">
        <v>0.685651597568222</v>
      </c>
      <c r="H27" s="116" t="n">
        <v>1.24892670361408</v>
      </c>
      <c r="I27" s="116" t="n">
        <v>2.94195522344149</v>
      </c>
      <c r="J27" s="116" t="n">
        <v>7.92540792540793</v>
      </c>
      <c r="K27" s="116" t="n">
        <v>15.4102457309454</v>
      </c>
      <c r="L27" s="116" t="n">
        <v>69.6758015403909</v>
      </c>
      <c r="M27" s="226"/>
    </row>
    <row r="28" s="264" customFormat="true" ht="12.75" hidden="false" customHeight="false" outlineLevel="0" collapsed="false">
      <c r="A28" s="145" t="s">
        <v>36</v>
      </c>
      <c r="B28" s="116" t="n">
        <v>4.83985947145154</v>
      </c>
      <c r="C28" s="116" t="n">
        <v>12.0594413755543</v>
      </c>
      <c r="D28" s="116" t="n">
        <v>0.721393955088602</v>
      </c>
      <c r="E28" s="116" t="n">
        <v>0.326955113729237</v>
      </c>
      <c r="F28" s="116" t="n">
        <v>0.589920782065356</v>
      </c>
      <c r="G28" s="116" t="n">
        <v>0.998190779218994</v>
      </c>
      <c r="H28" s="116" t="n">
        <v>1.54770702325449</v>
      </c>
      <c r="I28" s="116" t="n">
        <v>3.37754635334609</v>
      </c>
      <c r="J28" s="116" t="n">
        <v>9.12400132381032</v>
      </c>
      <c r="K28" s="116" t="n">
        <v>19.6817098488504</v>
      </c>
      <c r="L28" s="116" t="n">
        <v>82.2028517019277</v>
      </c>
      <c r="M28" s="263"/>
    </row>
    <row r="29" customFormat="false" ht="12.75" hidden="false" customHeight="false" outlineLevel="0" collapsed="false">
      <c r="A29" s="23" t="s">
        <v>37</v>
      </c>
      <c r="B29" s="116" t="n">
        <v>6.04996752446863</v>
      </c>
      <c r="C29" s="116" t="n">
        <v>10.3209387812809</v>
      </c>
      <c r="D29" s="116" t="n">
        <v>0.440480123334435</v>
      </c>
      <c r="E29" s="116" t="n">
        <v>0.1856177195629</v>
      </c>
      <c r="F29" s="116" t="n">
        <v>0.332352891603104</v>
      </c>
      <c r="G29" s="116" t="n">
        <v>0.613770784053789</v>
      </c>
      <c r="H29" s="116" t="n">
        <v>1.5961691945114</v>
      </c>
      <c r="I29" s="116" t="n">
        <v>3.49457928245452</v>
      </c>
      <c r="J29" s="116" t="n">
        <v>8.17465212887776</v>
      </c>
      <c r="K29" s="116" t="n">
        <v>19.6593049072113</v>
      </c>
      <c r="L29" s="116" t="n">
        <v>80.8339692412253</v>
      </c>
      <c r="M29" s="226"/>
    </row>
    <row r="30" customFormat="false" ht="12.75" hidden="false" customHeight="false" outlineLevel="0" collapsed="false">
      <c r="A30" s="23" t="s">
        <v>38</v>
      </c>
      <c r="B30" s="116" t="n">
        <v>5.67070435172723</v>
      </c>
      <c r="C30" s="116" t="n">
        <v>11.8897040222616</v>
      </c>
      <c r="D30" s="116" t="n">
        <v>0.287240765209399</v>
      </c>
      <c r="E30" s="116" t="n">
        <v>0.169200647796704</v>
      </c>
      <c r="F30" s="116" t="n">
        <v>0.39664701060308</v>
      </c>
      <c r="G30" s="116" t="n">
        <v>1.0002059247455</v>
      </c>
      <c r="H30" s="116" t="n">
        <v>1.56985871271396</v>
      </c>
      <c r="I30" s="116" t="n">
        <v>3.15595686859085</v>
      </c>
      <c r="J30" s="116" t="n">
        <v>8.55656842461928</v>
      </c>
      <c r="K30" s="116" t="n">
        <v>18.6489846665323</v>
      </c>
      <c r="L30" s="116" t="n">
        <v>79.4733692406876</v>
      </c>
      <c r="M30" s="50"/>
    </row>
    <row r="31" customFormat="false" ht="12.75" hidden="false" customHeight="false" outlineLevel="0" collapsed="false">
      <c r="A31" s="23" t="s">
        <v>39</v>
      </c>
      <c r="B31" s="116" t="n">
        <v>4.15186481316608</v>
      </c>
      <c r="C31" s="116" t="n">
        <v>7.44153082919915</v>
      </c>
      <c r="D31" s="116" t="n">
        <v>0.693561437984048</v>
      </c>
      <c r="E31" s="116" t="n">
        <v>0.375710327337626</v>
      </c>
      <c r="F31" s="116" t="n">
        <v>0.299028158484869</v>
      </c>
      <c r="G31" s="116" t="n">
        <v>1.00023534949383</v>
      </c>
      <c r="H31" s="116" t="n">
        <v>1.40500916310311</v>
      </c>
      <c r="I31" s="116" t="n">
        <v>4.41129290984968</v>
      </c>
      <c r="J31" s="116" t="n">
        <v>7.81053162005755</v>
      </c>
      <c r="K31" s="116" t="n">
        <v>18.0482686254024</v>
      </c>
      <c r="L31" s="116" t="n">
        <v>68.9782368130825</v>
      </c>
      <c r="M31" s="50"/>
    </row>
    <row r="32" customFormat="false" ht="12.75" hidden="false" customHeight="false" outlineLevel="0" collapsed="false">
      <c r="A32" s="23" t="s">
        <v>41</v>
      </c>
      <c r="B32" s="116" t="n">
        <v>7.93271991272393</v>
      </c>
      <c r="C32" s="116" t="n">
        <v>9.21588203670993</v>
      </c>
      <c r="D32" s="116" t="n">
        <v>0.455051066841946</v>
      </c>
      <c r="E32" s="116" t="n">
        <v>0.229026956873804</v>
      </c>
      <c r="F32" s="116" t="n">
        <v>0.522113365728703</v>
      </c>
      <c r="G32" s="116" t="n">
        <v>0.718683098778815</v>
      </c>
      <c r="H32" s="116" t="n">
        <v>1.51036449102252</v>
      </c>
      <c r="I32" s="116" t="n">
        <v>3.52577263146904</v>
      </c>
      <c r="J32" s="116" t="n">
        <v>7.63587458811016</v>
      </c>
      <c r="K32" s="116" t="n">
        <v>16.0337207399599</v>
      </c>
      <c r="L32" s="116" t="n">
        <v>76.0560101710891</v>
      </c>
      <c r="M32" s="50"/>
    </row>
    <row r="33" customFormat="false" ht="12.75" hidden="false" customHeight="false" outlineLevel="0" collapsed="false">
      <c r="A33" s="23" t="s">
        <v>42</v>
      </c>
      <c r="B33" s="116" t="n">
        <v>5.40394363071973</v>
      </c>
      <c r="C33" s="116" t="n">
        <v>10.9994711792702</v>
      </c>
      <c r="D33" s="116" t="n">
        <v>0.939545130564375</v>
      </c>
      <c r="E33" s="116" t="n">
        <v>0.399388365243501</v>
      </c>
      <c r="F33" s="116" t="n">
        <v>0.657446758553024</v>
      </c>
      <c r="G33" s="116" t="n">
        <v>0.96088460515512</v>
      </c>
      <c r="H33" s="116" t="n">
        <v>1.33830220923373</v>
      </c>
      <c r="I33" s="116" t="n">
        <v>3.63690713433967</v>
      </c>
      <c r="J33" s="116" t="n">
        <v>8.3429895712866</v>
      </c>
      <c r="K33" s="116" t="n">
        <v>18.4782082910541</v>
      </c>
      <c r="L33" s="116" t="n">
        <v>86.9692963127169</v>
      </c>
      <c r="M33" s="50"/>
    </row>
    <row r="34" customFormat="false" ht="12.75" hidden="false" customHeight="false" outlineLevel="0" collapsed="false">
      <c r="A34" s="23" t="s">
        <v>43</v>
      </c>
      <c r="B34" s="116" t="n">
        <v>5.8111084735828</v>
      </c>
      <c r="C34" s="116" t="n">
        <v>11.6096866096866</v>
      </c>
      <c r="D34" s="116" t="n">
        <v>0.293271257583811</v>
      </c>
      <c r="E34" s="116" t="n">
        <v>0.251409690043914</v>
      </c>
      <c r="F34" s="116" t="n">
        <v>0.560499905319451</v>
      </c>
      <c r="G34" s="116" t="n">
        <v>0.752683912373017</v>
      </c>
      <c r="H34" s="116" t="n">
        <v>1.19932837611144</v>
      </c>
      <c r="I34" s="116" t="n">
        <v>3.45055714825716</v>
      </c>
      <c r="J34" s="116" t="n">
        <v>8.07945066302626</v>
      </c>
      <c r="K34" s="116" t="n">
        <v>20.5252117580047</v>
      </c>
      <c r="L34" s="116" t="n">
        <v>81.3426902227314</v>
      </c>
      <c r="M34" s="50"/>
    </row>
    <row r="35" customFormat="false" ht="12.75" hidden="false" customHeight="false" outlineLevel="0" collapsed="false">
      <c r="A35" s="23" t="s">
        <v>44</v>
      </c>
      <c r="B35" s="116" t="n">
        <v>2.47261345852895</v>
      </c>
      <c r="C35" s="116" t="n">
        <v>1.54918667699458</v>
      </c>
      <c r="D35" s="116" t="n">
        <v>0.60459492140266</v>
      </c>
      <c r="E35" s="116" t="n">
        <v>0</v>
      </c>
      <c r="F35" s="116" t="n">
        <v>0.426876120549822</v>
      </c>
      <c r="G35" s="116" t="n">
        <v>0.629194630872468</v>
      </c>
      <c r="H35" s="116" t="n">
        <v>0.928217821782173</v>
      </c>
      <c r="I35" s="116" t="n">
        <v>2.63587297602616</v>
      </c>
      <c r="J35" s="116" t="n">
        <v>6.96774193548395</v>
      </c>
      <c r="K35" s="116" t="n">
        <v>16.958424507659</v>
      </c>
      <c r="L35" s="116" t="n">
        <v>58.9519650655043</v>
      </c>
      <c r="M35" s="50"/>
    </row>
    <row r="36" customFormat="false" ht="9" hidden="false" customHeight="true" outlineLevel="0" collapsed="false">
      <c r="A36" s="8"/>
      <c r="B36" s="223"/>
      <c r="C36" s="223"/>
      <c r="D36" s="223"/>
      <c r="E36" s="223"/>
      <c r="F36" s="223"/>
      <c r="G36" s="223"/>
      <c r="H36" s="223"/>
      <c r="I36" s="223"/>
      <c r="J36" s="223"/>
      <c r="K36" s="223"/>
      <c r="L36" s="223"/>
      <c r="M36" s="50"/>
    </row>
    <row r="37" customFormat="false" ht="12.75" hidden="false" customHeight="true" outlineLevel="0" collapsed="false">
      <c r="A37" s="53"/>
      <c r="B37" s="227"/>
      <c r="C37" s="227"/>
      <c r="D37" s="227"/>
      <c r="E37" s="227"/>
      <c r="F37" s="227"/>
      <c r="G37" s="227"/>
      <c r="H37" s="227"/>
      <c r="I37" s="227"/>
      <c r="J37" s="227"/>
      <c r="K37" s="227"/>
      <c r="L37" s="227"/>
      <c r="M37" s="50"/>
    </row>
    <row r="38" customFormat="false" ht="12.75" hidden="false" customHeight="false" outlineLevel="0" collapsed="false">
      <c r="A38" s="51" t="s">
        <v>367</v>
      </c>
    </row>
    <row r="39" customFormat="false" ht="12.75" hidden="false" customHeight="false" outlineLevel="0" collapsed="false">
      <c r="A39" s="52" t="s">
        <v>363</v>
      </c>
    </row>
    <row r="40" customFormat="false" ht="12.75" hidden="false" customHeight="false" outlineLevel="0" collapsed="false">
      <c r="A40" s="170" t="s">
        <v>365</v>
      </c>
    </row>
    <row r="41" customFormat="false" ht="12.75" hidden="false" customHeight="false" outlineLevel="0" collapsed="false">
      <c r="L41" s="265" t="n">
        <v>33</v>
      </c>
    </row>
    <row r="42" customFormat="false" ht="12.75" hidden="false" customHeight="false" outlineLevel="0" collapsed="false">
      <c r="L42" s="265"/>
    </row>
  </sheetData>
  <mergeCells count="3">
    <mergeCell ref="A1:L1"/>
    <mergeCell ref="A2:L2"/>
    <mergeCell ref="C6:L6"/>
  </mergeCells>
  <printOptions headings="false" gridLines="false" gridLinesSet="true" horizontalCentered="true" verticalCentered="true"/>
  <pageMargins left="1.1812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8.7"/>
    <col collapsed="false" customWidth="true" hidden="false" outlineLevel="0" max="13" min="3" style="0" width="7.7"/>
  </cols>
  <sheetData>
    <row r="1" customFormat="false" ht="12.75" hidden="false" customHeight="false" outlineLevel="0" collapsed="false">
      <c r="A1" s="104" t="s">
        <v>368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51"/>
    </row>
    <row r="2" customFormat="false" ht="12.75" hidden="false" customHeight="false" outlineLevel="0" collapsed="false">
      <c r="A2" s="104" t="s">
        <v>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51"/>
    </row>
    <row r="3" customFormat="false" ht="12.75" hidden="false" customHeight="false" outlineLevel="0" collapsed="false">
      <c r="A3" s="266" t="s">
        <v>314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51"/>
    </row>
    <row r="4" customFormat="false" ht="9" hidden="false" customHeight="true" outlineLevel="0" collapsed="false">
      <c r="A4" s="266"/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51"/>
    </row>
    <row r="5" customFormat="false" ht="12.75" hidden="false" customHeight="false" outlineLevel="0" collapsed="false">
      <c r="A5" s="83"/>
      <c r="B5" s="83"/>
      <c r="C5" s="59" t="s">
        <v>350</v>
      </c>
      <c r="D5" s="59"/>
      <c r="E5" s="59"/>
      <c r="F5" s="59"/>
      <c r="G5" s="59"/>
      <c r="H5" s="59"/>
      <c r="I5" s="59"/>
      <c r="J5" s="59"/>
      <c r="K5" s="59"/>
      <c r="L5" s="59"/>
      <c r="M5" s="59"/>
      <c r="N5" s="51"/>
    </row>
    <row r="6" customFormat="false" ht="12.75" hidden="false" customHeight="false" outlineLevel="0" collapsed="false">
      <c r="A6" s="62" t="s">
        <v>369</v>
      </c>
      <c r="B6" s="62" t="s">
        <v>80</v>
      </c>
      <c r="C6" s="59" t="s">
        <v>351</v>
      </c>
      <c r="D6" s="59" t="s">
        <v>352</v>
      </c>
      <c r="E6" s="229" t="s">
        <v>353</v>
      </c>
      <c r="F6" s="59" t="s">
        <v>354</v>
      </c>
      <c r="G6" s="59" t="s">
        <v>355</v>
      </c>
      <c r="H6" s="59" t="s">
        <v>356</v>
      </c>
      <c r="I6" s="59" t="s">
        <v>357</v>
      </c>
      <c r="J6" s="59" t="s">
        <v>358</v>
      </c>
      <c r="K6" s="59" t="s">
        <v>359</v>
      </c>
      <c r="L6" s="59" t="s">
        <v>360</v>
      </c>
      <c r="M6" s="59" t="s">
        <v>370</v>
      </c>
      <c r="N6" s="51"/>
    </row>
    <row r="7" customFormat="false" ht="12.75" hidden="false" customHeight="false" outlineLevel="0" collapsed="false">
      <c r="A7" s="23"/>
      <c r="B7" s="42"/>
      <c r="C7" s="66" t="s">
        <v>371</v>
      </c>
      <c r="D7" s="66"/>
      <c r="E7" s="66"/>
      <c r="F7" s="66"/>
      <c r="G7" s="66"/>
      <c r="H7" s="66"/>
      <c r="I7" s="66"/>
      <c r="J7" s="66"/>
      <c r="K7" s="66"/>
      <c r="L7" s="66"/>
      <c r="M7" s="66"/>
      <c r="N7" s="51"/>
    </row>
    <row r="8" s="12" customFormat="true" ht="12.75" hidden="false" customHeight="false" outlineLevel="0" collapsed="false">
      <c r="A8" s="16" t="s">
        <v>372</v>
      </c>
      <c r="B8" s="16" t="n">
        <v>304525</v>
      </c>
      <c r="C8" s="16" t="n">
        <v>9026</v>
      </c>
      <c r="D8" s="16" t="n">
        <v>1483</v>
      </c>
      <c r="E8" s="16" t="n">
        <v>1888</v>
      </c>
      <c r="F8" s="16" t="n">
        <v>6072</v>
      </c>
      <c r="G8" s="16" t="n">
        <v>7236</v>
      </c>
      <c r="H8" s="16" t="n">
        <v>9675</v>
      </c>
      <c r="I8" s="16" t="n">
        <v>19827</v>
      </c>
      <c r="J8" s="16" t="n">
        <v>38616</v>
      </c>
      <c r="K8" s="16" t="n">
        <v>57221</v>
      </c>
      <c r="L8" s="16" t="n">
        <v>152186</v>
      </c>
      <c r="M8" s="16" t="n">
        <v>1295</v>
      </c>
      <c r="N8" s="246"/>
    </row>
    <row r="9" customFormat="false" ht="9" hidden="false" customHeight="true" outlineLevel="0" collapsed="false">
      <c r="A9" s="14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51"/>
    </row>
    <row r="10" customFormat="false" ht="12.75" hidden="false" customHeight="false" outlineLevel="0" collapsed="false">
      <c r="A10" s="267" t="s">
        <v>373</v>
      </c>
      <c r="B10" s="14" t="n">
        <v>278357</v>
      </c>
      <c r="C10" s="14" t="n">
        <v>8469</v>
      </c>
      <c r="D10" s="14" t="n">
        <v>1360</v>
      </c>
      <c r="E10" s="14" t="n">
        <v>1793</v>
      </c>
      <c r="F10" s="14" t="n">
        <v>5837</v>
      </c>
      <c r="G10" s="14" t="n">
        <v>6849</v>
      </c>
      <c r="H10" s="14" t="n">
        <v>9057</v>
      </c>
      <c r="I10" s="14" t="n">
        <v>18400</v>
      </c>
      <c r="J10" s="14" t="n">
        <v>35689</v>
      </c>
      <c r="K10" s="14" t="n">
        <v>52505</v>
      </c>
      <c r="L10" s="14" t="n">
        <v>137294</v>
      </c>
      <c r="M10" s="14" t="n">
        <v>1104</v>
      </c>
      <c r="N10" s="51"/>
    </row>
    <row r="11" customFormat="false" ht="7.5" hidden="false" customHeight="true" outlineLevel="0" collapsed="false">
      <c r="A11" s="267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51"/>
    </row>
    <row r="12" customFormat="false" ht="12.75" hidden="false" customHeight="false" outlineLevel="0" collapsed="false">
      <c r="A12" s="268" t="s">
        <v>374</v>
      </c>
      <c r="B12" s="14" t="n">
        <v>13756</v>
      </c>
      <c r="C12" s="14" t="n">
        <v>346</v>
      </c>
      <c r="D12" s="14" t="n">
        <v>126</v>
      </c>
      <c r="E12" s="14" t="n">
        <v>89</v>
      </c>
      <c r="F12" s="14" t="n">
        <v>194</v>
      </c>
      <c r="G12" s="14" t="n">
        <v>520</v>
      </c>
      <c r="H12" s="14" t="n">
        <v>948</v>
      </c>
      <c r="I12" s="14" t="n">
        <v>1046</v>
      </c>
      <c r="J12" s="14" t="n">
        <v>1639</v>
      </c>
      <c r="K12" s="14" t="n">
        <v>2364</v>
      </c>
      <c r="L12" s="14" t="n">
        <v>6417</v>
      </c>
      <c r="M12" s="14" t="n">
        <v>67</v>
      </c>
      <c r="N12" s="51"/>
    </row>
    <row r="13" customFormat="false" ht="12.75" hidden="false" customHeight="false" outlineLevel="0" collapsed="false">
      <c r="A13" s="268" t="s">
        <v>375</v>
      </c>
      <c r="B13" s="24" t="n">
        <v>380</v>
      </c>
      <c r="C13" s="24" t="n">
        <v>99</v>
      </c>
      <c r="D13" s="24" t="n">
        <v>26</v>
      </c>
      <c r="E13" s="24" t="n">
        <v>11</v>
      </c>
      <c r="F13" s="24" t="n">
        <v>3</v>
      </c>
      <c r="G13" s="24" t="n">
        <v>1</v>
      </c>
      <c r="H13" s="24" t="n">
        <v>3</v>
      </c>
      <c r="I13" s="24" t="n">
        <v>6</v>
      </c>
      <c r="J13" s="24" t="n">
        <v>16</v>
      </c>
      <c r="K13" s="24" t="n">
        <v>44</v>
      </c>
      <c r="L13" s="24" t="n">
        <v>171</v>
      </c>
      <c r="M13" s="24" t="n">
        <v>0</v>
      </c>
      <c r="N13" s="51"/>
    </row>
    <row r="14" customFormat="false" ht="12.75" hidden="false" customHeight="false" outlineLevel="0" collapsed="false">
      <c r="A14" s="269" t="s">
        <v>376</v>
      </c>
      <c r="B14" s="24" t="n">
        <v>626</v>
      </c>
      <c r="C14" s="24" t="n">
        <v>1</v>
      </c>
      <c r="D14" s="24" t="n">
        <v>5</v>
      </c>
      <c r="E14" s="24" t="n">
        <v>4</v>
      </c>
      <c r="F14" s="24" t="n">
        <v>26</v>
      </c>
      <c r="G14" s="24" t="n">
        <v>41</v>
      </c>
      <c r="H14" s="24" t="n">
        <v>75</v>
      </c>
      <c r="I14" s="24" t="n">
        <v>101</v>
      </c>
      <c r="J14" s="24" t="n">
        <v>141</v>
      </c>
      <c r="K14" s="24" t="n">
        <v>99</v>
      </c>
      <c r="L14" s="24" t="n">
        <v>129</v>
      </c>
      <c r="M14" s="24" t="n">
        <v>4</v>
      </c>
      <c r="N14" s="51"/>
    </row>
    <row r="15" customFormat="false" ht="12.75" hidden="false" customHeight="false" outlineLevel="0" collapsed="false">
      <c r="A15" s="269" t="s">
        <v>377</v>
      </c>
      <c r="B15" s="24" t="n">
        <v>7</v>
      </c>
      <c r="C15" s="24" t="n">
        <v>0</v>
      </c>
      <c r="D15" s="24" t="n">
        <v>0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2</v>
      </c>
      <c r="K15" s="24" t="n">
        <v>3</v>
      </c>
      <c r="L15" s="24" t="n">
        <v>2</v>
      </c>
      <c r="M15" s="24" t="n">
        <v>0</v>
      </c>
      <c r="N15" s="51"/>
    </row>
    <row r="16" customFormat="false" ht="12.75" hidden="false" customHeight="false" outlineLevel="0" collapsed="false">
      <c r="A16" s="269" t="s">
        <v>378</v>
      </c>
      <c r="B16" s="24" t="n">
        <v>10292</v>
      </c>
      <c r="C16" s="24" t="n">
        <v>168</v>
      </c>
      <c r="D16" s="24" t="n">
        <v>60</v>
      </c>
      <c r="E16" s="24" t="n">
        <v>43</v>
      </c>
      <c r="F16" s="24" t="n">
        <v>97</v>
      </c>
      <c r="G16" s="24" t="n">
        <v>120</v>
      </c>
      <c r="H16" s="24" t="n">
        <v>259</v>
      </c>
      <c r="I16" s="24" t="n">
        <v>502</v>
      </c>
      <c r="J16" s="24" t="n">
        <v>1154</v>
      </c>
      <c r="K16" s="24" t="n">
        <v>1987</v>
      </c>
      <c r="L16" s="24" t="n">
        <v>5855</v>
      </c>
      <c r="M16" s="24" t="n">
        <v>47</v>
      </c>
      <c r="N16" s="51"/>
    </row>
    <row r="17" customFormat="false" ht="12.75" hidden="false" customHeight="false" outlineLevel="0" collapsed="false">
      <c r="A17" s="269" t="s">
        <v>379</v>
      </c>
      <c r="B17" s="24" t="n">
        <v>31</v>
      </c>
      <c r="C17" s="24" t="n">
        <v>8</v>
      </c>
      <c r="D17" s="24" t="n">
        <v>10</v>
      </c>
      <c r="E17" s="24" t="n">
        <v>4</v>
      </c>
      <c r="F17" s="24" t="n">
        <v>2</v>
      </c>
      <c r="G17" s="24" t="n">
        <v>0</v>
      </c>
      <c r="H17" s="24" t="n">
        <v>0</v>
      </c>
      <c r="I17" s="24" t="n">
        <v>0</v>
      </c>
      <c r="J17" s="24" t="n">
        <v>3</v>
      </c>
      <c r="K17" s="24" t="n">
        <v>1</v>
      </c>
      <c r="L17" s="24" t="n">
        <v>3</v>
      </c>
      <c r="M17" s="24" t="n">
        <v>0</v>
      </c>
      <c r="N17" s="51"/>
    </row>
    <row r="18" customFormat="false" ht="12.75" hidden="false" customHeight="false" outlineLevel="0" collapsed="false">
      <c r="A18" s="269" t="s">
        <v>380</v>
      </c>
      <c r="B18" s="24" t="n">
        <v>3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1</v>
      </c>
      <c r="J18" s="24" t="n">
        <v>2</v>
      </c>
      <c r="K18" s="24" t="n">
        <v>0</v>
      </c>
      <c r="L18" s="24" t="n">
        <v>0</v>
      </c>
      <c r="M18" s="24" t="n">
        <v>0</v>
      </c>
      <c r="N18" s="51"/>
    </row>
    <row r="19" customFormat="false" ht="12.75" hidden="false" customHeight="false" outlineLevel="0" collapsed="false">
      <c r="A19" s="269" t="s">
        <v>381</v>
      </c>
      <c r="B19" s="24" t="n">
        <v>0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51"/>
    </row>
    <row r="20" customFormat="false" ht="12.75" hidden="false" customHeight="false" outlineLevel="0" collapsed="false">
      <c r="A20" s="269" t="s">
        <v>382</v>
      </c>
      <c r="B20" s="24" t="n">
        <v>1</v>
      </c>
      <c r="C20" s="24" t="n">
        <v>0</v>
      </c>
      <c r="D20" s="24" t="n">
        <v>0</v>
      </c>
      <c r="E20" s="24" t="n">
        <v>1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51"/>
    </row>
    <row r="21" customFormat="false" ht="12.75" hidden="false" customHeight="false" outlineLevel="0" collapsed="false">
      <c r="A21" s="269" t="s">
        <v>383</v>
      </c>
      <c r="B21" s="24" t="n">
        <v>187</v>
      </c>
      <c r="C21" s="24" t="n">
        <v>0</v>
      </c>
      <c r="D21" s="24" t="n">
        <v>1</v>
      </c>
      <c r="E21" s="24" t="n">
        <v>0</v>
      </c>
      <c r="F21" s="24" t="n">
        <v>5</v>
      </c>
      <c r="G21" s="24" t="n">
        <v>8</v>
      </c>
      <c r="H21" s="24" t="n">
        <v>22</v>
      </c>
      <c r="I21" s="24" t="n">
        <v>25</v>
      </c>
      <c r="J21" s="24" t="n">
        <v>41</v>
      </c>
      <c r="K21" s="24" t="n">
        <v>49</v>
      </c>
      <c r="L21" s="24" t="n">
        <v>36</v>
      </c>
      <c r="M21" s="24" t="n">
        <v>0</v>
      </c>
      <c r="N21" s="51"/>
    </row>
    <row r="22" customFormat="false" ht="12.75" hidden="false" customHeight="true" outlineLevel="0" collapsed="false">
      <c r="A22" s="269" t="s">
        <v>384</v>
      </c>
      <c r="B22" s="24" t="n">
        <v>1423</v>
      </c>
      <c r="C22" s="24" t="n">
        <v>10</v>
      </c>
      <c r="D22" s="24" t="n">
        <v>6</v>
      </c>
      <c r="E22" s="24" t="n">
        <v>12</v>
      </c>
      <c r="F22" s="24" t="n">
        <v>49</v>
      </c>
      <c r="G22" s="24" t="n">
        <v>312</v>
      </c>
      <c r="H22" s="24" t="n">
        <v>537</v>
      </c>
      <c r="I22" s="24" t="n">
        <v>312</v>
      </c>
      <c r="J22" s="24" t="n">
        <v>122</v>
      </c>
      <c r="K22" s="24" t="n">
        <v>40</v>
      </c>
      <c r="L22" s="24" t="n">
        <v>11</v>
      </c>
      <c r="M22" s="24" t="n">
        <v>12</v>
      </c>
      <c r="N22" s="51"/>
    </row>
    <row r="23" customFormat="false" ht="12.75" hidden="false" customHeight="false" outlineLevel="0" collapsed="false">
      <c r="A23" s="269" t="s">
        <v>385</v>
      </c>
      <c r="B23" s="24" t="n">
        <v>450</v>
      </c>
      <c r="C23" s="24" t="n">
        <v>2</v>
      </c>
      <c r="D23" s="24" t="n">
        <v>0</v>
      </c>
      <c r="E23" s="24" t="n">
        <v>0</v>
      </c>
      <c r="F23" s="24" t="n">
        <v>1</v>
      </c>
      <c r="G23" s="24" t="n">
        <v>9</v>
      </c>
      <c r="H23" s="24" t="n">
        <v>23</v>
      </c>
      <c r="I23" s="24" t="n">
        <v>55</v>
      </c>
      <c r="J23" s="24" t="n">
        <v>118</v>
      </c>
      <c r="K23" s="24" t="n">
        <v>102</v>
      </c>
      <c r="L23" s="24" t="n">
        <v>139</v>
      </c>
      <c r="M23" s="24" t="n">
        <v>1</v>
      </c>
      <c r="N23" s="51"/>
    </row>
    <row r="24" customFormat="false" ht="12.75" hidden="false" customHeight="false" outlineLevel="0" collapsed="false">
      <c r="A24" s="269" t="s">
        <v>386</v>
      </c>
      <c r="B24" s="24" t="n">
        <v>356</v>
      </c>
      <c r="C24" s="24" t="n">
        <v>58</v>
      </c>
      <c r="D24" s="24" t="n">
        <v>18</v>
      </c>
      <c r="E24" s="24" t="n">
        <v>14</v>
      </c>
      <c r="F24" s="24" t="n">
        <v>11</v>
      </c>
      <c r="G24" s="24" t="n">
        <v>29</v>
      </c>
      <c r="H24" s="24" t="n">
        <v>29</v>
      </c>
      <c r="I24" s="24" t="n">
        <v>44</v>
      </c>
      <c r="J24" s="24" t="n">
        <v>40</v>
      </c>
      <c r="K24" s="24" t="n">
        <v>39</v>
      </c>
      <c r="L24" s="24" t="n">
        <v>71</v>
      </c>
      <c r="M24" s="24" t="n">
        <v>3</v>
      </c>
      <c r="N24" s="51"/>
    </row>
    <row r="25" s="12" customFormat="true" ht="12.75" hidden="false" customHeight="false" outlineLevel="0" collapsed="false">
      <c r="A25" s="268" t="s">
        <v>387</v>
      </c>
      <c r="B25" s="14" t="n">
        <v>60117</v>
      </c>
      <c r="C25" s="14" t="n">
        <v>33</v>
      </c>
      <c r="D25" s="14" t="n">
        <v>122</v>
      </c>
      <c r="E25" s="14" t="n">
        <v>282</v>
      </c>
      <c r="F25" s="14" t="n">
        <v>473</v>
      </c>
      <c r="G25" s="14" t="n">
        <v>898</v>
      </c>
      <c r="H25" s="14" t="n">
        <v>2083</v>
      </c>
      <c r="I25" s="14" t="n">
        <v>5801</v>
      </c>
      <c r="J25" s="14" t="n">
        <v>11875</v>
      </c>
      <c r="K25" s="14" t="n">
        <v>15442</v>
      </c>
      <c r="L25" s="14" t="n">
        <v>22930</v>
      </c>
      <c r="M25" s="14" t="n">
        <v>178</v>
      </c>
      <c r="N25" s="246"/>
    </row>
    <row r="26" s="12" customFormat="true" ht="12.75" hidden="false" customHeight="false" outlineLevel="0" collapsed="false">
      <c r="A26" s="268" t="s">
        <v>388</v>
      </c>
      <c r="B26" s="14" t="n">
        <v>57590</v>
      </c>
      <c r="C26" s="14" t="n">
        <v>24</v>
      </c>
      <c r="D26" s="14" t="n">
        <v>112</v>
      </c>
      <c r="E26" s="14" t="n">
        <v>252</v>
      </c>
      <c r="F26" s="14" t="n">
        <v>433</v>
      </c>
      <c r="G26" s="14" t="n">
        <v>851</v>
      </c>
      <c r="H26" s="14" t="n">
        <v>1969</v>
      </c>
      <c r="I26" s="14" t="n">
        <v>5564</v>
      </c>
      <c r="J26" s="14" t="n">
        <v>11428</v>
      </c>
      <c r="K26" s="14" t="n">
        <v>14859</v>
      </c>
      <c r="L26" s="14" t="n">
        <v>21927</v>
      </c>
      <c r="M26" s="14" t="n">
        <v>171</v>
      </c>
      <c r="N26" s="246"/>
    </row>
    <row r="27" customFormat="false" ht="12.75" hidden="false" customHeight="false" outlineLevel="0" collapsed="false">
      <c r="A27" s="269" t="s">
        <v>389</v>
      </c>
      <c r="B27" s="24" t="n">
        <v>1779</v>
      </c>
      <c r="C27" s="24" t="n">
        <v>0</v>
      </c>
      <c r="D27" s="24" t="n">
        <v>0</v>
      </c>
      <c r="E27" s="24" t="n">
        <v>1</v>
      </c>
      <c r="F27" s="24" t="n">
        <v>1</v>
      </c>
      <c r="G27" s="24" t="n">
        <v>9</v>
      </c>
      <c r="H27" s="24" t="n">
        <v>25</v>
      </c>
      <c r="I27" s="24" t="n">
        <v>157</v>
      </c>
      <c r="J27" s="24" t="n">
        <v>363</v>
      </c>
      <c r="K27" s="24" t="n">
        <v>481</v>
      </c>
      <c r="L27" s="24" t="n">
        <v>733</v>
      </c>
      <c r="M27" s="24" t="n">
        <v>9</v>
      </c>
      <c r="N27" s="51"/>
    </row>
    <row r="28" customFormat="false" ht="12.75" hidden="false" customHeight="false" outlineLevel="0" collapsed="false">
      <c r="A28" s="269" t="s">
        <v>390</v>
      </c>
      <c r="B28" s="24" t="n">
        <v>2836</v>
      </c>
      <c r="C28" s="24" t="n">
        <v>0</v>
      </c>
      <c r="D28" s="24" t="n">
        <v>0</v>
      </c>
      <c r="E28" s="24" t="n">
        <v>0</v>
      </c>
      <c r="F28" s="24" t="n">
        <v>7</v>
      </c>
      <c r="G28" s="24" t="n">
        <v>27</v>
      </c>
      <c r="H28" s="24" t="n">
        <v>88</v>
      </c>
      <c r="I28" s="24" t="n">
        <v>287</v>
      </c>
      <c r="J28" s="24" t="n">
        <v>552</v>
      </c>
      <c r="K28" s="24" t="n">
        <v>764</v>
      </c>
      <c r="L28" s="24" t="n">
        <v>1103</v>
      </c>
      <c r="M28" s="24" t="n">
        <v>8</v>
      </c>
      <c r="N28" s="51"/>
    </row>
    <row r="29" customFormat="false" ht="12.75" hidden="false" customHeight="false" outlineLevel="0" collapsed="false">
      <c r="A29" s="269" t="s">
        <v>391</v>
      </c>
      <c r="B29" s="24" t="n">
        <v>6613</v>
      </c>
      <c r="C29" s="24" t="n">
        <v>0</v>
      </c>
      <c r="D29" s="24" t="n">
        <v>1</v>
      </c>
      <c r="E29" s="24" t="n">
        <v>0</v>
      </c>
      <c r="F29" s="24" t="n">
        <v>22</v>
      </c>
      <c r="G29" s="24" t="n">
        <v>69</v>
      </c>
      <c r="H29" s="24" t="n">
        <v>172</v>
      </c>
      <c r="I29" s="24" t="n">
        <v>488</v>
      </c>
      <c r="J29" s="24" t="n">
        <v>1193</v>
      </c>
      <c r="K29" s="24" t="n">
        <v>1694</v>
      </c>
      <c r="L29" s="24" t="n">
        <v>2958</v>
      </c>
      <c r="M29" s="24" t="n">
        <v>16</v>
      </c>
      <c r="N29" s="51"/>
    </row>
    <row r="30" customFormat="false" ht="12.75" hidden="false" customHeight="false" outlineLevel="0" collapsed="false">
      <c r="A30" s="269" t="s">
        <v>392</v>
      </c>
      <c r="B30" s="24" t="n">
        <v>1673</v>
      </c>
      <c r="C30" s="24" t="n">
        <v>1</v>
      </c>
      <c r="D30" s="24" t="n">
        <v>0</v>
      </c>
      <c r="E30" s="24" t="n">
        <v>3</v>
      </c>
      <c r="F30" s="24" t="n">
        <v>6</v>
      </c>
      <c r="G30" s="24" t="n">
        <v>11</v>
      </c>
      <c r="H30" s="24" t="n">
        <v>39</v>
      </c>
      <c r="I30" s="24" t="n">
        <v>156</v>
      </c>
      <c r="J30" s="24" t="n">
        <v>315</v>
      </c>
      <c r="K30" s="24" t="n">
        <v>483</v>
      </c>
      <c r="L30" s="24" t="n">
        <v>655</v>
      </c>
      <c r="M30" s="24" t="n">
        <v>4</v>
      </c>
      <c r="N30" s="51"/>
    </row>
    <row r="31" customFormat="false" ht="12.75" hidden="false" customHeight="false" outlineLevel="0" collapsed="false">
      <c r="A31" s="269" t="s">
        <v>393</v>
      </c>
      <c r="B31" s="24" t="n">
        <v>1262</v>
      </c>
      <c r="C31" s="24" t="n">
        <v>0</v>
      </c>
      <c r="D31" s="24" t="n">
        <v>0</v>
      </c>
      <c r="E31" s="24" t="n">
        <v>0</v>
      </c>
      <c r="F31" s="24" t="n">
        <v>0</v>
      </c>
      <c r="G31" s="24" t="n">
        <v>2</v>
      </c>
      <c r="H31" s="24" t="n">
        <v>34</v>
      </c>
      <c r="I31" s="24" t="n">
        <v>103</v>
      </c>
      <c r="J31" s="24" t="n">
        <v>285</v>
      </c>
      <c r="K31" s="24" t="n">
        <v>359</v>
      </c>
      <c r="L31" s="24" t="n">
        <v>472</v>
      </c>
      <c r="M31" s="24" t="n">
        <v>7</v>
      </c>
      <c r="N31" s="51"/>
    </row>
    <row r="32" customFormat="false" ht="11.1" hidden="false" customHeight="true" outlineLevel="0" collapsed="false">
      <c r="A32" s="269" t="s">
        <v>394</v>
      </c>
      <c r="B32" s="24" t="n">
        <v>3824</v>
      </c>
      <c r="C32" s="24" t="n">
        <v>0</v>
      </c>
      <c r="D32" s="24" t="n">
        <v>0</v>
      </c>
      <c r="E32" s="24" t="n">
        <v>0</v>
      </c>
      <c r="F32" s="24" t="n">
        <v>0</v>
      </c>
      <c r="G32" s="24" t="n">
        <v>17</v>
      </c>
      <c r="H32" s="24" t="n">
        <v>67</v>
      </c>
      <c r="I32" s="24" t="n">
        <v>288</v>
      </c>
      <c r="J32" s="24" t="n">
        <v>747</v>
      </c>
      <c r="K32" s="24" t="n">
        <v>1086</v>
      </c>
      <c r="L32" s="24" t="n">
        <v>1610</v>
      </c>
      <c r="M32" s="24" t="n">
        <v>9</v>
      </c>
      <c r="N32" s="51"/>
    </row>
    <row r="33" customFormat="false" ht="12.75" hidden="false" customHeight="false" outlineLevel="0" collapsed="false">
      <c r="A33" s="269" t="s">
        <v>395</v>
      </c>
      <c r="B33" s="24" t="n">
        <v>8992</v>
      </c>
      <c r="C33" s="24" t="n">
        <v>1</v>
      </c>
      <c r="D33" s="24" t="n">
        <v>2</v>
      </c>
      <c r="E33" s="24" t="n">
        <v>4</v>
      </c>
      <c r="F33" s="24" t="n">
        <v>17</v>
      </c>
      <c r="G33" s="24" t="n">
        <v>31</v>
      </c>
      <c r="H33" s="24" t="n">
        <v>173</v>
      </c>
      <c r="I33" s="24" t="n">
        <v>1002</v>
      </c>
      <c r="J33" s="24" t="n">
        <v>2322</v>
      </c>
      <c r="K33" s="24" t="n">
        <v>2794</v>
      </c>
      <c r="L33" s="24" t="n">
        <v>2618</v>
      </c>
      <c r="M33" s="24" t="n">
        <v>28</v>
      </c>
      <c r="N33" s="51"/>
    </row>
    <row r="34" customFormat="false" ht="12.75" hidden="false" customHeight="false" outlineLevel="0" collapsed="false">
      <c r="A34" s="269" t="s">
        <v>396</v>
      </c>
      <c r="B34" s="24" t="n">
        <v>5466</v>
      </c>
      <c r="C34" s="24" t="n">
        <v>0</v>
      </c>
      <c r="D34" s="24" t="n">
        <v>0</v>
      </c>
      <c r="E34" s="24" t="n">
        <v>1</v>
      </c>
      <c r="F34" s="24" t="n">
        <v>4</v>
      </c>
      <c r="G34" s="24" t="n">
        <v>80</v>
      </c>
      <c r="H34" s="24" t="n">
        <v>313</v>
      </c>
      <c r="I34" s="24" t="n">
        <v>734</v>
      </c>
      <c r="J34" s="24" t="n">
        <v>1157</v>
      </c>
      <c r="K34" s="24" t="n">
        <v>1153</v>
      </c>
      <c r="L34" s="24" t="n">
        <v>2010</v>
      </c>
      <c r="M34" s="24" t="n">
        <v>14</v>
      </c>
      <c r="N34" s="51"/>
    </row>
    <row r="35" customFormat="false" ht="12.75" hidden="false" customHeight="false" outlineLevel="0" collapsed="false">
      <c r="A35" s="269" t="s">
        <v>397</v>
      </c>
      <c r="B35" s="24" t="n">
        <v>2527</v>
      </c>
      <c r="C35" s="24" t="n">
        <v>0</v>
      </c>
      <c r="D35" s="24" t="n">
        <v>0</v>
      </c>
      <c r="E35" s="24" t="n">
        <v>2</v>
      </c>
      <c r="F35" s="24" t="n">
        <v>6</v>
      </c>
      <c r="G35" s="24" t="n">
        <v>120</v>
      </c>
      <c r="H35" s="24" t="n">
        <v>312</v>
      </c>
      <c r="I35" s="24" t="n">
        <v>439</v>
      </c>
      <c r="J35" s="24" t="n">
        <v>541</v>
      </c>
      <c r="K35" s="24" t="n">
        <v>484</v>
      </c>
      <c r="L35" s="24" t="n">
        <v>617</v>
      </c>
      <c r="M35" s="24" t="n">
        <v>6</v>
      </c>
      <c r="N35" s="51"/>
    </row>
    <row r="36" customFormat="false" ht="12.75" hidden="false" customHeight="false" outlineLevel="0" collapsed="false">
      <c r="A36" s="269" t="s">
        <v>398</v>
      </c>
      <c r="B36" s="24" t="n">
        <v>1133</v>
      </c>
      <c r="C36" s="24" t="n">
        <v>0</v>
      </c>
      <c r="D36" s="24" t="n">
        <v>0</v>
      </c>
      <c r="E36" s="24" t="n">
        <v>2</v>
      </c>
      <c r="F36" s="24" t="n">
        <v>7</v>
      </c>
      <c r="G36" s="24" t="n">
        <v>15</v>
      </c>
      <c r="H36" s="24" t="n">
        <v>65</v>
      </c>
      <c r="I36" s="24" t="n">
        <v>168</v>
      </c>
      <c r="J36" s="24" t="n">
        <v>269</v>
      </c>
      <c r="K36" s="24" t="n">
        <v>264</v>
      </c>
      <c r="L36" s="24" t="n">
        <v>341</v>
      </c>
      <c r="M36" s="24" t="n">
        <v>2</v>
      </c>
      <c r="N36" s="51"/>
    </row>
    <row r="37" customFormat="false" ht="12.75" hidden="false" customHeight="false" outlineLevel="0" collapsed="false">
      <c r="A37" s="270" t="s">
        <v>399</v>
      </c>
      <c r="B37" s="24" t="n">
        <v>3717</v>
      </c>
      <c r="C37" s="24" t="n">
        <v>0</v>
      </c>
      <c r="D37" s="24" t="n">
        <v>1</v>
      </c>
      <c r="E37" s="24" t="n">
        <v>2</v>
      </c>
      <c r="F37" s="24" t="n">
        <v>0</v>
      </c>
      <c r="G37" s="24" t="n">
        <v>2</v>
      </c>
      <c r="H37" s="24" t="n">
        <v>5</v>
      </c>
      <c r="I37" s="24" t="n">
        <v>48</v>
      </c>
      <c r="J37" s="24" t="n">
        <v>318</v>
      </c>
      <c r="K37" s="24" t="n">
        <v>917</v>
      </c>
      <c r="L37" s="24" t="n">
        <v>2415</v>
      </c>
      <c r="M37" s="24" t="n">
        <v>9</v>
      </c>
      <c r="N37" s="51"/>
    </row>
    <row r="38" customFormat="false" ht="12.75" hidden="false" customHeight="false" outlineLevel="0" collapsed="false">
      <c r="A38" s="270" t="s">
        <v>400</v>
      </c>
      <c r="B38" s="24" t="n">
        <v>1642</v>
      </c>
      <c r="C38" s="24" t="n">
        <v>1</v>
      </c>
      <c r="D38" s="24" t="n">
        <v>6</v>
      </c>
      <c r="E38" s="24" t="n">
        <v>6</v>
      </c>
      <c r="F38" s="24" t="n">
        <v>2</v>
      </c>
      <c r="G38" s="24" t="n">
        <v>9</v>
      </c>
      <c r="H38" s="24" t="n">
        <v>36</v>
      </c>
      <c r="I38" s="24" t="n">
        <v>203</v>
      </c>
      <c r="J38" s="24" t="n">
        <v>388</v>
      </c>
      <c r="K38" s="24" t="n">
        <v>445</v>
      </c>
      <c r="L38" s="24" t="n">
        <v>539</v>
      </c>
      <c r="M38" s="24" t="n">
        <v>7</v>
      </c>
      <c r="N38" s="51"/>
    </row>
    <row r="39" customFormat="false" ht="12.75" hidden="false" customHeight="false" outlineLevel="0" collapsed="false">
      <c r="A39" s="270" t="s">
        <v>401</v>
      </c>
      <c r="B39" s="24" t="n">
        <v>1290</v>
      </c>
      <c r="C39" s="24" t="n">
        <v>0</v>
      </c>
      <c r="D39" s="24" t="n">
        <v>0</v>
      </c>
      <c r="E39" s="24" t="n">
        <v>0</v>
      </c>
      <c r="F39" s="24" t="n">
        <v>1</v>
      </c>
      <c r="G39" s="24" t="n">
        <v>2</v>
      </c>
      <c r="H39" s="24" t="n">
        <v>15</v>
      </c>
      <c r="I39" s="24" t="n">
        <v>59</v>
      </c>
      <c r="J39" s="24" t="n">
        <v>196</v>
      </c>
      <c r="K39" s="24" t="n">
        <v>351</v>
      </c>
      <c r="L39" s="24" t="n">
        <v>666</v>
      </c>
      <c r="M39" s="24" t="n">
        <v>0</v>
      </c>
      <c r="N39" s="51"/>
    </row>
    <row r="40" customFormat="false" ht="12.75" hidden="false" customHeight="false" outlineLevel="0" collapsed="false">
      <c r="A40" s="270" t="s">
        <v>402</v>
      </c>
      <c r="B40" s="24" t="n">
        <v>1096</v>
      </c>
      <c r="C40" s="24" t="n">
        <v>3</v>
      </c>
      <c r="D40" s="24" t="n">
        <v>21</v>
      </c>
      <c r="E40" s="24" t="n">
        <v>54</v>
      </c>
      <c r="F40" s="24" t="n">
        <v>34</v>
      </c>
      <c r="G40" s="24" t="n">
        <v>64</v>
      </c>
      <c r="H40" s="24" t="n">
        <v>68</v>
      </c>
      <c r="I40" s="24" t="n">
        <v>143</v>
      </c>
      <c r="J40" s="24" t="n">
        <v>241</v>
      </c>
      <c r="K40" s="24" t="n">
        <v>228</v>
      </c>
      <c r="L40" s="24" t="n">
        <v>231</v>
      </c>
      <c r="M40" s="24" t="n">
        <v>9</v>
      </c>
      <c r="N40" s="51"/>
    </row>
    <row r="41" customFormat="false" ht="12.75" hidden="false" customHeight="false" outlineLevel="0" collapsed="false">
      <c r="A41" s="270" t="s">
        <v>403</v>
      </c>
      <c r="B41" s="24" t="n">
        <v>1272</v>
      </c>
      <c r="C41" s="24" t="n">
        <v>0</v>
      </c>
      <c r="D41" s="24" t="n">
        <v>7</v>
      </c>
      <c r="E41" s="24" t="n">
        <v>11</v>
      </c>
      <c r="F41" s="24" t="n">
        <v>30</v>
      </c>
      <c r="G41" s="24" t="n">
        <v>60</v>
      </c>
      <c r="H41" s="24" t="n">
        <v>81</v>
      </c>
      <c r="I41" s="24" t="n">
        <v>110</v>
      </c>
      <c r="J41" s="24" t="n">
        <v>229</v>
      </c>
      <c r="K41" s="24" t="n">
        <v>316</v>
      </c>
      <c r="L41" s="24" t="n">
        <v>425</v>
      </c>
      <c r="M41" s="24" t="n">
        <v>3</v>
      </c>
      <c r="N41" s="51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51"/>
    </row>
    <row r="43" customFormat="false" ht="12.7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271" t="n">
        <v>34</v>
      </c>
      <c r="N43" s="51"/>
    </row>
    <row r="44" customFormat="false" ht="12.75" hidden="false" customHeight="false" outlineLevel="0" collapsed="false">
      <c r="A44" s="272" t="s">
        <v>404</v>
      </c>
      <c r="B44" s="272"/>
      <c r="C44" s="272"/>
      <c r="D44" s="272"/>
      <c r="E44" s="272"/>
      <c r="F44" s="272"/>
      <c r="G44" s="272"/>
      <c r="H44" s="272"/>
      <c r="I44" s="272"/>
      <c r="J44" s="272"/>
      <c r="K44" s="272"/>
      <c r="L44" s="272"/>
      <c r="M44" s="272"/>
      <c r="N44" s="51"/>
    </row>
    <row r="45" customFormat="false" ht="12.75" hidden="false" customHeight="false" outlineLevel="0" collapsed="false">
      <c r="A45" s="1" t="s">
        <v>1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51"/>
    </row>
    <row r="46" customFormat="false" ht="12.75" hidden="false" customHeight="false" outlineLevel="0" collapsed="false">
      <c r="A46" s="273" t="s">
        <v>314</v>
      </c>
      <c r="B46" s="274"/>
      <c r="C46" s="274"/>
      <c r="D46" s="274"/>
      <c r="E46" s="274"/>
      <c r="F46" s="274"/>
      <c r="G46" s="274"/>
      <c r="H46" s="274"/>
      <c r="I46" s="274"/>
      <c r="J46" s="274"/>
      <c r="K46" s="274"/>
      <c r="L46" s="274"/>
      <c r="M46" s="274"/>
      <c r="N46" s="51"/>
    </row>
    <row r="47" customFormat="false" ht="12.75" hidden="false" customHeight="false" outlineLevel="0" collapsed="false">
      <c r="A47" s="273"/>
      <c r="B47" s="274"/>
      <c r="C47" s="274"/>
      <c r="D47" s="274"/>
      <c r="E47" s="274"/>
      <c r="F47" s="274"/>
      <c r="G47" s="274"/>
      <c r="H47" s="274"/>
      <c r="I47" s="274"/>
      <c r="J47" s="274"/>
      <c r="K47" s="274"/>
      <c r="L47" s="274"/>
      <c r="M47" s="274"/>
      <c r="N47" s="51"/>
    </row>
    <row r="48" customFormat="false" ht="12.75" hidden="false" customHeight="false" outlineLevel="0" collapsed="false">
      <c r="A48" s="83"/>
      <c r="B48" s="83"/>
      <c r="C48" s="59" t="s">
        <v>350</v>
      </c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1"/>
    </row>
    <row r="49" customFormat="false" ht="12.75" hidden="false" customHeight="false" outlineLevel="0" collapsed="false">
      <c r="A49" s="62" t="s">
        <v>369</v>
      </c>
      <c r="B49" s="62" t="s">
        <v>80</v>
      </c>
      <c r="C49" s="59" t="s">
        <v>351</v>
      </c>
      <c r="D49" s="59" t="s">
        <v>352</v>
      </c>
      <c r="E49" s="229" t="s">
        <v>353</v>
      </c>
      <c r="F49" s="59" t="s">
        <v>354</v>
      </c>
      <c r="G49" s="59" t="s">
        <v>355</v>
      </c>
      <c r="H49" s="59" t="s">
        <v>356</v>
      </c>
      <c r="I49" s="59" t="s">
        <v>357</v>
      </c>
      <c r="J49" s="59" t="s">
        <v>358</v>
      </c>
      <c r="K49" s="59" t="s">
        <v>359</v>
      </c>
      <c r="L49" s="59" t="s">
        <v>360</v>
      </c>
      <c r="M49" s="59" t="s">
        <v>370</v>
      </c>
      <c r="N49" s="51"/>
    </row>
    <row r="50" customFormat="false" ht="12.75" hidden="false" customHeight="false" outlineLevel="0" collapsed="false">
      <c r="A50" s="42"/>
      <c r="B50" s="42"/>
      <c r="C50" s="66" t="s">
        <v>371</v>
      </c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51"/>
    </row>
    <row r="51" s="12" customFormat="true" ht="12.75" hidden="false" customHeight="false" outlineLevel="0" collapsed="false">
      <c r="A51" s="275" t="s">
        <v>405</v>
      </c>
      <c r="B51" s="243" t="n">
        <v>1826</v>
      </c>
      <c r="C51" s="243" t="n">
        <v>14</v>
      </c>
      <c r="D51" s="243" t="n">
        <v>45</v>
      </c>
      <c r="E51" s="243" t="n">
        <v>109</v>
      </c>
      <c r="F51" s="243" t="n">
        <v>148</v>
      </c>
      <c r="G51" s="243" t="n">
        <v>90</v>
      </c>
      <c r="H51" s="243" t="n">
        <v>113</v>
      </c>
      <c r="I51" s="243" t="n">
        <v>137</v>
      </c>
      <c r="J51" s="243" t="n">
        <v>264</v>
      </c>
      <c r="K51" s="243" t="n">
        <v>336</v>
      </c>
      <c r="L51" s="243" t="n">
        <v>569</v>
      </c>
      <c r="M51" s="243" t="n">
        <v>1</v>
      </c>
      <c r="N51" s="246"/>
    </row>
    <row r="52" s="12" customFormat="true" ht="12.75" hidden="false" customHeight="false" outlineLevel="0" collapsed="false">
      <c r="A52" s="270" t="s">
        <v>406</v>
      </c>
      <c r="B52" s="24" t="n">
        <v>3458</v>
      </c>
      <c r="C52" s="24" t="n">
        <v>0</v>
      </c>
      <c r="D52" s="24" t="n">
        <v>3</v>
      </c>
      <c r="E52" s="24" t="n">
        <v>5</v>
      </c>
      <c r="F52" s="24" t="n">
        <v>19</v>
      </c>
      <c r="G52" s="24" t="n">
        <v>28</v>
      </c>
      <c r="H52" s="24" t="n">
        <v>80</v>
      </c>
      <c r="I52" s="24" t="n">
        <v>288</v>
      </c>
      <c r="J52" s="24" t="n">
        <v>614</v>
      </c>
      <c r="K52" s="24" t="n">
        <v>922</v>
      </c>
      <c r="L52" s="24" t="n">
        <v>1481</v>
      </c>
      <c r="M52" s="24" t="n">
        <v>18</v>
      </c>
      <c r="N52" s="246"/>
    </row>
    <row r="53" s="12" customFormat="true" ht="12.75" hidden="false" customHeight="false" outlineLevel="0" collapsed="false">
      <c r="A53" s="269" t="s">
        <v>407</v>
      </c>
      <c r="B53" s="24" t="n">
        <v>7184</v>
      </c>
      <c r="C53" s="24" t="n">
        <v>4</v>
      </c>
      <c r="D53" s="24" t="n">
        <v>26</v>
      </c>
      <c r="E53" s="24" t="n">
        <v>52</v>
      </c>
      <c r="F53" s="24" t="n">
        <v>129</v>
      </c>
      <c r="G53" s="24" t="n">
        <v>215</v>
      </c>
      <c r="H53" s="24" t="n">
        <v>283</v>
      </c>
      <c r="I53" s="24" t="n">
        <v>754</v>
      </c>
      <c r="J53" s="24" t="n">
        <v>1434</v>
      </c>
      <c r="K53" s="24" t="n">
        <v>1782</v>
      </c>
      <c r="L53" s="24" t="n">
        <v>2484</v>
      </c>
      <c r="M53" s="24" t="n">
        <v>21</v>
      </c>
      <c r="N53" s="246"/>
    </row>
    <row r="54" s="12" customFormat="true" ht="22.5" hidden="false" customHeight="false" outlineLevel="0" collapsed="false">
      <c r="A54" s="268" t="s">
        <v>408</v>
      </c>
      <c r="B54" s="14" t="n">
        <v>2527</v>
      </c>
      <c r="C54" s="14" t="n">
        <v>9</v>
      </c>
      <c r="D54" s="14" t="n">
        <v>10</v>
      </c>
      <c r="E54" s="14" t="n">
        <v>30</v>
      </c>
      <c r="F54" s="14" t="n">
        <v>40</v>
      </c>
      <c r="G54" s="14" t="n">
        <v>47</v>
      </c>
      <c r="H54" s="14" t="n">
        <v>114</v>
      </c>
      <c r="I54" s="14" t="n">
        <v>237</v>
      </c>
      <c r="J54" s="14" t="n">
        <v>447</v>
      </c>
      <c r="K54" s="14" t="n">
        <v>583</v>
      </c>
      <c r="L54" s="14" t="n">
        <v>1003</v>
      </c>
      <c r="M54" s="14" t="n">
        <v>7</v>
      </c>
      <c r="N54" s="246"/>
    </row>
    <row r="55" s="12" customFormat="true" ht="12.75" hidden="false" customHeight="false" outlineLevel="0" collapsed="false">
      <c r="A55" s="268" t="s">
        <v>409</v>
      </c>
      <c r="B55" s="14" t="n">
        <v>7701</v>
      </c>
      <c r="C55" s="14" t="n">
        <v>0</v>
      </c>
      <c r="D55" s="14" t="n">
        <v>2</v>
      </c>
      <c r="E55" s="14" t="n">
        <v>7</v>
      </c>
      <c r="F55" s="14" t="n">
        <v>24</v>
      </c>
      <c r="G55" s="14" t="n">
        <v>47</v>
      </c>
      <c r="H55" s="14" t="n">
        <v>128</v>
      </c>
      <c r="I55" s="14" t="n">
        <v>437</v>
      </c>
      <c r="J55" s="14" t="n">
        <v>1396</v>
      </c>
      <c r="K55" s="14" t="n">
        <v>2200</v>
      </c>
      <c r="L55" s="14" t="n">
        <v>3435</v>
      </c>
      <c r="M55" s="14" t="n">
        <v>25</v>
      </c>
      <c r="N55" s="246"/>
    </row>
    <row r="56" s="12" customFormat="true" ht="12.75" hidden="false" customHeight="false" outlineLevel="0" collapsed="false">
      <c r="A56" s="268" t="s">
        <v>410</v>
      </c>
      <c r="B56" s="14" t="n">
        <v>1112</v>
      </c>
      <c r="C56" s="14" t="n">
        <v>39</v>
      </c>
      <c r="D56" s="14" t="n">
        <v>30</v>
      </c>
      <c r="E56" s="14" t="n">
        <v>16</v>
      </c>
      <c r="F56" s="14" t="n">
        <v>7</v>
      </c>
      <c r="G56" s="14" t="n">
        <v>11</v>
      </c>
      <c r="H56" s="14" t="n">
        <v>15</v>
      </c>
      <c r="I56" s="14" t="n">
        <v>30</v>
      </c>
      <c r="J56" s="14" t="n">
        <v>67</v>
      </c>
      <c r="K56" s="14" t="n">
        <v>161</v>
      </c>
      <c r="L56" s="14" t="n">
        <v>731</v>
      </c>
      <c r="M56" s="14" t="n">
        <v>5</v>
      </c>
      <c r="N56" s="246"/>
    </row>
    <row r="57" s="12" customFormat="true" ht="12.75" hidden="false" customHeight="false" outlineLevel="0" collapsed="false">
      <c r="A57" s="268" t="s">
        <v>411</v>
      </c>
      <c r="B57" s="14" t="n">
        <v>1678</v>
      </c>
      <c r="C57" s="14" t="n">
        <v>42</v>
      </c>
      <c r="D57" s="14" t="n">
        <v>14</v>
      </c>
      <c r="E57" s="14" t="n">
        <v>31</v>
      </c>
      <c r="F57" s="14" t="n">
        <v>24</v>
      </c>
      <c r="G57" s="14" t="n">
        <v>23</v>
      </c>
      <c r="H57" s="14" t="n">
        <v>16</v>
      </c>
      <c r="I57" s="14" t="n">
        <v>42</v>
      </c>
      <c r="J57" s="14" t="n">
        <v>98</v>
      </c>
      <c r="K57" s="14" t="n">
        <v>209</v>
      </c>
      <c r="L57" s="14" t="n">
        <v>1172</v>
      </c>
      <c r="M57" s="14" t="n">
        <v>7</v>
      </c>
      <c r="N57" s="246"/>
    </row>
    <row r="58" s="12" customFormat="true" ht="12.75" hidden="false" customHeight="true" outlineLevel="0" collapsed="false">
      <c r="A58" s="268" t="s">
        <v>412</v>
      </c>
      <c r="B58" s="14" t="n">
        <v>336</v>
      </c>
      <c r="C58" s="14" t="n">
        <v>51</v>
      </c>
      <c r="D58" s="14" t="n">
        <v>17</v>
      </c>
      <c r="E58" s="14" t="n">
        <v>14</v>
      </c>
      <c r="F58" s="14" t="n">
        <v>9</v>
      </c>
      <c r="G58" s="14" t="n">
        <v>15</v>
      </c>
      <c r="H58" s="14" t="n">
        <v>29</v>
      </c>
      <c r="I58" s="14" t="n">
        <v>45</v>
      </c>
      <c r="J58" s="14" t="n">
        <v>53</v>
      </c>
      <c r="K58" s="14" t="n">
        <v>50</v>
      </c>
      <c r="L58" s="14" t="n">
        <v>53</v>
      </c>
      <c r="M58" s="14" t="n">
        <v>0</v>
      </c>
      <c r="N58" s="246"/>
    </row>
    <row r="59" s="12" customFormat="true" ht="15.75" hidden="false" customHeight="true" outlineLevel="0" collapsed="false">
      <c r="A59" s="268" t="s">
        <v>413</v>
      </c>
      <c r="B59" s="14" t="n">
        <v>1180</v>
      </c>
      <c r="C59" s="14" t="n">
        <v>0</v>
      </c>
      <c r="D59" s="14" t="n">
        <v>0</v>
      </c>
      <c r="E59" s="14" t="n">
        <v>0</v>
      </c>
      <c r="F59" s="14" t="n">
        <v>0</v>
      </c>
      <c r="G59" s="14" t="n">
        <v>1</v>
      </c>
      <c r="H59" s="14" t="n">
        <v>1</v>
      </c>
      <c r="I59" s="14" t="n">
        <v>4</v>
      </c>
      <c r="J59" s="14" t="n">
        <v>31</v>
      </c>
      <c r="K59" s="14" t="n">
        <v>144</v>
      </c>
      <c r="L59" s="14" t="n">
        <v>995</v>
      </c>
      <c r="M59" s="14" t="n">
        <v>4</v>
      </c>
      <c r="N59" s="176"/>
    </row>
    <row r="60" s="12" customFormat="true" ht="15.75" hidden="false" customHeight="true" outlineLevel="0" collapsed="false">
      <c r="A60" s="268" t="s">
        <v>414</v>
      </c>
      <c r="B60" s="14" t="n">
        <v>2575</v>
      </c>
      <c r="C60" s="14" t="n">
        <v>0</v>
      </c>
      <c r="D60" s="14" t="n">
        <v>1</v>
      </c>
      <c r="E60" s="14" t="n">
        <v>2</v>
      </c>
      <c r="F60" s="14" t="n">
        <v>7</v>
      </c>
      <c r="G60" s="14" t="n">
        <v>25</v>
      </c>
      <c r="H60" s="14" t="n">
        <v>69</v>
      </c>
      <c r="I60" s="14" t="n">
        <v>183</v>
      </c>
      <c r="J60" s="14" t="n">
        <v>246</v>
      </c>
      <c r="K60" s="14" t="n">
        <v>331</v>
      </c>
      <c r="L60" s="14" t="n">
        <v>1693</v>
      </c>
      <c r="M60" s="14" t="n">
        <v>18</v>
      </c>
      <c r="N60" s="176"/>
    </row>
    <row r="61" customFormat="false" ht="12.75" hidden="false" customHeight="false" outlineLevel="0" collapsed="false">
      <c r="A61" s="269" t="s">
        <v>415</v>
      </c>
      <c r="B61" s="24" t="n">
        <v>707</v>
      </c>
      <c r="C61" s="24" t="n">
        <v>0</v>
      </c>
      <c r="D61" s="24" t="n">
        <v>0</v>
      </c>
      <c r="E61" s="24" t="n">
        <v>0</v>
      </c>
      <c r="F61" s="24" t="n">
        <v>2</v>
      </c>
      <c r="G61" s="24" t="n">
        <v>18</v>
      </c>
      <c r="H61" s="24" t="n">
        <v>59</v>
      </c>
      <c r="I61" s="24" t="n">
        <v>160</v>
      </c>
      <c r="J61" s="24" t="n">
        <v>199</v>
      </c>
      <c r="K61" s="24" t="n">
        <v>168</v>
      </c>
      <c r="L61" s="24" t="n">
        <v>91</v>
      </c>
      <c r="M61" s="24" t="n">
        <v>10</v>
      </c>
      <c r="N61" s="51"/>
    </row>
    <row r="62" customFormat="false" ht="12.75" hidden="false" customHeight="true" outlineLevel="0" collapsed="false">
      <c r="A62" s="268" t="s">
        <v>416</v>
      </c>
      <c r="B62" s="14" t="n">
        <v>89916</v>
      </c>
      <c r="C62" s="14" t="n">
        <v>96</v>
      </c>
      <c r="D62" s="14" t="n">
        <v>44</v>
      </c>
      <c r="E62" s="14" t="n">
        <v>95</v>
      </c>
      <c r="F62" s="14" t="n">
        <v>312</v>
      </c>
      <c r="G62" s="14" t="n">
        <v>551</v>
      </c>
      <c r="H62" s="14" t="n">
        <v>1463</v>
      </c>
      <c r="I62" s="14" t="n">
        <v>4480</v>
      </c>
      <c r="J62" s="14" t="n">
        <v>10132</v>
      </c>
      <c r="K62" s="14" t="n">
        <v>17093</v>
      </c>
      <c r="L62" s="14" t="n">
        <v>55347</v>
      </c>
      <c r="M62" s="14" t="n">
        <v>303</v>
      </c>
      <c r="N62" s="51"/>
    </row>
    <row r="63" customFormat="false" ht="12.75" hidden="false" customHeight="false" outlineLevel="0" collapsed="false">
      <c r="A63" s="269" t="s">
        <v>417</v>
      </c>
      <c r="B63" s="24" t="n">
        <v>5514</v>
      </c>
      <c r="C63" s="24" t="n">
        <v>0</v>
      </c>
      <c r="D63" s="24" t="n">
        <v>0</v>
      </c>
      <c r="E63" s="24" t="n">
        <v>2</v>
      </c>
      <c r="F63" s="24" t="n">
        <v>6</v>
      </c>
      <c r="G63" s="24" t="n">
        <v>6</v>
      </c>
      <c r="H63" s="24" t="n">
        <v>55</v>
      </c>
      <c r="I63" s="24" t="n">
        <v>214</v>
      </c>
      <c r="J63" s="24" t="n">
        <v>526</v>
      </c>
      <c r="K63" s="24" t="n">
        <v>1019</v>
      </c>
      <c r="L63" s="24" t="n">
        <v>3673</v>
      </c>
      <c r="M63" s="24" t="n">
        <v>13</v>
      </c>
      <c r="N63" s="51"/>
    </row>
    <row r="64" customFormat="false" ht="12.75" hidden="false" customHeight="false" outlineLevel="0" collapsed="false">
      <c r="A64" s="269" t="s">
        <v>418</v>
      </c>
      <c r="B64" s="24" t="n">
        <v>18562</v>
      </c>
      <c r="C64" s="24" t="n">
        <v>0</v>
      </c>
      <c r="D64" s="24" t="n">
        <v>0</v>
      </c>
      <c r="E64" s="24" t="n">
        <v>1</v>
      </c>
      <c r="F64" s="24" t="n">
        <v>30</v>
      </c>
      <c r="G64" s="24" t="n">
        <v>86</v>
      </c>
      <c r="H64" s="24" t="n">
        <v>357</v>
      </c>
      <c r="I64" s="24" t="n">
        <v>1265</v>
      </c>
      <c r="J64" s="24" t="n">
        <v>2928</v>
      </c>
      <c r="K64" s="24" t="n">
        <v>4060</v>
      </c>
      <c r="L64" s="24" t="n">
        <v>9779</v>
      </c>
      <c r="M64" s="24" t="n">
        <v>56</v>
      </c>
      <c r="N64" s="51"/>
    </row>
    <row r="65" customFormat="false" ht="12.75" hidden="false" customHeight="false" outlineLevel="0" collapsed="false">
      <c r="A65" s="269" t="s">
        <v>419</v>
      </c>
      <c r="B65" s="24" t="n">
        <v>30363</v>
      </c>
      <c r="C65" s="24" t="n">
        <v>31</v>
      </c>
      <c r="D65" s="24" t="n">
        <v>4</v>
      </c>
      <c r="E65" s="24" t="n">
        <v>29</v>
      </c>
      <c r="F65" s="24" t="n">
        <v>76</v>
      </c>
      <c r="G65" s="24" t="n">
        <v>142</v>
      </c>
      <c r="H65" s="24" t="n">
        <v>324</v>
      </c>
      <c r="I65" s="24" t="n">
        <v>1031</v>
      </c>
      <c r="J65" s="24" t="n">
        <v>2509</v>
      </c>
      <c r="K65" s="24" t="n">
        <v>4939</v>
      </c>
      <c r="L65" s="24" t="n">
        <v>21153</v>
      </c>
      <c r="M65" s="24" t="n">
        <v>125</v>
      </c>
      <c r="N65" s="51"/>
    </row>
    <row r="66" customFormat="false" ht="12.75" hidden="false" customHeight="false" outlineLevel="0" collapsed="false">
      <c r="A66" s="269" t="s">
        <v>420</v>
      </c>
      <c r="B66" s="24" t="n">
        <v>1894</v>
      </c>
      <c r="C66" s="24" t="n">
        <v>1</v>
      </c>
      <c r="D66" s="24" t="n">
        <v>6</v>
      </c>
      <c r="E66" s="24" t="n">
        <v>1</v>
      </c>
      <c r="F66" s="24" t="n">
        <v>12</v>
      </c>
      <c r="G66" s="24" t="n">
        <v>21</v>
      </c>
      <c r="H66" s="24" t="n">
        <v>34</v>
      </c>
      <c r="I66" s="24" t="n">
        <v>115</v>
      </c>
      <c r="J66" s="24" t="n">
        <v>224</v>
      </c>
      <c r="K66" s="24" t="n">
        <v>372</v>
      </c>
      <c r="L66" s="24" t="n">
        <v>1103</v>
      </c>
      <c r="M66" s="24" t="n">
        <v>5</v>
      </c>
      <c r="N66" s="51"/>
    </row>
    <row r="67" customFormat="false" ht="12.75" hidden="false" customHeight="false" outlineLevel="0" collapsed="false">
      <c r="A67" s="269" t="s">
        <v>421</v>
      </c>
      <c r="B67" s="24" t="n">
        <v>11652</v>
      </c>
      <c r="C67" s="24" t="n">
        <v>53</v>
      </c>
      <c r="D67" s="24" t="n">
        <v>25</v>
      </c>
      <c r="E67" s="24" t="n">
        <v>32</v>
      </c>
      <c r="F67" s="24" t="n">
        <v>79</v>
      </c>
      <c r="G67" s="24" t="n">
        <v>96</v>
      </c>
      <c r="H67" s="24" t="n">
        <v>208</v>
      </c>
      <c r="I67" s="24" t="n">
        <v>534</v>
      </c>
      <c r="J67" s="24" t="n">
        <v>1273</v>
      </c>
      <c r="K67" s="24" t="n">
        <v>2281</v>
      </c>
      <c r="L67" s="24" t="n">
        <v>7055</v>
      </c>
      <c r="M67" s="24" t="n">
        <v>16</v>
      </c>
      <c r="N67" s="51"/>
    </row>
    <row r="68" customFormat="false" ht="11.1" hidden="false" customHeight="true" outlineLevel="0" collapsed="false">
      <c r="A68" s="269" t="s">
        <v>422</v>
      </c>
      <c r="B68" s="24" t="n">
        <v>18572</v>
      </c>
      <c r="C68" s="24" t="n">
        <v>9</v>
      </c>
      <c r="D68" s="24" t="n">
        <v>7</v>
      </c>
      <c r="E68" s="24" t="n">
        <v>29</v>
      </c>
      <c r="F68" s="24" t="n">
        <v>95</v>
      </c>
      <c r="G68" s="24" t="n">
        <v>181</v>
      </c>
      <c r="H68" s="24" t="n">
        <v>435</v>
      </c>
      <c r="I68" s="24" t="n">
        <v>1175</v>
      </c>
      <c r="J68" s="24" t="n">
        <v>2281</v>
      </c>
      <c r="K68" s="24" t="n">
        <v>3746</v>
      </c>
      <c r="L68" s="24" t="n">
        <v>10540</v>
      </c>
      <c r="M68" s="24" t="n">
        <v>74</v>
      </c>
      <c r="N68" s="51"/>
    </row>
    <row r="69" customFormat="false" ht="12.75" hidden="false" customHeight="false" outlineLevel="0" collapsed="false">
      <c r="A69" s="269" t="s">
        <v>423</v>
      </c>
      <c r="B69" s="24" t="n">
        <v>742</v>
      </c>
      <c r="C69" s="24" t="n">
        <v>0</v>
      </c>
      <c r="D69" s="24" t="n">
        <v>0</v>
      </c>
      <c r="E69" s="24" t="n">
        <v>0</v>
      </c>
      <c r="F69" s="24" t="n">
        <v>1</v>
      </c>
      <c r="G69" s="24" t="n">
        <v>0</v>
      </c>
      <c r="H69" s="24" t="n">
        <v>1</v>
      </c>
      <c r="I69" s="24" t="n">
        <v>6</v>
      </c>
      <c r="J69" s="24" t="n">
        <v>18</v>
      </c>
      <c r="K69" s="24" t="n">
        <v>46</v>
      </c>
      <c r="L69" s="24" t="n">
        <v>668</v>
      </c>
      <c r="M69" s="24" t="n">
        <v>2</v>
      </c>
      <c r="N69" s="51"/>
    </row>
    <row r="70" customFormat="false" ht="11.1" hidden="false" customHeight="true" outlineLevel="0" collapsed="false">
      <c r="A70" s="269" t="s">
        <v>424</v>
      </c>
      <c r="B70" s="24" t="n">
        <v>2617</v>
      </c>
      <c r="C70" s="24" t="n">
        <v>2</v>
      </c>
      <c r="D70" s="24" t="n">
        <v>2</v>
      </c>
      <c r="E70" s="24" t="n">
        <v>1</v>
      </c>
      <c r="F70" s="24" t="n">
        <v>13</v>
      </c>
      <c r="G70" s="24" t="n">
        <v>19</v>
      </c>
      <c r="H70" s="24" t="n">
        <v>49</v>
      </c>
      <c r="I70" s="24" t="n">
        <v>140</v>
      </c>
      <c r="J70" s="24" t="n">
        <v>373</v>
      </c>
      <c r="K70" s="24" t="n">
        <v>630</v>
      </c>
      <c r="L70" s="24" t="n">
        <v>1376</v>
      </c>
      <c r="M70" s="24" t="n">
        <v>12</v>
      </c>
      <c r="N70" s="51"/>
    </row>
    <row r="71" s="12" customFormat="true" ht="12.75" hidden="false" customHeight="false" outlineLevel="0" collapsed="false">
      <c r="A71" s="268" t="s">
        <v>425</v>
      </c>
      <c r="B71" s="14" t="n">
        <v>45541</v>
      </c>
      <c r="C71" s="14" t="n">
        <v>726</v>
      </c>
      <c r="D71" s="14" t="n">
        <v>253</v>
      </c>
      <c r="E71" s="14" t="n">
        <v>188</v>
      </c>
      <c r="F71" s="14" t="n">
        <v>391</v>
      </c>
      <c r="G71" s="14" t="n">
        <v>739</v>
      </c>
      <c r="H71" s="14" t="n">
        <v>1079</v>
      </c>
      <c r="I71" s="14" t="n">
        <v>2014</v>
      </c>
      <c r="J71" s="14" t="n">
        <v>4218</v>
      </c>
      <c r="K71" s="14" t="n">
        <v>7593</v>
      </c>
      <c r="L71" s="14" t="n">
        <v>28134</v>
      </c>
      <c r="M71" s="14" t="n">
        <v>206</v>
      </c>
      <c r="N71" s="246"/>
    </row>
    <row r="72" customFormat="false" ht="12.75" hidden="false" customHeight="false" outlineLevel="0" collapsed="false">
      <c r="A72" s="269" t="s">
        <v>426</v>
      </c>
      <c r="B72" s="24" t="n">
        <v>19348</v>
      </c>
      <c r="C72" s="24" t="n">
        <v>409</v>
      </c>
      <c r="D72" s="24" t="n">
        <v>159</v>
      </c>
      <c r="E72" s="24" t="n">
        <v>113</v>
      </c>
      <c r="F72" s="24" t="n">
        <v>217</v>
      </c>
      <c r="G72" s="24" t="n">
        <v>431</v>
      </c>
      <c r="H72" s="24" t="n">
        <v>563</v>
      </c>
      <c r="I72" s="24" t="n">
        <v>917</v>
      </c>
      <c r="J72" s="24" t="n">
        <v>1535</v>
      </c>
      <c r="K72" s="24" t="n">
        <v>2661</v>
      </c>
      <c r="L72" s="24" t="n">
        <v>12274</v>
      </c>
      <c r="M72" s="24" t="n">
        <v>69</v>
      </c>
      <c r="N72" s="51"/>
    </row>
    <row r="73" customFormat="false" ht="12.75" hidden="false" customHeight="true" outlineLevel="0" collapsed="false">
      <c r="A73" s="269" t="s">
        <v>427</v>
      </c>
      <c r="B73" s="24" t="n">
        <v>4711</v>
      </c>
      <c r="C73" s="24" t="n">
        <v>5</v>
      </c>
      <c r="D73" s="24" t="n">
        <v>6</v>
      </c>
      <c r="E73" s="24" t="n">
        <v>5</v>
      </c>
      <c r="F73" s="24" t="n">
        <v>10</v>
      </c>
      <c r="G73" s="24" t="n">
        <v>28</v>
      </c>
      <c r="H73" s="24" t="n">
        <v>56</v>
      </c>
      <c r="I73" s="24" t="n">
        <v>204</v>
      </c>
      <c r="J73" s="24" t="n">
        <v>709</v>
      </c>
      <c r="K73" s="24" t="n">
        <v>1191</v>
      </c>
      <c r="L73" s="24" t="n">
        <v>2477</v>
      </c>
      <c r="M73" s="24" t="n">
        <v>20</v>
      </c>
      <c r="N73" s="51"/>
    </row>
    <row r="74" customFormat="false" ht="11.1" hidden="false" customHeight="true" outlineLevel="0" collapsed="false">
      <c r="A74" s="269" t="s">
        <v>428</v>
      </c>
      <c r="B74" s="24" t="n">
        <v>2294</v>
      </c>
      <c r="C74" s="24" t="n">
        <v>149</v>
      </c>
      <c r="D74" s="24" t="n">
        <v>27</v>
      </c>
      <c r="E74" s="24" t="n">
        <v>12</v>
      </c>
      <c r="F74" s="24" t="n">
        <v>24</v>
      </c>
      <c r="G74" s="24" t="n">
        <v>28</v>
      </c>
      <c r="H74" s="24" t="n">
        <v>36</v>
      </c>
      <c r="I74" s="24" t="n">
        <v>46</v>
      </c>
      <c r="J74" s="24" t="n">
        <v>130</v>
      </c>
      <c r="K74" s="24" t="n">
        <v>256</v>
      </c>
      <c r="L74" s="24" t="n">
        <v>1578</v>
      </c>
      <c r="M74" s="24" t="n">
        <v>8</v>
      </c>
      <c r="N74" s="51"/>
    </row>
    <row r="75" customFormat="false" ht="12.75" hidden="false" customHeight="true" outlineLevel="0" collapsed="false">
      <c r="A75" s="269" t="s">
        <v>429</v>
      </c>
      <c r="B75" s="24" t="n">
        <v>10899</v>
      </c>
      <c r="C75" s="24" t="n">
        <v>65</v>
      </c>
      <c r="D75" s="24" t="n">
        <v>19</v>
      </c>
      <c r="E75" s="24" t="n">
        <v>24</v>
      </c>
      <c r="F75" s="24" t="n">
        <v>58</v>
      </c>
      <c r="G75" s="24" t="n">
        <v>119</v>
      </c>
      <c r="H75" s="24" t="n">
        <v>213</v>
      </c>
      <c r="I75" s="24" t="n">
        <v>428</v>
      </c>
      <c r="J75" s="24" t="n">
        <v>1026</v>
      </c>
      <c r="K75" s="24" t="n">
        <v>2128</v>
      </c>
      <c r="L75" s="24" t="n">
        <v>6737</v>
      </c>
      <c r="M75" s="24" t="n">
        <v>82</v>
      </c>
      <c r="N75" s="51"/>
    </row>
    <row r="76" customFormat="false" ht="11.1" hidden="false" customHeight="true" outlineLevel="0" collapsed="false">
      <c r="A76" s="269" t="s">
        <v>430</v>
      </c>
      <c r="B76" s="24" t="n">
        <v>8289</v>
      </c>
      <c r="C76" s="24" t="n">
        <v>98</v>
      </c>
      <c r="D76" s="24" t="n">
        <v>42</v>
      </c>
      <c r="E76" s="24" t="n">
        <v>34</v>
      </c>
      <c r="F76" s="24" t="n">
        <v>82</v>
      </c>
      <c r="G76" s="24" t="n">
        <v>133</v>
      </c>
      <c r="H76" s="24" t="n">
        <v>211</v>
      </c>
      <c r="I76" s="24" t="n">
        <v>419</v>
      </c>
      <c r="J76" s="24" t="n">
        <v>818</v>
      </c>
      <c r="K76" s="24" t="n">
        <v>1357</v>
      </c>
      <c r="L76" s="24" t="n">
        <v>5068</v>
      </c>
      <c r="M76" s="24" t="n">
        <v>27</v>
      </c>
      <c r="N76" s="51"/>
    </row>
    <row r="77" s="12" customFormat="true" ht="22.5" hidden="false" customHeight="false" outlineLevel="0" collapsed="false">
      <c r="A77" s="268" t="s">
        <v>431</v>
      </c>
      <c r="B77" s="14" t="n">
        <v>1394</v>
      </c>
      <c r="C77" s="14" t="n">
        <v>5</v>
      </c>
      <c r="D77" s="14" t="n">
        <v>4</v>
      </c>
      <c r="E77" s="14" t="n">
        <v>6</v>
      </c>
      <c r="F77" s="14" t="n">
        <v>11</v>
      </c>
      <c r="G77" s="14" t="n">
        <v>16</v>
      </c>
      <c r="H77" s="14" t="n">
        <v>24</v>
      </c>
      <c r="I77" s="14" t="n">
        <v>46</v>
      </c>
      <c r="J77" s="14" t="n">
        <v>113</v>
      </c>
      <c r="K77" s="14" t="n">
        <v>211</v>
      </c>
      <c r="L77" s="14" t="n">
        <v>953</v>
      </c>
      <c r="M77" s="14" t="n">
        <v>5</v>
      </c>
      <c r="N77" s="246"/>
    </row>
    <row r="78" s="12" customFormat="true" ht="12.75" hidden="false" customHeight="false" outlineLevel="0" collapsed="false">
      <c r="A78" s="268" t="s">
        <v>432</v>
      </c>
      <c r="B78" s="14" t="n">
        <v>4776</v>
      </c>
      <c r="C78" s="14" t="n">
        <v>14</v>
      </c>
      <c r="D78" s="14" t="n">
        <v>6</v>
      </c>
      <c r="E78" s="14" t="n">
        <v>18</v>
      </c>
      <c r="F78" s="14" t="n">
        <v>29</v>
      </c>
      <c r="G78" s="14" t="n">
        <v>69</v>
      </c>
      <c r="H78" s="14" t="n">
        <v>290</v>
      </c>
      <c r="I78" s="14" t="n">
        <v>863</v>
      </c>
      <c r="J78" s="14" t="n">
        <v>1321</v>
      </c>
      <c r="K78" s="14" t="n">
        <v>1153</v>
      </c>
      <c r="L78" s="14" t="n">
        <v>985</v>
      </c>
      <c r="M78" s="14" t="n">
        <v>28</v>
      </c>
      <c r="N78" s="246"/>
    </row>
    <row r="79" s="12" customFormat="true" ht="12.75" hidden="false" customHeight="false" outlineLevel="0" collapsed="false">
      <c r="A79" s="269" t="s">
        <v>433</v>
      </c>
      <c r="B79" s="24" t="n">
        <v>3084</v>
      </c>
      <c r="C79" s="24" t="n">
        <v>7</v>
      </c>
      <c r="D79" s="24" t="n">
        <v>1</v>
      </c>
      <c r="E79" s="24" t="n">
        <v>2</v>
      </c>
      <c r="F79" s="24" t="n">
        <v>6</v>
      </c>
      <c r="G79" s="24" t="n">
        <v>39</v>
      </c>
      <c r="H79" s="24" t="n">
        <v>190</v>
      </c>
      <c r="I79" s="24" t="n">
        <v>587</v>
      </c>
      <c r="J79" s="24" t="n">
        <v>880</v>
      </c>
      <c r="K79" s="24" t="n">
        <v>780</v>
      </c>
      <c r="L79" s="24" t="n">
        <v>575</v>
      </c>
      <c r="M79" s="24" t="n">
        <v>17</v>
      </c>
      <c r="N79" s="246"/>
    </row>
    <row r="80" customFormat="false" ht="12.75" hidden="false" customHeight="false" outlineLevel="0" collapsed="false">
      <c r="A80" s="276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51"/>
    </row>
    <row r="81" customFormat="false" ht="12.75" hidden="false" customHeight="false" outlineLevel="0" collapsed="false">
      <c r="A81" s="28"/>
      <c r="B81" s="1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51"/>
    </row>
    <row r="82" customFormat="false" ht="12.75" hidden="false" customHeight="false" outlineLevel="0" collapsed="false">
      <c r="A82" s="28"/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03" t="n">
        <v>35</v>
      </c>
      <c r="N82" s="51"/>
    </row>
    <row r="83" customFormat="false" ht="9" hidden="false" customHeight="true" outlineLevel="0" collapsed="false">
      <c r="A83" s="28"/>
      <c r="B83" s="1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51"/>
    </row>
    <row r="84" customFormat="false" ht="12.75" hidden="false" customHeight="false" outlineLevel="0" collapsed="false">
      <c r="A84" s="28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51"/>
    </row>
    <row r="85" customFormat="false" ht="12.75" hidden="false" customHeight="false" outlineLevel="0" collapsed="false">
      <c r="A85" s="272" t="s">
        <v>404</v>
      </c>
      <c r="B85" s="272"/>
      <c r="C85" s="272"/>
      <c r="D85" s="272"/>
      <c r="E85" s="272"/>
      <c r="F85" s="272"/>
      <c r="G85" s="272"/>
      <c r="H85" s="272"/>
      <c r="I85" s="272"/>
      <c r="J85" s="272"/>
      <c r="K85" s="272"/>
      <c r="L85" s="272"/>
      <c r="M85" s="272"/>
      <c r="N85" s="51"/>
    </row>
    <row r="86" customFormat="false" ht="12" hidden="false" customHeight="true" outlineLevel="0" collapsed="false">
      <c r="A86" s="1" t="s">
        <v>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51"/>
    </row>
    <row r="87" customFormat="false" ht="12.75" hidden="false" customHeight="false" outlineLevel="0" collapsed="false">
      <c r="A87" s="273" t="s">
        <v>314</v>
      </c>
      <c r="B87" s="274"/>
      <c r="C87" s="274"/>
      <c r="D87" s="274"/>
      <c r="E87" s="274"/>
      <c r="F87" s="274"/>
      <c r="G87" s="274"/>
      <c r="H87" s="274"/>
      <c r="I87" s="274"/>
      <c r="J87" s="274"/>
      <c r="K87" s="274"/>
      <c r="L87" s="274"/>
      <c r="M87" s="274"/>
      <c r="N87" s="51"/>
    </row>
    <row r="88" customFormat="false" ht="12.75" hidden="false" customHeight="false" outlineLevel="0" collapsed="false">
      <c r="A88" s="273"/>
      <c r="B88" s="274"/>
      <c r="C88" s="274"/>
      <c r="D88" s="274"/>
      <c r="E88" s="274"/>
      <c r="F88" s="274"/>
      <c r="G88" s="274"/>
      <c r="H88" s="274"/>
      <c r="I88" s="274"/>
      <c r="J88" s="274"/>
      <c r="K88" s="274"/>
      <c r="L88" s="274"/>
      <c r="M88" s="274"/>
      <c r="N88" s="51"/>
    </row>
    <row r="89" customFormat="false" ht="12.75" hidden="false" customHeight="false" outlineLevel="0" collapsed="false">
      <c r="A89" s="83"/>
      <c r="B89" s="83"/>
      <c r="C89" s="59" t="s">
        <v>350</v>
      </c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1"/>
    </row>
    <row r="90" customFormat="false" ht="12.75" hidden="false" customHeight="false" outlineLevel="0" collapsed="false">
      <c r="A90" s="62" t="s">
        <v>369</v>
      </c>
      <c r="B90" s="62" t="s">
        <v>80</v>
      </c>
      <c r="C90" s="59" t="s">
        <v>351</v>
      </c>
      <c r="D90" s="59" t="s">
        <v>352</v>
      </c>
      <c r="E90" s="229" t="s">
        <v>353</v>
      </c>
      <c r="F90" s="59" t="s">
        <v>354</v>
      </c>
      <c r="G90" s="59" t="s">
        <v>355</v>
      </c>
      <c r="H90" s="59" t="s">
        <v>356</v>
      </c>
      <c r="I90" s="59" t="s">
        <v>357</v>
      </c>
      <c r="J90" s="59" t="s">
        <v>358</v>
      </c>
      <c r="K90" s="59" t="s">
        <v>359</v>
      </c>
      <c r="L90" s="59" t="s">
        <v>360</v>
      </c>
      <c r="M90" s="59" t="s">
        <v>370</v>
      </c>
      <c r="N90" s="51"/>
    </row>
    <row r="91" customFormat="false" ht="12.75" hidden="false" customHeight="false" outlineLevel="0" collapsed="false">
      <c r="A91" s="23"/>
      <c r="B91" s="42"/>
      <c r="C91" s="66" t="s">
        <v>371</v>
      </c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51"/>
    </row>
    <row r="92" customFormat="false" ht="12.75" hidden="false" customHeight="false" outlineLevel="0" collapsed="false">
      <c r="A92" s="277"/>
      <c r="B92" s="277"/>
      <c r="C92" s="277"/>
      <c r="D92" s="277"/>
      <c r="E92" s="277"/>
      <c r="F92" s="277"/>
      <c r="G92" s="277"/>
      <c r="H92" s="277"/>
      <c r="I92" s="277"/>
      <c r="J92" s="277"/>
      <c r="K92" s="277"/>
      <c r="L92" s="277"/>
      <c r="M92" s="277"/>
      <c r="N92" s="51"/>
    </row>
    <row r="93" s="12" customFormat="true" ht="12.75" hidden="false" customHeight="false" outlineLevel="0" collapsed="false">
      <c r="A93" s="268" t="s">
        <v>434</v>
      </c>
      <c r="B93" s="14" t="n">
        <v>8891</v>
      </c>
      <c r="C93" s="14" t="n">
        <v>13</v>
      </c>
      <c r="D93" s="14" t="n">
        <v>19</v>
      </c>
      <c r="E93" s="14" t="n">
        <v>14</v>
      </c>
      <c r="F93" s="14" t="n">
        <v>38</v>
      </c>
      <c r="G93" s="14" t="n">
        <v>90</v>
      </c>
      <c r="H93" s="14" t="n">
        <v>165</v>
      </c>
      <c r="I93" s="14" t="n">
        <v>386</v>
      </c>
      <c r="J93" s="14" t="n">
        <v>858</v>
      </c>
      <c r="K93" s="14" t="n">
        <v>1631</v>
      </c>
      <c r="L93" s="14" t="n">
        <v>5653</v>
      </c>
      <c r="M93" s="14" t="n">
        <v>24</v>
      </c>
      <c r="N93" s="246"/>
    </row>
    <row r="94" s="12" customFormat="true" ht="12.75" hidden="false" customHeight="false" outlineLevel="0" collapsed="false">
      <c r="A94" s="268" t="s">
        <v>435</v>
      </c>
      <c r="B94" s="14" t="n">
        <v>428</v>
      </c>
      <c r="C94" s="14" t="n">
        <v>0</v>
      </c>
      <c r="D94" s="14" t="n">
        <v>0</v>
      </c>
      <c r="E94" s="14" t="n">
        <v>2</v>
      </c>
      <c r="F94" s="14" t="n">
        <v>129</v>
      </c>
      <c r="G94" s="14" t="n">
        <v>193</v>
      </c>
      <c r="H94" s="14" t="n">
        <v>98</v>
      </c>
      <c r="I94" s="14" t="n">
        <v>6</v>
      </c>
      <c r="J94" s="14" t="n">
        <v>0</v>
      </c>
      <c r="K94" s="14" t="n">
        <v>0</v>
      </c>
      <c r="L94" s="14" t="n">
        <v>0</v>
      </c>
      <c r="M94" s="14" t="n">
        <v>0</v>
      </c>
      <c r="N94" s="246"/>
    </row>
    <row r="95" s="12" customFormat="true" ht="22.5" hidden="false" customHeight="false" outlineLevel="0" collapsed="false">
      <c r="A95" s="268" t="s">
        <v>436</v>
      </c>
      <c r="B95" s="14" t="n">
        <v>4446</v>
      </c>
      <c r="C95" s="14" t="n">
        <v>4446</v>
      </c>
      <c r="D95" s="14" t="n">
        <v>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4" t="n">
        <v>0</v>
      </c>
      <c r="N95" s="246"/>
    </row>
    <row r="96" s="12" customFormat="true" ht="22.5" hidden="false" customHeight="false" outlineLevel="0" collapsed="false">
      <c r="A96" s="268" t="s">
        <v>437</v>
      </c>
      <c r="B96" s="14" t="n">
        <v>2787</v>
      </c>
      <c r="C96" s="14" t="n">
        <v>2257</v>
      </c>
      <c r="D96" s="14" t="n">
        <v>168</v>
      </c>
      <c r="E96" s="14" t="n">
        <v>108</v>
      </c>
      <c r="F96" s="14" t="n">
        <v>64</v>
      </c>
      <c r="G96" s="14" t="n">
        <v>44</v>
      </c>
      <c r="H96" s="14" t="n">
        <v>23</v>
      </c>
      <c r="I96" s="14" t="n">
        <v>32</v>
      </c>
      <c r="J96" s="14" t="n">
        <v>34</v>
      </c>
      <c r="K96" s="14" t="n">
        <v>18</v>
      </c>
      <c r="L96" s="14" t="n">
        <v>36</v>
      </c>
      <c r="M96" s="14" t="n">
        <v>3</v>
      </c>
      <c r="N96" s="246"/>
    </row>
    <row r="97" s="12" customFormat="true" ht="12.75" hidden="false" customHeight="false" outlineLevel="0" collapsed="false">
      <c r="A97" s="268" t="s">
        <v>438</v>
      </c>
      <c r="B97" s="14" t="n">
        <v>18860</v>
      </c>
      <c r="C97" s="14" t="n">
        <v>262</v>
      </c>
      <c r="D97" s="14" t="n">
        <v>393</v>
      </c>
      <c r="E97" s="14" t="n">
        <v>682</v>
      </c>
      <c r="F97" s="14" t="n">
        <v>3805</v>
      </c>
      <c r="G97" s="14" t="n">
        <v>3242</v>
      </c>
      <c r="H97" s="14" t="n">
        <v>2109</v>
      </c>
      <c r="I97" s="14" t="n">
        <v>2054</v>
      </c>
      <c r="J97" s="14" t="n">
        <v>1953</v>
      </c>
      <c r="K97" s="14" t="n">
        <v>1548</v>
      </c>
      <c r="L97" s="14" t="n">
        <v>2626</v>
      </c>
      <c r="M97" s="14" t="n">
        <v>186</v>
      </c>
      <c r="N97" s="246"/>
    </row>
    <row r="98" customFormat="false" ht="12.75" hidden="false" customHeight="true" outlineLevel="0" collapsed="false">
      <c r="A98" s="269" t="s">
        <v>439</v>
      </c>
      <c r="B98" s="24" t="n">
        <v>4430</v>
      </c>
      <c r="C98" s="24" t="n">
        <v>17</v>
      </c>
      <c r="D98" s="24" t="n">
        <v>58</v>
      </c>
      <c r="E98" s="24" t="n">
        <v>201</v>
      </c>
      <c r="F98" s="24" t="n">
        <v>1001</v>
      </c>
      <c r="G98" s="24" t="n">
        <v>867</v>
      </c>
      <c r="H98" s="24" t="n">
        <v>569</v>
      </c>
      <c r="I98" s="24" t="n">
        <v>593</v>
      </c>
      <c r="J98" s="24" t="n">
        <v>491</v>
      </c>
      <c r="K98" s="24" t="n">
        <v>327</v>
      </c>
      <c r="L98" s="24" t="n">
        <v>279</v>
      </c>
      <c r="M98" s="24" t="n">
        <v>27</v>
      </c>
      <c r="N98" s="51"/>
    </row>
    <row r="99" customFormat="false" ht="12.75" hidden="false" customHeight="false" outlineLevel="0" collapsed="false">
      <c r="A99" s="269" t="s">
        <v>440</v>
      </c>
      <c r="B99" s="24" t="n">
        <v>244</v>
      </c>
      <c r="C99" s="24" t="n">
        <v>2</v>
      </c>
      <c r="D99" s="24" t="n">
        <v>9</v>
      </c>
      <c r="E99" s="24" t="n">
        <v>21</v>
      </c>
      <c r="F99" s="24" t="n">
        <v>41</v>
      </c>
      <c r="G99" s="24" t="n">
        <v>41</v>
      </c>
      <c r="H99" s="24" t="n">
        <v>30</v>
      </c>
      <c r="I99" s="24" t="n">
        <v>22</v>
      </c>
      <c r="J99" s="24" t="n">
        <v>35</v>
      </c>
      <c r="K99" s="24" t="n">
        <v>25</v>
      </c>
      <c r="L99" s="24" t="n">
        <v>16</v>
      </c>
      <c r="M99" s="24" t="n">
        <v>2</v>
      </c>
      <c r="N99" s="51"/>
    </row>
    <row r="100" customFormat="false" ht="12.75" hidden="false" customHeight="false" outlineLevel="0" collapsed="false">
      <c r="A100" s="269" t="s">
        <v>441</v>
      </c>
      <c r="B100" s="24" t="n">
        <v>471</v>
      </c>
      <c r="C100" s="24" t="n">
        <v>7</v>
      </c>
      <c r="D100" s="24" t="n">
        <v>85</v>
      </c>
      <c r="E100" s="24" t="n">
        <v>66</v>
      </c>
      <c r="F100" s="24" t="n">
        <v>113</v>
      </c>
      <c r="G100" s="24" t="n">
        <v>58</v>
      </c>
      <c r="H100" s="24" t="n">
        <v>35</v>
      </c>
      <c r="I100" s="24" t="n">
        <v>35</v>
      </c>
      <c r="J100" s="24" t="n">
        <v>28</v>
      </c>
      <c r="K100" s="24" t="n">
        <v>24</v>
      </c>
      <c r="L100" s="24" t="n">
        <v>13</v>
      </c>
      <c r="M100" s="24" t="n">
        <v>7</v>
      </c>
      <c r="N100" s="51"/>
    </row>
    <row r="101" customFormat="false" ht="12.75" hidden="false" customHeight="false" outlineLevel="0" collapsed="false">
      <c r="A101" s="269" t="s">
        <v>442</v>
      </c>
      <c r="B101" s="24" t="n">
        <v>3144</v>
      </c>
      <c r="C101" s="24" t="n">
        <v>12</v>
      </c>
      <c r="D101" s="24" t="n">
        <v>49</v>
      </c>
      <c r="E101" s="24" t="n">
        <v>79</v>
      </c>
      <c r="F101" s="24" t="n">
        <v>388</v>
      </c>
      <c r="G101" s="24" t="n">
        <v>400</v>
      </c>
      <c r="H101" s="24" t="n">
        <v>283</v>
      </c>
      <c r="I101" s="24" t="n">
        <v>321</v>
      </c>
      <c r="J101" s="24" t="n">
        <v>312</v>
      </c>
      <c r="K101" s="24" t="n">
        <v>307</v>
      </c>
      <c r="L101" s="24" t="n">
        <v>965</v>
      </c>
      <c r="M101" s="24" t="n">
        <v>28</v>
      </c>
      <c r="N101" s="51"/>
    </row>
    <row r="102" customFormat="false" ht="22.5" hidden="false" customHeight="false" outlineLevel="0" collapsed="false">
      <c r="A102" s="269" t="s">
        <v>443</v>
      </c>
      <c r="B102" s="24" t="n">
        <v>2079</v>
      </c>
      <c r="C102" s="24" t="n">
        <v>203</v>
      </c>
      <c r="D102" s="24" t="n">
        <v>111</v>
      </c>
      <c r="E102" s="24" t="n">
        <v>130</v>
      </c>
      <c r="F102" s="24" t="n">
        <v>222</v>
      </c>
      <c r="G102" s="24" t="n">
        <v>220</v>
      </c>
      <c r="H102" s="24" t="n">
        <v>185</v>
      </c>
      <c r="I102" s="24" t="n">
        <v>208</v>
      </c>
      <c r="J102" s="24" t="n">
        <v>231</v>
      </c>
      <c r="K102" s="24" t="n">
        <v>171</v>
      </c>
      <c r="L102" s="24" t="n">
        <v>370</v>
      </c>
      <c r="M102" s="24" t="n">
        <v>28</v>
      </c>
      <c r="N102" s="51"/>
    </row>
    <row r="103" customFormat="false" ht="12.75" hidden="false" customHeight="false" outlineLevel="0" collapsed="false">
      <c r="A103" s="269" t="s">
        <v>444</v>
      </c>
      <c r="B103" s="24" t="n">
        <v>2977</v>
      </c>
      <c r="C103" s="24" t="n">
        <v>0</v>
      </c>
      <c r="D103" s="24" t="n">
        <v>0</v>
      </c>
      <c r="E103" s="24" t="n">
        <v>62</v>
      </c>
      <c r="F103" s="24" t="n">
        <v>789</v>
      </c>
      <c r="G103" s="24" t="n">
        <v>622</v>
      </c>
      <c r="H103" s="24" t="n">
        <v>362</v>
      </c>
      <c r="I103" s="24" t="n">
        <v>350</v>
      </c>
      <c r="J103" s="24" t="n">
        <v>312</v>
      </c>
      <c r="K103" s="24" t="n">
        <v>248</v>
      </c>
      <c r="L103" s="24" t="n">
        <v>206</v>
      </c>
      <c r="M103" s="24" t="n">
        <v>26</v>
      </c>
      <c r="N103" s="51"/>
    </row>
    <row r="104" customFormat="false" ht="12.75" hidden="false" customHeight="false" outlineLevel="0" collapsed="false">
      <c r="A104" s="269" t="s">
        <v>445</v>
      </c>
      <c r="B104" s="24" t="n">
        <v>1833</v>
      </c>
      <c r="C104" s="24" t="n">
        <v>6</v>
      </c>
      <c r="D104" s="24" t="n">
        <v>18</v>
      </c>
      <c r="E104" s="24" t="n">
        <v>36</v>
      </c>
      <c r="F104" s="24" t="n">
        <v>574</v>
      </c>
      <c r="G104" s="24" t="n">
        <v>460</v>
      </c>
      <c r="H104" s="24" t="n">
        <v>266</v>
      </c>
      <c r="I104" s="24" t="n">
        <v>192</v>
      </c>
      <c r="J104" s="24" t="n">
        <v>111</v>
      </c>
      <c r="K104" s="24" t="n">
        <v>64</v>
      </c>
      <c r="L104" s="24" t="n">
        <v>80</v>
      </c>
      <c r="M104" s="24" t="n">
        <v>26</v>
      </c>
      <c r="N104" s="51"/>
    </row>
    <row r="105" customFormat="false" ht="12.75" hidden="false" customHeight="false" outlineLevel="0" collapsed="false">
      <c r="A105" s="269" t="s">
        <v>446</v>
      </c>
      <c r="B105" s="24" t="n">
        <v>2771</v>
      </c>
      <c r="C105" s="24" t="n">
        <v>14</v>
      </c>
      <c r="D105" s="24" t="n">
        <v>59</v>
      </c>
      <c r="E105" s="24" t="n">
        <v>81</v>
      </c>
      <c r="F105" s="24" t="n">
        <v>669</v>
      </c>
      <c r="G105" s="24" t="n">
        <v>555</v>
      </c>
      <c r="H105" s="24" t="n">
        <v>345</v>
      </c>
      <c r="I105" s="24" t="n">
        <v>276</v>
      </c>
      <c r="J105" s="24" t="n">
        <v>290</v>
      </c>
      <c r="K105" s="24" t="n">
        <v>182</v>
      </c>
      <c r="L105" s="24" t="n">
        <v>261</v>
      </c>
      <c r="M105" s="24" t="n">
        <v>39</v>
      </c>
      <c r="N105" s="51"/>
    </row>
    <row r="106" customFormat="false" ht="12.75" hidden="false" customHeight="false" outlineLevel="0" collapsed="false">
      <c r="A106" s="269" t="s">
        <v>447</v>
      </c>
      <c r="B106" s="24" t="n">
        <v>904</v>
      </c>
      <c r="C106" s="24" t="n">
        <v>1</v>
      </c>
      <c r="D106" s="24" t="n">
        <v>3</v>
      </c>
      <c r="E106" s="24" t="n">
        <v>6</v>
      </c>
      <c r="F106" s="24" t="n">
        <v>7</v>
      </c>
      <c r="G106" s="24" t="n">
        <v>18</v>
      </c>
      <c r="H106" s="24" t="n">
        <v>33</v>
      </c>
      <c r="I106" s="24" t="n">
        <v>57</v>
      </c>
      <c r="J106" s="24" t="n">
        <v>143</v>
      </c>
      <c r="K106" s="24" t="n">
        <v>198</v>
      </c>
      <c r="L106" s="24" t="n">
        <v>435</v>
      </c>
      <c r="M106" s="24" t="n">
        <v>3</v>
      </c>
      <c r="N106" s="51"/>
    </row>
    <row r="107" customFormat="false" ht="12.75" hidden="false" customHeight="false" outlineLevel="0" collapsed="false">
      <c r="A107" s="269" t="s">
        <v>448</v>
      </c>
      <c r="B107" s="24" t="n">
        <v>7</v>
      </c>
      <c r="C107" s="24" t="n">
        <v>0</v>
      </c>
      <c r="D107" s="24" t="n">
        <v>1</v>
      </c>
      <c r="E107" s="24" t="n">
        <v>0</v>
      </c>
      <c r="F107" s="24" t="n">
        <v>1</v>
      </c>
      <c r="G107" s="24" t="n">
        <v>1</v>
      </c>
      <c r="H107" s="24" t="n">
        <v>1</v>
      </c>
      <c r="I107" s="24" t="n">
        <v>0</v>
      </c>
      <c r="J107" s="24" t="n">
        <v>0</v>
      </c>
      <c r="K107" s="24" t="n">
        <v>2</v>
      </c>
      <c r="L107" s="24" t="n">
        <v>1</v>
      </c>
      <c r="M107" s="24" t="n">
        <v>0</v>
      </c>
      <c r="N107" s="51"/>
    </row>
    <row r="108" s="12" customFormat="true" ht="12.75" hidden="false" customHeight="false" outlineLevel="0" collapsed="false">
      <c r="A108" s="268" t="s">
        <v>449</v>
      </c>
      <c r="B108" s="14" t="n">
        <v>12863</v>
      </c>
      <c r="C108" s="14" t="n">
        <v>139</v>
      </c>
      <c r="D108" s="14" t="n">
        <v>161</v>
      </c>
      <c r="E108" s="14" t="n">
        <v>239</v>
      </c>
      <c r="F108" s="14" t="n">
        <v>320</v>
      </c>
      <c r="G108" s="14" t="n">
        <v>365</v>
      </c>
      <c r="H108" s="14" t="n">
        <v>517</v>
      </c>
      <c r="I108" s="14" t="n">
        <v>931</v>
      </c>
      <c r="J108" s="14" t="n">
        <v>1655</v>
      </c>
      <c r="K108" s="14" t="n">
        <v>2357</v>
      </c>
      <c r="L108" s="14" t="n">
        <v>6134</v>
      </c>
      <c r="M108" s="14" t="n">
        <v>45</v>
      </c>
      <c r="N108" s="176"/>
    </row>
    <row r="109" customFormat="false" ht="12.75" hidden="false" customHeight="false" outlineLevel="0" collapsed="false">
      <c r="A109" s="278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51"/>
    </row>
    <row r="110" s="12" customFormat="true" ht="12.75" hidden="false" customHeight="false" outlineLevel="0" collapsed="false">
      <c r="A110" s="279" t="s">
        <v>450</v>
      </c>
      <c r="B110" s="14" t="n">
        <v>26168</v>
      </c>
      <c r="C110" s="14" t="n">
        <v>557</v>
      </c>
      <c r="D110" s="14" t="n">
        <v>123</v>
      </c>
      <c r="E110" s="14" t="n">
        <v>95</v>
      </c>
      <c r="F110" s="14" t="n">
        <v>235</v>
      </c>
      <c r="G110" s="14" t="n">
        <v>387</v>
      </c>
      <c r="H110" s="14" t="n">
        <v>618</v>
      </c>
      <c r="I110" s="14" t="n">
        <v>1427</v>
      </c>
      <c r="J110" s="14" t="n">
        <v>2927</v>
      </c>
      <c r="K110" s="14" t="n">
        <v>4716</v>
      </c>
      <c r="L110" s="14" t="n">
        <v>14892</v>
      </c>
      <c r="M110" s="14" t="n">
        <v>191</v>
      </c>
      <c r="N110" s="176"/>
    </row>
    <row r="111" customFormat="false" ht="12.75" hidden="false" customHeight="false" outlineLevel="0" collapsed="false">
      <c r="A111" s="26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51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51"/>
    </row>
    <row r="113" customFormat="false" ht="12.75" hidden="false" customHeight="false" outlineLevel="0" collapsed="false">
      <c r="A113" s="51"/>
      <c r="B113" s="51"/>
      <c r="C113" s="51"/>
      <c r="D113" s="51"/>
      <c r="E113" s="177"/>
      <c r="F113" s="51"/>
      <c r="G113" s="51"/>
      <c r="H113" s="51"/>
      <c r="I113" s="51"/>
      <c r="J113" s="51"/>
      <c r="K113" s="51"/>
      <c r="L113" s="51"/>
      <c r="M113" s="51"/>
      <c r="N113" s="51"/>
    </row>
    <row r="114" customFormat="false" ht="12.75" hidden="false" customHeight="false" outlineLevel="0" collapsed="false">
      <c r="N114" s="51"/>
    </row>
    <row r="119" customFormat="false" ht="12.75" hidden="false" customHeight="false" outlineLevel="0" collapsed="false">
      <c r="A119" s="34"/>
      <c r="M119" s="214" t="n">
        <v>36</v>
      </c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</row>
    <row r="121" customFormat="false" ht="12.75" hidden="false" customHeight="false" outlineLevel="0" collapsed="false">
      <c r="A121" s="34"/>
    </row>
    <row r="122" customFormat="false" ht="12.75" hidden="false" customHeight="false" outlineLevel="0" collapsed="false">
      <c r="A122" s="34"/>
    </row>
    <row r="123" customFormat="false" ht="12.75" hidden="false" customHeight="false" outlineLevel="0" collapsed="false">
      <c r="A123" s="34"/>
    </row>
    <row r="124" customFormat="false" ht="12.75" hidden="false" customHeight="false" outlineLevel="0" collapsed="false">
      <c r="A124" s="34"/>
    </row>
    <row r="125" customFormat="false" ht="12.75" hidden="false" customHeight="false" outlineLevel="0" collapsed="false">
      <c r="A125" s="34"/>
    </row>
    <row r="126" customFormat="false" ht="12.75" hidden="false" customHeight="false" outlineLevel="0" collapsed="false">
      <c r="A126" s="34"/>
    </row>
    <row r="127" customFormat="false" ht="12.75" hidden="false" customHeight="false" outlineLevel="0" collapsed="false">
      <c r="A127" s="34"/>
    </row>
    <row r="128" customFormat="false" ht="12.75" hidden="false" customHeight="false" outlineLevel="0" collapsed="false">
      <c r="A128" s="34"/>
    </row>
    <row r="129" customFormat="false" ht="12.75" hidden="false" customHeight="false" outlineLevel="0" collapsed="false">
      <c r="A129" s="34"/>
    </row>
    <row r="130" customFormat="false" ht="12.75" hidden="false" customHeight="false" outlineLevel="0" collapsed="false">
      <c r="A130" s="34"/>
    </row>
    <row r="131" customFormat="false" ht="12.75" hidden="false" customHeight="false" outlineLevel="0" collapsed="false">
      <c r="A131" s="34"/>
    </row>
    <row r="132" customFormat="false" ht="12.75" hidden="false" customHeight="false" outlineLevel="0" collapsed="false">
      <c r="A132" s="34"/>
    </row>
    <row r="133" customFormat="false" ht="12.75" hidden="false" customHeight="false" outlineLevel="0" collapsed="false">
      <c r="A133" s="34"/>
    </row>
    <row r="134" customFormat="false" ht="12.75" hidden="false" customHeight="false" outlineLevel="0" collapsed="false">
      <c r="A134" s="34"/>
    </row>
    <row r="135" customFormat="false" ht="12.75" hidden="false" customHeight="false" outlineLevel="0" collapsed="false">
      <c r="A135" s="34"/>
    </row>
    <row r="136" customFormat="false" ht="12.75" hidden="false" customHeight="false" outlineLevel="0" collapsed="false">
      <c r="A136" s="34"/>
    </row>
    <row r="137" customFormat="false" ht="12.75" hidden="false" customHeight="false" outlineLevel="0" collapsed="false">
      <c r="A137" s="34"/>
    </row>
    <row r="138" customFormat="false" ht="12.75" hidden="false" customHeight="false" outlineLevel="0" collapsed="false">
      <c r="A138" s="34"/>
    </row>
    <row r="139" customFormat="false" ht="12.75" hidden="false" customHeight="false" outlineLevel="0" collapsed="false">
      <c r="A139" s="34"/>
    </row>
    <row r="140" customFormat="false" ht="12.75" hidden="false" customHeight="false" outlineLevel="0" collapsed="false">
      <c r="A140" s="34"/>
    </row>
    <row r="141" customFormat="false" ht="12.75" hidden="false" customHeight="false" outlineLevel="0" collapsed="false">
      <c r="A141" s="34"/>
    </row>
    <row r="142" customFormat="false" ht="12.75" hidden="false" customHeight="false" outlineLevel="0" collapsed="false">
      <c r="A142" s="34"/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67" customFormat="false" ht="12.75" hidden="false" customHeight="false" outlineLevel="0" collapsed="false">
      <c r="A167" s="34"/>
    </row>
    <row r="168" customFormat="false" ht="12.75" hidden="false" customHeight="false" outlineLevel="0" collapsed="false">
      <c r="A168" s="34"/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4"/>
    </row>
    <row r="172" customFormat="false" ht="12.75" hidden="false" customHeight="false" outlineLevel="0" collapsed="false">
      <c r="A172" s="34"/>
    </row>
    <row r="173" customFormat="false" ht="12.75" hidden="false" customHeight="false" outlineLevel="0" collapsed="false">
      <c r="A173" s="34"/>
    </row>
    <row r="174" customFormat="false" ht="12.75" hidden="false" customHeight="false" outlineLevel="0" collapsed="false">
      <c r="A174" s="34"/>
    </row>
    <row r="175" customFormat="false" ht="12.75" hidden="false" customHeight="false" outlineLevel="0" collapsed="false">
      <c r="A175" s="34"/>
    </row>
    <row r="176" customFormat="false" ht="12.75" hidden="false" customHeight="false" outlineLevel="0" collapsed="false">
      <c r="A176" s="34"/>
    </row>
    <row r="177" customFormat="false" ht="12.75" hidden="false" customHeight="false" outlineLevel="0" collapsed="false">
      <c r="A177" s="34"/>
    </row>
    <row r="178" customFormat="false" ht="12.75" hidden="false" customHeight="false" outlineLevel="0" collapsed="false">
      <c r="A178" s="34"/>
    </row>
    <row r="179" customFormat="false" ht="12.75" hidden="false" customHeight="false" outlineLevel="0" collapsed="false">
      <c r="A179" s="34"/>
    </row>
    <row r="180" customFormat="false" ht="12.75" hidden="false" customHeight="false" outlineLevel="0" collapsed="false">
      <c r="A180" s="34"/>
    </row>
    <row r="181" customFormat="false" ht="12.75" hidden="false" customHeight="false" outlineLevel="0" collapsed="false">
      <c r="A181" s="34"/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4"/>
    </row>
    <row r="185" customFormat="false" ht="12.75" hidden="false" customHeight="false" outlineLevel="0" collapsed="false">
      <c r="A185" s="34"/>
    </row>
    <row r="186" customFormat="false" ht="12.75" hidden="false" customHeight="false" outlineLevel="0" collapsed="false">
      <c r="A186" s="34"/>
    </row>
    <row r="187" customFormat="false" ht="12.75" hidden="false" customHeight="false" outlineLevel="0" collapsed="false">
      <c r="A187" s="34"/>
    </row>
    <row r="188" customFormat="false" ht="12.75" hidden="false" customHeight="false" outlineLevel="0" collapsed="false">
      <c r="A188" s="34"/>
    </row>
    <row r="189" customFormat="false" ht="12.75" hidden="false" customHeight="false" outlineLevel="0" collapsed="false">
      <c r="A189" s="34"/>
    </row>
    <row r="190" customFormat="false" ht="12.75" hidden="false" customHeight="false" outlineLevel="0" collapsed="false">
      <c r="A190" s="34"/>
    </row>
    <row r="191" customFormat="false" ht="12.75" hidden="false" customHeight="false" outlineLevel="0" collapsed="false">
      <c r="A191" s="34"/>
    </row>
    <row r="192" customFormat="false" ht="12.75" hidden="false" customHeight="false" outlineLevel="0" collapsed="false">
      <c r="A192" s="34"/>
    </row>
    <row r="193" customFormat="false" ht="12.75" hidden="false" customHeight="false" outlineLevel="0" collapsed="false">
      <c r="A193" s="34"/>
    </row>
    <row r="194" customFormat="false" ht="12.75" hidden="false" customHeight="false" outlineLevel="0" collapsed="false">
      <c r="A194" s="34"/>
    </row>
    <row r="195" customFormat="false" ht="12.75" hidden="false" customHeight="false" outlineLevel="0" collapsed="false">
      <c r="A195" s="34"/>
      <c r="B195" s="34"/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</row>
    <row r="196" customFormat="false" ht="12.75" hidden="false" customHeight="false" outlineLevel="0" collapsed="false">
      <c r="A196" s="34"/>
      <c r="B196" s="34"/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</row>
    <row r="197" customFormat="false" ht="12.75" hidden="false" customHeight="false" outlineLevel="0" collapsed="false">
      <c r="A197" s="34"/>
      <c r="B197" s="3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</row>
    <row r="198" customFormat="false" ht="12.75" hidden="false" customHeight="false" outlineLevel="0" collapsed="false">
      <c r="A198" s="34"/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</row>
    <row r="199" customFormat="false" ht="12.75" hidden="false" customHeight="false" outlineLevel="0" collapsed="false">
      <c r="A199" s="34"/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</row>
    <row r="200" customFormat="false" ht="12.75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</row>
    <row r="201" customFormat="false" ht="12.75" hidden="false" customHeight="false" outlineLevel="0" collapsed="false">
      <c r="A201" s="34"/>
      <c r="B201" s="34"/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</row>
    <row r="202" customFormat="false" ht="12.75" hidden="false" customHeight="false" outlineLevel="0" collapsed="false">
      <c r="A202" s="34"/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</row>
    <row r="203" customFormat="false" ht="12.75" hidden="false" customHeight="false" outlineLevel="0" collapsed="false">
      <c r="A203" s="34"/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</row>
    <row r="204" customFormat="false" ht="12.75" hidden="false" customHeight="false" outlineLevel="0" collapsed="false">
      <c r="A204" s="34"/>
      <c r="B204" s="34"/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</row>
    <row r="205" customFormat="false" ht="12.75" hidden="false" customHeight="false" outlineLevel="0" collapsed="false">
      <c r="A205" s="34"/>
      <c r="B205" s="34"/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</row>
    <row r="206" customFormat="false" ht="12.75" hidden="false" customHeight="false" outlineLevel="0" collapsed="false">
      <c r="A206" s="34"/>
      <c r="B206" s="34"/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</row>
    <row r="207" customFormat="false" ht="12.7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</row>
    <row r="208" customFormat="false" ht="12.75" hidden="false" customHeight="false" outlineLevel="0" collapsed="false">
      <c r="A208" s="34"/>
      <c r="B208" s="34"/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</row>
    <row r="209" customFormat="false" ht="12.75" hidden="false" customHeight="false" outlineLevel="0" collapsed="false">
      <c r="A209" s="34"/>
      <c r="B209" s="34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</row>
    <row r="210" customFormat="false" ht="12.75" hidden="false" customHeight="false" outlineLevel="0" collapsed="false">
      <c r="A210" s="34"/>
      <c r="B210" s="34"/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</row>
    <row r="211" customFormat="false" ht="12.75" hidden="false" customHeight="false" outlineLevel="0" collapsed="false">
      <c r="A211" s="34"/>
      <c r="B211" s="34"/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</row>
    <row r="212" customFormat="false" ht="12.7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</row>
    <row r="213" customFormat="false" ht="12.7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</row>
    <row r="214" customFormat="false" ht="12.7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</row>
    <row r="215" customFormat="false" ht="12.7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</row>
    <row r="216" customFormat="false" ht="12.7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</row>
    <row r="217" customFormat="false" ht="12.7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</row>
    <row r="218" customFormat="false" ht="12.7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</row>
    <row r="219" customFormat="false" ht="12.7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I219" s="51"/>
      <c r="J219" s="51"/>
      <c r="K219" s="51"/>
      <c r="L219" s="51"/>
      <c r="M219" s="51"/>
    </row>
    <row r="220" customFormat="false" ht="12.7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I220" s="51"/>
      <c r="J220" s="51"/>
      <c r="K220" s="51"/>
      <c r="L220" s="51"/>
      <c r="M220" s="51"/>
    </row>
    <row r="221" customFormat="false" ht="12.7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I221" s="51"/>
      <c r="J221" s="51"/>
      <c r="K221" s="51"/>
      <c r="L221" s="51"/>
      <c r="M221" s="51"/>
    </row>
    <row r="222" customFormat="false" ht="12.7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I222" s="51"/>
      <c r="J222" s="51"/>
      <c r="K222" s="51"/>
      <c r="L222" s="51"/>
      <c r="M222" s="51"/>
    </row>
    <row r="223" customFormat="false" ht="12.75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I223" s="51"/>
      <c r="J223" s="51"/>
      <c r="K223" s="51"/>
      <c r="L223" s="51"/>
      <c r="M223" s="51"/>
    </row>
    <row r="224" customFormat="false" ht="12.7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I224" s="51"/>
      <c r="J224" s="51"/>
      <c r="K224" s="51"/>
      <c r="L224" s="51"/>
      <c r="M224" s="51"/>
    </row>
    <row r="225" customFormat="false" ht="12.7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I225" s="51"/>
      <c r="J225" s="51"/>
      <c r="K225" s="51"/>
      <c r="L225" s="51"/>
      <c r="M225" s="51"/>
    </row>
    <row r="226" customFormat="false" ht="12.75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I226" s="51"/>
      <c r="J226" s="51"/>
      <c r="K226" s="51"/>
      <c r="L226" s="51"/>
      <c r="M226" s="51"/>
    </row>
    <row r="227" customFormat="false" ht="12.75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I227" s="51"/>
      <c r="J227" s="51"/>
      <c r="K227" s="51"/>
      <c r="L227" s="51"/>
      <c r="M227" s="51"/>
    </row>
  </sheetData>
  <mergeCells count="5">
    <mergeCell ref="A1:M1"/>
    <mergeCell ref="A2:M2"/>
    <mergeCell ref="C5:M5"/>
    <mergeCell ref="C48:M48"/>
    <mergeCell ref="C89:M89"/>
  </mergeCells>
  <printOptions headings="false" gridLines="false" gridLinesSet="true" horizontalCentered="false" verticalCentered="false"/>
  <pageMargins left="0.905555555555556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2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8.7"/>
    <col collapsed="false" customWidth="true" hidden="false" outlineLevel="0" max="13" min="3" style="0" width="7.7"/>
  </cols>
  <sheetData>
    <row r="1" customFormat="false" ht="12.75" hidden="false" customHeight="false" outlineLevel="0" collapsed="false">
      <c r="A1" s="104" t="s">
        <v>451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51"/>
    </row>
    <row r="2" customFormat="false" ht="12.75" hidden="false" customHeight="false" outlineLevel="0" collapsed="false">
      <c r="A2" s="104" t="s">
        <v>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51"/>
    </row>
    <row r="3" customFormat="false" ht="12.75" hidden="false" customHeight="false" outlineLevel="0" collapsed="false">
      <c r="A3" s="273" t="s">
        <v>345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51"/>
    </row>
    <row r="4" customFormat="false" ht="12.75" hidden="false" customHeight="false" outlineLevel="0" collapsed="false">
      <c r="A4" s="266"/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51"/>
    </row>
    <row r="5" customFormat="false" ht="12.75" hidden="false" customHeight="false" outlineLevel="0" collapsed="false">
      <c r="A5" s="83"/>
      <c r="B5" s="83"/>
      <c r="C5" s="59" t="s">
        <v>350</v>
      </c>
      <c r="D5" s="59"/>
      <c r="E5" s="59"/>
      <c r="F5" s="59"/>
      <c r="G5" s="59"/>
      <c r="H5" s="59"/>
      <c r="I5" s="59"/>
      <c r="J5" s="59"/>
      <c r="K5" s="59"/>
      <c r="L5" s="59"/>
      <c r="M5" s="59"/>
      <c r="N5" s="51"/>
    </row>
    <row r="6" customFormat="false" ht="12.75" hidden="false" customHeight="false" outlineLevel="0" collapsed="false">
      <c r="A6" s="62" t="s">
        <v>369</v>
      </c>
      <c r="B6" s="62" t="s">
        <v>80</v>
      </c>
      <c r="C6" s="59" t="s">
        <v>351</v>
      </c>
      <c r="D6" s="59" t="s">
        <v>352</v>
      </c>
      <c r="E6" s="229" t="s">
        <v>353</v>
      </c>
      <c r="F6" s="59" t="s">
        <v>354</v>
      </c>
      <c r="G6" s="59" t="s">
        <v>355</v>
      </c>
      <c r="H6" s="59" t="s">
        <v>356</v>
      </c>
      <c r="I6" s="59" t="s">
        <v>357</v>
      </c>
      <c r="J6" s="59" t="s">
        <v>358</v>
      </c>
      <c r="K6" s="59" t="s">
        <v>359</v>
      </c>
      <c r="L6" s="59" t="s">
        <v>360</v>
      </c>
      <c r="M6" s="59" t="s">
        <v>370</v>
      </c>
      <c r="N6" s="51"/>
    </row>
    <row r="7" customFormat="false" ht="12.75" hidden="false" customHeight="false" outlineLevel="0" collapsed="false">
      <c r="A7" s="23"/>
      <c r="B7" s="42"/>
      <c r="C7" s="66" t="s">
        <v>371</v>
      </c>
      <c r="D7" s="66"/>
      <c r="E7" s="66"/>
      <c r="F7" s="66"/>
      <c r="G7" s="66"/>
      <c r="H7" s="66"/>
      <c r="I7" s="66"/>
      <c r="J7" s="66"/>
      <c r="K7" s="66"/>
      <c r="L7" s="66"/>
      <c r="M7" s="66"/>
      <c r="N7" s="51"/>
    </row>
    <row r="8" s="12" customFormat="true" ht="12.75" hidden="false" customHeight="false" outlineLevel="0" collapsed="false">
      <c r="A8" s="16" t="s">
        <v>372</v>
      </c>
      <c r="B8" s="16" t="n">
        <v>159983</v>
      </c>
      <c r="C8" s="16" t="n">
        <v>5112</v>
      </c>
      <c r="D8" s="16" t="n">
        <v>786</v>
      </c>
      <c r="E8" s="16" t="n">
        <v>1069</v>
      </c>
      <c r="F8" s="16" t="n">
        <v>4375</v>
      </c>
      <c r="G8" s="16" t="n">
        <v>4856</v>
      </c>
      <c r="H8" s="16" t="n">
        <v>5968</v>
      </c>
      <c r="I8" s="16" t="n">
        <v>12382</v>
      </c>
      <c r="J8" s="16" t="n">
        <v>24649</v>
      </c>
      <c r="K8" s="16" t="n">
        <v>34886</v>
      </c>
      <c r="L8" s="16" t="n">
        <v>65207</v>
      </c>
      <c r="M8" s="16" t="n">
        <v>693</v>
      </c>
      <c r="N8" s="246"/>
    </row>
    <row r="9" customFormat="false" ht="9" hidden="false" customHeight="true" outlineLevel="0" collapsed="false">
      <c r="A9" s="14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51"/>
    </row>
    <row r="10" customFormat="false" ht="12.75" hidden="false" customHeight="false" outlineLevel="0" collapsed="false">
      <c r="A10" s="267" t="s">
        <v>373</v>
      </c>
      <c r="B10" s="14" t="n">
        <v>146640</v>
      </c>
      <c r="C10" s="14" t="n">
        <v>4788</v>
      </c>
      <c r="D10" s="14" t="n">
        <v>720</v>
      </c>
      <c r="E10" s="14" t="n">
        <v>1015</v>
      </c>
      <c r="F10" s="14" t="n">
        <v>4215</v>
      </c>
      <c r="G10" s="14" t="n">
        <v>4605</v>
      </c>
      <c r="H10" s="14" t="n">
        <v>5567</v>
      </c>
      <c r="I10" s="14" t="n">
        <v>11383</v>
      </c>
      <c r="J10" s="14" t="n">
        <v>22675</v>
      </c>
      <c r="K10" s="14" t="n">
        <v>31956</v>
      </c>
      <c r="L10" s="14" t="n">
        <v>59121</v>
      </c>
      <c r="M10" s="14" t="n">
        <v>595</v>
      </c>
      <c r="N10" s="51"/>
    </row>
    <row r="11" customFormat="false" ht="7.5" hidden="false" customHeight="true" outlineLevel="0" collapsed="false">
      <c r="A11" s="267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51"/>
    </row>
    <row r="12" customFormat="false" ht="12.75" hidden="false" customHeight="false" outlineLevel="0" collapsed="false">
      <c r="A12" s="268" t="s">
        <v>374</v>
      </c>
      <c r="B12" s="14" t="n">
        <v>6904</v>
      </c>
      <c r="C12" s="14" t="n">
        <v>180</v>
      </c>
      <c r="D12" s="14" t="n">
        <v>59</v>
      </c>
      <c r="E12" s="14" t="n">
        <v>49</v>
      </c>
      <c r="F12" s="14" t="n">
        <v>111</v>
      </c>
      <c r="G12" s="14" t="n">
        <v>330</v>
      </c>
      <c r="H12" s="14" t="n">
        <v>630</v>
      </c>
      <c r="I12" s="14" t="n">
        <v>688</v>
      </c>
      <c r="J12" s="14" t="n">
        <v>1002</v>
      </c>
      <c r="K12" s="14" t="n">
        <v>1326</v>
      </c>
      <c r="L12" s="14" t="n">
        <v>2486</v>
      </c>
      <c r="M12" s="14" t="n">
        <v>43</v>
      </c>
      <c r="N12" s="51"/>
    </row>
    <row r="13" customFormat="false" ht="12.75" hidden="false" customHeight="false" outlineLevel="0" collapsed="false">
      <c r="A13" s="268" t="s">
        <v>375</v>
      </c>
      <c r="B13" s="26" t="n">
        <v>162</v>
      </c>
      <c r="C13" s="26" t="n">
        <v>51</v>
      </c>
      <c r="D13" s="26" t="n">
        <v>13</v>
      </c>
      <c r="E13" s="26" t="n">
        <v>8</v>
      </c>
      <c r="F13" s="26" t="n">
        <v>0</v>
      </c>
      <c r="G13" s="26" t="n">
        <v>1</v>
      </c>
      <c r="H13" s="26" t="n">
        <v>3</v>
      </c>
      <c r="I13" s="26" t="n">
        <v>2</v>
      </c>
      <c r="J13" s="26" t="n">
        <v>8</v>
      </c>
      <c r="K13" s="26" t="n">
        <v>23</v>
      </c>
      <c r="L13" s="26" t="n">
        <v>53</v>
      </c>
      <c r="M13" s="26" t="n">
        <v>0</v>
      </c>
      <c r="N13" s="51"/>
    </row>
    <row r="14" customFormat="false" ht="12.75" hidden="false" customHeight="false" outlineLevel="0" collapsed="false">
      <c r="A14" s="269" t="s">
        <v>376</v>
      </c>
      <c r="B14" s="26" t="n">
        <v>416</v>
      </c>
      <c r="C14" s="26" t="n">
        <v>0</v>
      </c>
      <c r="D14" s="26" t="n">
        <v>1</v>
      </c>
      <c r="E14" s="26" t="n">
        <v>1</v>
      </c>
      <c r="F14" s="26" t="n">
        <v>18</v>
      </c>
      <c r="G14" s="26" t="n">
        <v>24</v>
      </c>
      <c r="H14" s="26" t="n">
        <v>45</v>
      </c>
      <c r="I14" s="26" t="n">
        <v>66</v>
      </c>
      <c r="J14" s="26" t="n">
        <v>106</v>
      </c>
      <c r="K14" s="26" t="n">
        <v>77</v>
      </c>
      <c r="L14" s="26" t="n">
        <v>74</v>
      </c>
      <c r="M14" s="26" t="n">
        <v>4</v>
      </c>
      <c r="N14" s="51"/>
    </row>
    <row r="15" customFormat="false" ht="12.75" hidden="false" customHeight="false" outlineLevel="0" collapsed="false">
      <c r="A15" s="269" t="s">
        <v>377</v>
      </c>
      <c r="B15" s="26" t="n">
        <v>5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2</v>
      </c>
      <c r="K15" s="26" t="n">
        <v>2</v>
      </c>
      <c r="L15" s="26" t="n">
        <v>1</v>
      </c>
      <c r="M15" s="26" t="n">
        <v>0</v>
      </c>
      <c r="N15" s="51"/>
    </row>
    <row r="16" customFormat="false" ht="12.75" hidden="false" customHeight="false" outlineLevel="0" collapsed="false">
      <c r="A16" s="269" t="s">
        <v>378</v>
      </c>
      <c r="B16" s="26" t="n">
        <v>4721</v>
      </c>
      <c r="C16" s="26" t="n">
        <v>86</v>
      </c>
      <c r="D16" s="26" t="n">
        <v>27</v>
      </c>
      <c r="E16" s="26" t="n">
        <v>25</v>
      </c>
      <c r="F16" s="26" t="n">
        <v>51</v>
      </c>
      <c r="G16" s="26" t="n">
        <v>69</v>
      </c>
      <c r="H16" s="26" t="n">
        <v>169</v>
      </c>
      <c r="I16" s="26" t="n">
        <v>290</v>
      </c>
      <c r="J16" s="26" t="n">
        <v>659</v>
      </c>
      <c r="K16" s="26" t="n">
        <v>1085</v>
      </c>
      <c r="L16" s="26" t="n">
        <v>2236</v>
      </c>
      <c r="M16" s="26" t="n">
        <v>24</v>
      </c>
      <c r="N16" s="51"/>
    </row>
    <row r="17" customFormat="false" ht="12.75" hidden="false" customHeight="false" outlineLevel="0" collapsed="false">
      <c r="A17" s="269" t="s">
        <v>379</v>
      </c>
      <c r="B17" s="26" t="n">
        <v>15</v>
      </c>
      <c r="C17" s="26" t="n">
        <v>6</v>
      </c>
      <c r="D17" s="26" t="n">
        <v>5</v>
      </c>
      <c r="E17" s="26" t="n">
        <v>0</v>
      </c>
      <c r="F17" s="26" t="n">
        <v>2</v>
      </c>
      <c r="G17" s="26" t="n">
        <v>0</v>
      </c>
      <c r="H17" s="26" t="n">
        <v>0</v>
      </c>
      <c r="I17" s="26" t="n">
        <v>0</v>
      </c>
      <c r="J17" s="26" t="n">
        <v>2</v>
      </c>
      <c r="K17" s="26" t="n">
        <v>0</v>
      </c>
      <c r="L17" s="26" t="n">
        <v>0</v>
      </c>
      <c r="M17" s="26" t="n">
        <v>0</v>
      </c>
      <c r="N17" s="51"/>
    </row>
    <row r="18" customFormat="false" ht="12.75" hidden="false" customHeight="false" outlineLevel="0" collapsed="false">
      <c r="A18" s="269" t="s">
        <v>380</v>
      </c>
      <c r="B18" s="26" t="n">
        <v>0</v>
      </c>
      <c r="C18" s="26" t="n">
        <v>0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51"/>
    </row>
    <row r="19" customFormat="false" ht="12.75" hidden="false" customHeight="false" outlineLevel="0" collapsed="false">
      <c r="A19" s="269" t="s">
        <v>381</v>
      </c>
      <c r="B19" s="26" t="n">
        <v>0</v>
      </c>
      <c r="C19" s="26" t="n">
        <v>0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51"/>
    </row>
    <row r="20" customFormat="false" ht="12.75" hidden="false" customHeight="false" outlineLevel="0" collapsed="false">
      <c r="A20" s="269" t="s">
        <v>382</v>
      </c>
      <c r="B20" s="26" t="n">
        <v>1</v>
      </c>
      <c r="C20" s="26" t="n">
        <v>0</v>
      </c>
      <c r="D20" s="26" t="n">
        <v>0</v>
      </c>
      <c r="E20" s="26" t="n">
        <v>1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51"/>
    </row>
    <row r="21" customFormat="false" ht="12.75" hidden="false" customHeight="false" outlineLevel="0" collapsed="false">
      <c r="A21" s="269" t="s">
        <v>383</v>
      </c>
      <c r="B21" s="26" t="n">
        <v>99</v>
      </c>
      <c r="C21" s="26" t="n">
        <v>0</v>
      </c>
      <c r="D21" s="26" t="n">
        <v>1</v>
      </c>
      <c r="E21" s="26" t="n">
        <v>0</v>
      </c>
      <c r="F21" s="26" t="n">
        <v>3</v>
      </c>
      <c r="G21" s="26" t="n">
        <v>5</v>
      </c>
      <c r="H21" s="26" t="n">
        <v>17</v>
      </c>
      <c r="I21" s="26" t="n">
        <v>17</v>
      </c>
      <c r="J21" s="26" t="n">
        <v>25</v>
      </c>
      <c r="K21" s="26" t="n">
        <v>19</v>
      </c>
      <c r="L21" s="26" t="n">
        <v>12</v>
      </c>
      <c r="M21" s="26" t="n">
        <v>0</v>
      </c>
      <c r="N21" s="51"/>
    </row>
    <row r="22" customFormat="false" ht="12.75" hidden="false" customHeight="true" outlineLevel="0" collapsed="false">
      <c r="A22" s="269" t="s">
        <v>384</v>
      </c>
      <c r="B22" s="26" t="n">
        <v>992</v>
      </c>
      <c r="C22" s="26" t="n">
        <v>5</v>
      </c>
      <c r="D22" s="26" t="n">
        <v>4</v>
      </c>
      <c r="E22" s="26" t="n">
        <v>5</v>
      </c>
      <c r="F22" s="26" t="n">
        <v>32</v>
      </c>
      <c r="G22" s="26" t="n">
        <v>204</v>
      </c>
      <c r="H22" s="26" t="n">
        <v>364</v>
      </c>
      <c r="I22" s="26" t="n">
        <v>237</v>
      </c>
      <c r="J22" s="26" t="n">
        <v>94</v>
      </c>
      <c r="K22" s="26" t="n">
        <v>28</v>
      </c>
      <c r="L22" s="26" t="n">
        <v>8</v>
      </c>
      <c r="M22" s="26" t="n">
        <v>11</v>
      </c>
      <c r="N22" s="51"/>
    </row>
    <row r="23" customFormat="false" ht="12.75" hidden="false" customHeight="false" outlineLevel="0" collapsed="false">
      <c r="A23" s="269" t="s">
        <v>385</v>
      </c>
      <c r="B23" s="26" t="n">
        <v>279</v>
      </c>
      <c r="C23" s="26" t="n">
        <v>0</v>
      </c>
      <c r="D23" s="26" t="n">
        <v>0</v>
      </c>
      <c r="E23" s="26" t="n">
        <v>0</v>
      </c>
      <c r="F23" s="26" t="n">
        <v>1</v>
      </c>
      <c r="G23" s="26" t="n">
        <v>5</v>
      </c>
      <c r="H23" s="26" t="n">
        <v>15</v>
      </c>
      <c r="I23" s="26" t="n">
        <v>44</v>
      </c>
      <c r="J23" s="26" t="n">
        <v>78</v>
      </c>
      <c r="K23" s="26" t="n">
        <v>69</v>
      </c>
      <c r="L23" s="26" t="n">
        <v>66</v>
      </c>
      <c r="M23" s="26" t="n">
        <v>1</v>
      </c>
      <c r="N23" s="51"/>
    </row>
    <row r="24" customFormat="false" ht="12.75" hidden="false" customHeight="false" outlineLevel="0" collapsed="false">
      <c r="A24" s="269" t="s">
        <v>386</v>
      </c>
      <c r="B24" s="26" t="n">
        <v>214</v>
      </c>
      <c r="C24" s="26" t="n">
        <v>32</v>
      </c>
      <c r="D24" s="26" t="n">
        <v>8</v>
      </c>
      <c r="E24" s="26" t="n">
        <v>9</v>
      </c>
      <c r="F24" s="26" t="n">
        <v>4</v>
      </c>
      <c r="G24" s="26" t="n">
        <v>22</v>
      </c>
      <c r="H24" s="26" t="n">
        <v>17</v>
      </c>
      <c r="I24" s="26" t="n">
        <v>32</v>
      </c>
      <c r="J24" s="26" t="n">
        <v>28</v>
      </c>
      <c r="K24" s="26" t="n">
        <v>23</v>
      </c>
      <c r="L24" s="26" t="n">
        <v>36</v>
      </c>
      <c r="M24" s="26" t="n">
        <v>3</v>
      </c>
      <c r="N24" s="51"/>
    </row>
    <row r="25" s="12" customFormat="true" ht="12.75" hidden="false" customHeight="false" outlineLevel="0" collapsed="false">
      <c r="A25" s="268" t="s">
        <v>387</v>
      </c>
      <c r="B25" s="14" t="n">
        <v>31832</v>
      </c>
      <c r="C25" s="14" t="n">
        <v>20</v>
      </c>
      <c r="D25" s="14" t="n">
        <v>68</v>
      </c>
      <c r="E25" s="14" t="n">
        <v>163</v>
      </c>
      <c r="F25" s="14" t="n">
        <v>289</v>
      </c>
      <c r="G25" s="14" t="n">
        <v>413</v>
      </c>
      <c r="H25" s="14" t="n">
        <v>801</v>
      </c>
      <c r="I25" s="14" t="n">
        <v>2803</v>
      </c>
      <c r="J25" s="14" t="n">
        <v>6655</v>
      </c>
      <c r="K25" s="14" t="n">
        <v>9076</v>
      </c>
      <c r="L25" s="14" t="n">
        <v>11457</v>
      </c>
      <c r="M25" s="14" t="n">
        <v>87</v>
      </c>
      <c r="N25" s="246"/>
    </row>
    <row r="26" s="12" customFormat="true" ht="12.75" hidden="false" customHeight="false" outlineLevel="0" collapsed="false">
      <c r="A26" s="268" t="s">
        <v>388</v>
      </c>
      <c r="B26" s="14" t="n">
        <v>30451</v>
      </c>
      <c r="C26" s="14" t="n">
        <v>12</v>
      </c>
      <c r="D26" s="14" t="n">
        <v>62</v>
      </c>
      <c r="E26" s="14" t="n">
        <v>148</v>
      </c>
      <c r="F26" s="14" t="n">
        <v>264</v>
      </c>
      <c r="G26" s="14" t="n">
        <v>388</v>
      </c>
      <c r="H26" s="14" t="n">
        <v>737</v>
      </c>
      <c r="I26" s="14" t="n">
        <v>2674</v>
      </c>
      <c r="J26" s="14" t="n">
        <v>6380</v>
      </c>
      <c r="K26" s="14" t="n">
        <v>8718</v>
      </c>
      <c r="L26" s="14" t="n">
        <v>10986</v>
      </c>
      <c r="M26" s="14" t="n">
        <v>82</v>
      </c>
      <c r="N26" s="246"/>
    </row>
    <row r="27" customFormat="false" ht="12.75" hidden="false" customHeight="false" outlineLevel="0" collapsed="false">
      <c r="A27" s="269" t="s">
        <v>389</v>
      </c>
      <c r="B27" s="26" t="n">
        <v>1205</v>
      </c>
      <c r="C27" s="26" t="n">
        <v>0</v>
      </c>
      <c r="D27" s="26" t="n">
        <v>0</v>
      </c>
      <c r="E27" s="26" t="n">
        <v>1</v>
      </c>
      <c r="F27" s="26" t="n">
        <v>1</v>
      </c>
      <c r="G27" s="26" t="n">
        <v>7</v>
      </c>
      <c r="H27" s="26" t="n">
        <v>12</v>
      </c>
      <c r="I27" s="26" t="n">
        <v>118</v>
      </c>
      <c r="J27" s="26" t="n">
        <v>284</v>
      </c>
      <c r="K27" s="26" t="n">
        <v>355</v>
      </c>
      <c r="L27" s="26" t="n">
        <v>425</v>
      </c>
      <c r="M27" s="26" t="n">
        <v>2</v>
      </c>
      <c r="N27" s="51"/>
    </row>
    <row r="28" customFormat="false" ht="12.75" hidden="false" customHeight="false" outlineLevel="0" collapsed="false">
      <c r="A28" s="269" t="s">
        <v>390</v>
      </c>
      <c r="B28" s="26" t="n">
        <v>1772</v>
      </c>
      <c r="C28" s="26" t="n">
        <v>0</v>
      </c>
      <c r="D28" s="26" t="n">
        <v>0</v>
      </c>
      <c r="E28" s="26" t="n">
        <v>0</v>
      </c>
      <c r="F28" s="26" t="n">
        <v>7</v>
      </c>
      <c r="G28" s="26" t="n">
        <v>15</v>
      </c>
      <c r="H28" s="26" t="n">
        <v>56</v>
      </c>
      <c r="I28" s="26" t="n">
        <v>189</v>
      </c>
      <c r="J28" s="26" t="n">
        <v>386</v>
      </c>
      <c r="K28" s="26" t="n">
        <v>513</v>
      </c>
      <c r="L28" s="26" t="n">
        <v>602</v>
      </c>
      <c r="M28" s="26" t="n">
        <v>4</v>
      </c>
      <c r="N28" s="51"/>
    </row>
    <row r="29" customFormat="false" ht="12.75" hidden="false" customHeight="false" outlineLevel="0" collapsed="false">
      <c r="A29" s="269" t="s">
        <v>391</v>
      </c>
      <c r="B29" s="26" t="n">
        <v>3545</v>
      </c>
      <c r="C29" s="26" t="n">
        <v>0</v>
      </c>
      <c r="D29" s="26" t="n">
        <v>0</v>
      </c>
      <c r="E29" s="26" t="n">
        <v>0</v>
      </c>
      <c r="F29" s="26" t="n">
        <v>13</v>
      </c>
      <c r="G29" s="26" t="n">
        <v>41</v>
      </c>
      <c r="H29" s="26" t="n">
        <v>93</v>
      </c>
      <c r="I29" s="26" t="n">
        <v>276</v>
      </c>
      <c r="J29" s="26" t="n">
        <v>730</v>
      </c>
      <c r="K29" s="26" t="n">
        <v>1025</v>
      </c>
      <c r="L29" s="26" t="n">
        <v>1361</v>
      </c>
      <c r="M29" s="26" t="n">
        <v>6</v>
      </c>
      <c r="N29" s="51"/>
    </row>
    <row r="30" customFormat="false" ht="12.75" hidden="false" customHeight="false" outlineLevel="0" collapsed="false">
      <c r="A30" s="269" t="s">
        <v>392</v>
      </c>
      <c r="B30" s="26" t="n">
        <v>959</v>
      </c>
      <c r="C30" s="26" t="n">
        <v>1</v>
      </c>
      <c r="D30" s="26" t="n">
        <v>0</v>
      </c>
      <c r="E30" s="26" t="n">
        <v>3</v>
      </c>
      <c r="F30" s="26" t="n">
        <v>3</v>
      </c>
      <c r="G30" s="26" t="n">
        <v>8</v>
      </c>
      <c r="H30" s="26" t="n">
        <v>21</v>
      </c>
      <c r="I30" s="26" t="n">
        <v>92</v>
      </c>
      <c r="J30" s="26" t="n">
        <v>212</v>
      </c>
      <c r="K30" s="26" t="n">
        <v>297</v>
      </c>
      <c r="L30" s="26" t="n">
        <v>320</v>
      </c>
      <c r="M30" s="26" t="n">
        <v>2</v>
      </c>
      <c r="N30" s="51"/>
    </row>
    <row r="31" customFormat="false" ht="12.75" hidden="false" customHeight="false" outlineLevel="0" collapsed="false">
      <c r="A31" s="269" t="s">
        <v>393</v>
      </c>
      <c r="B31" s="26" t="n">
        <v>496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13</v>
      </c>
      <c r="I31" s="26" t="n">
        <v>32</v>
      </c>
      <c r="J31" s="26" t="n">
        <v>113</v>
      </c>
      <c r="K31" s="26" t="n">
        <v>159</v>
      </c>
      <c r="L31" s="26" t="n">
        <v>174</v>
      </c>
      <c r="M31" s="26" t="n">
        <v>5</v>
      </c>
      <c r="N31" s="51"/>
    </row>
    <row r="32" customFormat="false" ht="11.1" hidden="false" customHeight="true" outlineLevel="0" collapsed="false">
      <c r="A32" s="269" t="s">
        <v>394</v>
      </c>
      <c r="B32" s="26" t="n">
        <v>1862</v>
      </c>
      <c r="C32" s="26" t="n">
        <v>0</v>
      </c>
      <c r="D32" s="26" t="n">
        <v>0</v>
      </c>
      <c r="E32" s="26" t="n">
        <v>0</v>
      </c>
      <c r="F32" s="26" t="n">
        <v>0</v>
      </c>
      <c r="G32" s="26" t="n">
        <v>8</v>
      </c>
      <c r="H32" s="26" t="n">
        <v>42</v>
      </c>
      <c r="I32" s="26" t="n">
        <v>165</v>
      </c>
      <c r="J32" s="26" t="n">
        <v>417</v>
      </c>
      <c r="K32" s="26" t="n">
        <v>593</v>
      </c>
      <c r="L32" s="26" t="n">
        <v>635</v>
      </c>
      <c r="M32" s="26" t="n">
        <v>2</v>
      </c>
      <c r="N32" s="51"/>
    </row>
    <row r="33" customFormat="false" ht="12.75" hidden="false" customHeight="false" outlineLevel="0" collapsed="false">
      <c r="A33" s="269" t="s">
        <v>395</v>
      </c>
      <c r="B33" s="26" t="n">
        <v>6486</v>
      </c>
      <c r="C33" s="26" t="n">
        <v>1</v>
      </c>
      <c r="D33" s="26" t="n">
        <v>0</v>
      </c>
      <c r="E33" s="26" t="n">
        <v>3</v>
      </c>
      <c r="F33" s="26" t="n">
        <v>11</v>
      </c>
      <c r="G33" s="26" t="n">
        <v>19</v>
      </c>
      <c r="H33" s="26" t="n">
        <v>122</v>
      </c>
      <c r="I33" s="26" t="n">
        <v>708</v>
      </c>
      <c r="J33" s="26" t="n">
        <v>1733</v>
      </c>
      <c r="K33" s="26" t="n">
        <v>2087</v>
      </c>
      <c r="L33" s="26" t="n">
        <v>1783</v>
      </c>
      <c r="M33" s="26" t="n">
        <v>19</v>
      </c>
      <c r="N33" s="51"/>
    </row>
    <row r="34" customFormat="false" ht="12.75" hidden="false" customHeight="false" outlineLevel="0" collapsed="false">
      <c r="A34" s="269" t="s">
        <v>396</v>
      </c>
      <c r="B34" s="26" t="n">
        <v>47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2</v>
      </c>
      <c r="H34" s="26" t="n">
        <v>2</v>
      </c>
      <c r="I34" s="26" t="n">
        <v>5</v>
      </c>
      <c r="J34" s="26" t="n">
        <v>9</v>
      </c>
      <c r="K34" s="26" t="n">
        <v>12</v>
      </c>
      <c r="L34" s="26" t="n">
        <v>17</v>
      </c>
      <c r="M34" s="26" t="n">
        <v>0</v>
      </c>
      <c r="N34" s="51"/>
    </row>
    <row r="35" customFormat="false" ht="12.75" hidden="false" customHeight="false" outlineLevel="0" collapsed="false">
      <c r="A35" s="270" t="s">
        <v>399</v>
      </c>
      <c r="B35" s="26" t="n">
        <v>3717</v>
      </c>
      <c r="C35" s="26" t="n">
        <v>0</v>
      </c>
      <c r="D35" s="26" t="n">
        <v>1</v>
      </c>
      <c r="E35" s="26" t="n">
        <v>2</v>
      </c>
      <c r="F35" s="26" t="n">
        <v>0</v>
      </c>
      <c r="G35" s="26" t="n">
        <v>2</v>
      </c>
      <c r="H35" s="26" t="n">
        <v>5</v>
      </c>
      <c r="I35" s="26" t="n">
        <v>48</v>
      </c>
      <c r="J35" s="26" t="n">
        <v>318</v>
      </c>
      <c r="K35" s="26" t="n">
        <v>917</v>
      </c>
      <c r="L35" s="26" t="n">
        <v>2415</v>
      </c>
      <c r="M35" s="26" t="n">
        <v>9</v>
      </c>
      <c r="N35" s="51"/>
    </row>
    <row r="36" customFormat="false" ht="12.75" hidden="false" customHeight="false" outlineLevel="0" collapsed="false">
      <c r="A36" s="270" t="s">
        <v>400</v>
      </c>
      <c r="B36" s="26" t="n">
        <v>1110</v>
      </c>
      <c r="C36" s="26" t="n">
        <v>0</v>
      </c>
      <c r="D36" s="26" t="n">
        <v>4</v>
      </c>
      <c r="E36" s="26" t="n">
        <v>2</v>
      </c>
      <c r="F36" s="26" t="n">
        <v>1</v>
      </c>
      <c r="G36" s="26" t="n">
        <v>5</v>
      </c>
      <c r="H36" s="26" t="n">
        <v>22</v>
      </c>
      <c r="I36" s="26" t="n">
        <v>150</v>
      </c>
      <c r="J36" s="26" t="n">
        <v>281</v>
      </c>
      <c r="K36" s="26" t="n">
        <v>328</v>
      </c>
      <c r="L36" s="26" t="n">
        <v>311</v>
      </c>
      <c r="M36" s="26" t="n">
        <v>6</v>
      </c>
      <c r="N36" s="51"/>
    </row>
    <row r="37" customFormat="false" ht="12.75" hidden="false" customHeight="false" outlineLevel="0" collapsed="false">
      <c r="A37" s="270" t="s">
        <v>401</v>
      </c>
      <c r="B37" s="26" t="n">
        <v>967</v>
      </c>
      <c r="C37" s="26" t="n">
        <v>0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8</v>
      </c>
      <c r="I37" s="26" t="n">
        <v>40</v>
      </c>
      <c r="J37" s="26" t="n">
        <v>150</v>
      </c>
      <c r="K37" s="26" t="n">
        <v>300</v>
      </c>
      <c r="L37" s="26" t="n">
        <v>469</v>
      </c>
      <c r="M37" s="26" t="n">
        <v>0</v>
      </c>
      <c r="N37" s="51"/>
    </row>
    <row r="38" customFormat="false" ht="12.75" hidden="false" customHeight="false" outlineLevel="0" collapsed="false">
      <c r="A38" s="270" t="s">
        <v>402</v>
      </c>
      <c r="B38" s="26" t="n">
        <v>596</v>
      </c>
      <c r="C38" s="26" t="n">
        <v>2</v>
      </c>
      <c r="D38" s="26" t="n">
        <v>15</v>
      </c>
      <c r="E38" s="26" t="n">
        <v>28</v>
      </c>
      <c r="F38" s="26" t="n">
        <v>18</v>
      </c>
      <c r="G38" s="26" t="n">
        <v>34</v>
      </c>
      <c r="H38" s="26" t="n">
        <v>38</v>
      </c>
      <c r="I38" s="26" t="n">
        <v>80</v>
      </c>
      <c r="J38" s="26" t="n">
        <v>149</v>
      </c>
      <c r="K38" s="26" t="n">
        <v>125</v>
      </c>
      <c r="L38" s="26" t="n">
        <v>104</v>
      </c>
      <c r="M38" s="26" t="n">
        <v>3</v>
      </c>
      <c r="N38" s="51"/>
    </row>
    <row r="39" customFormat="false" ht="12.75" hidden="false" customHeight="false" outlineLevel="0" collapsed="false">
      <c r="A39" s="270" t="s">
        <v>403</v>
      </c>
      <c r="B39" s="26" t="n">
        <v>729</v>
      </c>
      <c r="C39" s="26" t="n">
        <v>0</v>
      </c>
      <c r="D39" s="26" t="n">
        <v>3</v>
      </c>
      <c r="E39" s="26" t="n">
        <v>10</v>
      </c>
      <c r="F39" s="26" t="n">
        <v>20</v>
      </c>
      <c r="G39" s="26" t="n">
        <v>34</v>
      </c>
      <c r="H39" s="26" t="n">
        <v>55</v>
      </c>
      <c r="I39" s="26" t="n">
        <v>65</v>
      </c>
      <c r="J39" s="26" t="n">
        <v>152</v>
      </c>
      <c r="K39" s="26" t="n">
        <v>184</v>
      </c>
      <c r="L39" s="26" t="n">
        <v>203</v>
      </c>
      <c r="M39" s="26" t="n">
        <v>3</v>
      </c>
      <c r="N39" s="51"/>
    </row>
    <row r="40" customFormat="false" ht="12.75" hidden="false" customHeight="false" outlineLevel="0" collapsed="false">
      <c r="A40" s="270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51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205"/>
      <c r="N41" s="51"/>
    </row>
    <row r="42" customFormat="false" ht="12.7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280"/>
      <c r="N42" s="51"/>
    </row>
    <row r="43" customFormat="false" ht="12.7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271" t="n">
        <v>37</v>
      </c>
      <c r="N43" s="51"/>
    </row>
    <row r="44" customFormat="false" ht="12.75" hidden="false" customHeight="false" outlineLevel="0" collapsed="false">
      <c r="A44" s="1" t="s">
        <v>451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51"/>
    </row>
    <row r="45" customFormat="false" ht="12.75" hidden="false" customHeight="false" outlineLevel="0" collapsed="false">
      <c r="A45" s="272" t="s">
        <v>1</v>
      </c>
      <c r="B45" s="272"/>
      <c r="C45" s="272"/>
      <c r="D45" s="272"/>
      <c r="E45" s="272"/>
      <c r="F45" s="272"/>
      <c r="G45" s="272"/>
      <c r="H45" s="272"/>
      <c r="I45" s="272"/>
      <c r="J45" s="272"/>
      <c r="K45" s="272"/>
      <c r="L45" s="272"/>
      <c r="M45" s="272"/>
      <c r="N45" s="51"/>
    </row>
    <row r="46" customFormat="false" ht="12.75" hidden="false" customHeight="false" outlineLevel="0" collapsed="false">
      <c r="A46" s="273" t="s">
        <v>345</v>
      </c>
      <c r="B46" s="274"/>
      <c r="C46" s="274"/>
      <c r="D46" s="274"/>
      <c r="E46" s="274"/>
      <c r="F46" s="274"/>
      <c r="G46" s="274"/>
      <c r="H46" s="274"/>
      <c r="I46" s="274"/>
      <c r="J46" s="274"/>
      <c r="K46" s="274"/>
      <c r="L46" s="274"/>
      <c r="M46" s="274"/>
      <c r="N46" s="51"/>
    </row>
    <row r="47" customFormat="false" ht="12.75" hidden="false" customHeight="false" outlineLevel="0" collapsed="false">
      <c r="A47" s="273"/>
      <c r="B47" s="274"/>
      <c r="C47" s="274"/>
      <c r="D47" s="274"/>
      <c r="E47" s="274"/>
      <c r="F47" s="274"/>
      <c r="G47" s="274"/>
      <c r="H47" s="274"/>
      <c r="I47" s="274"/>
      <c r="J47" s="274"/>
      <c r="K47" s="274"/>
      <c r="L47" s="274"/>
      <c r="M47" s="274"/>
      <c r="N47" s="51"/>
    </row>
    <row r="48" customFormat="false" ht="12.75" hidden="false" customHeight="false" outlineLevel="0" collapsed="false">
      <c r="A48" s="277"/>
      <c r="B48" s="83"/>
      <c r="C48" s="59" t="s">
        <v>350</v>
      </c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1"/>
    </row>
    <row r="49" customFormat="false" ht="12.75" hidden="false" customHeight="false" outlineLevel="0" collapsed="false">
      <c r="A49" s="240" t="s">
        <v>369</v>
      </c>
      <c r="B49" s="62" t="s">
        <v>80</v>
      </c>
      <c r="C49" s="59" t="s">
        <v>351</v>
      </c>
      <c r="D49" s="59" t="s">
        <v>352</v>
      </c>
      <c r="E49" s="229" t="s">
        <v>353</v>
      </c>
      <c r="F49" s="59" t="s">
        <v>354</v>
      </c>
      <c r="G49" s="59" t="s">
        <v>355</v>
      </c>
      <c r="H49" s="59" t="s">
        <v>356</v>
      </c>
      <c r="I49" s="59" t="s">
        <v>357</v>
      </c>
      <c r="J49" s="59" t="s">
        <v>358</v>
      </c>
      <c r="K49" s="59" t="s">
        <v>359</v>
      </c>
      <c r="L49" s="59" t="s">
        <v>360</v>
      </c>
      <c r="M49" s="59" t="s">
        <v>370</v>
      </c>
      <c r="N49" s="51"/>
    </row>
    <row r="50" customFormat="false" ht="12.75" hidden="false" customHeight="false" outlineLevel="0" collapsed="false">
      <c r="A50" s="44"/>
      <c r="B50" s="42"/>
      <c r="C50" s="66" t="s">
        <v>371</v>
      </c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51"/>
    </row>
    <row r="51" s="12" customFormat="true" ht="12.75" hidden="false" customHeight="false" outlineLevel="0" collapsed="false">
      <c r="A51" s="275" t="s">
        <v>405</v>
      </c>
      <c r="B51" s="277" t="n">
        <v>966</v>
      </c>
      <c r="C51" s="277" t="n">
        <v>6</v>
      </c>
      <c r="D51" s="277" t="n">
        <v>23</v>
      </c>
      <c r="E51" s="277" t="n">
        <v>63</v>
      </c>
      <c r="F51" s="277" t="n">
        <v>86</v>
      </c>
      <c r="G51" s="277" t="n">
        <v>45</v>
      </c>
      <c r="H51" s="277" t="n">
        <v>50</v>
      </c>
      <c r="I51" s="277" t="n">
        <v>75</v>
      </c>
      <c r="J51" s="277" t="n">
        <v>160</v>
      </c>
      <c r="K51" s="277" t="n">
        <v>189</v>
      </c>
      <c r="L51" s="277" t="n">
        <v>268</v>
      </c>
      <c r="M51" s="277" t="n">
        <v>1</v>
      </c>
      <c r="N51" s="246"/>
    </row>
    <row r="52" s="12" customFormat="true" ht="12.75" hidden="false" customHeight="false" outlineLevel="0" collapsed="false">
      <c r="A52" s="270" t="s">
        <v>406</v>
      </c>
      <c r="B52" s="26" t="n">
        <v>1802</v>
      </c>
      <c r="C52" s="26" t="n">
        <v>0</v>
      </c>
      <c r="D52" s="26" t="n">
        <v>1</v>
      </c>
      <c r="E52" s="26" t="n">
        <v>3</v>
      </c>
      <c r="F52" s="26" t="n">
        <v>12</v>
      </c>
      <c r="G52" s="26" t="n">
        <v>18</v>
      </c>
      <c r="H52" s="26" t="n">
        <v>29</v>
      </c>
      <c r="I52" s="26" t="n">
        <v>146</v>
      </c>
      <c r="J52" s="26" t="n">
        <v>345</v>
      </c>
      <c r="K52" s="26" t="n">
        <v>545</v>
      </c>
      <c r="L52" s="26" t="n">
        <v>696</v>
      </c>
      <c r="M52" s="26" t="n">
        <v>7</v>
      </c>
      <c r="N52" s="246"/>
    </row>
    <row r="53" s="12" customFormat="true" ht="12.75" hidden="false" customHeight="false" outlineLevel="0" collapsed="false">
      <c r="A53" s="269" t="s">
        <v>407</v>
      </c>
      <c r="B53" s="26" t="n">
        <v>4192</v>
      </c>
      <c r="C53" s="26" t="n">
        <v>2</v>
      </c>
      <c r="D53" s="26" t="n">
        <v>15</v>
      </c>
      <c r="E53" s="26" t="n">
        <v>33</v>
      </c>
      <c r="F53" s="26" t="n">
        <v>92</v>
      </c>
      <c r="G53" s="26" t="n">
        <v>150</v>
      </c>
      <c r="H53" s="26" t="n">
        <v>169</v>
      </c>
      <c r="I53" s="26" t="n">
        <v>485</v>
      </c>
      <c r="J53" s="26" t="n">
        <v>941</v>
      </c>
      <c r="K53" s="26" t="n">
        <v>1089</v>
      </c>
      <c r="L53" s="26" t="n">
        <v>1203</v>
      </c>
      <c r="M53" s="26" t="n">
        <v>13</v>
      </c>
      <c r="N53" s="246"/>
    </row>
    <row r="54" s="12" customFormat="true" ht="22.5" hidden="false" customHeight="false" outlineLevel="0" collapsed="false">
      <c r="A54" s="268" t="s">
        <v>408</v>
      </c>
      <c r="B54" s="14" t="n">
        <v>1381</v>
      </c>
      <c r="C54" s="14" t="n">
        <v>8</v>
      </c>
      <c r="D54" s="14" t="n">
        <v>6</v>
      </c>
      <c r="E54" s="14" t="n">
        <v>15</v>
      </c>
      <c r="F54" s="14" t="n">
        <v>25</v>
      </c>
      <c r="G54" s="14" t="n">
        <v>25</v>
      </c>
      <c r="H54" s="14" t="n">
        <v>64</v>
      </c>
      <c r="I54" s="14" t="n">
        <v>129</v>
      </c>
      <c r="J54" s="14" t="n">
        <v>275</v>
      </c>
      <c r="K54" s="14" t="n">
        <v>358</v>
      </c>
      <c r="L54" s="14" t="n">
        <v>471</v>
      </c>
      <c r="M54" s="14" t="n">
        <v>5</v>
      </c>
      <c r="N54" s="246"/>
    </row>
    <row r="55" s="12" customFormat="true" ht="12.75" hidden="false" customHeight="false" outlineLevel="0" collapsed="false">
      <c r="A55" s="268" t="s">
        <v>409</v>
      </c>
      <c r="B55" s="14" t="n">
        <v>3911</v>
      </c>
      <c r="C55" s="14" t="n">
        <v>0</v>
      </c>
      <c r="D55" s="14" t="n">
        <v>0</v>
      </c>
      <c r="E55" s="14" t="n">
        <v>2</v>
      </c>
      <c r="F55" s="14" t="n">
        <v>8</v>
      </c>
      <c r="G55" s="14" t="n">
        <v>23</v>
      </c>
      <c r="H55" s="14" t="n">
        <v>76</v>
      </c>
      <c r="I55" s="14" t="n">
        <v>258</v>
      </c>
      <c r="J55" s="14" t="n">
        <v>813</v>
      </c>
      <c r="K55" s="14" t="n">
        <v>1225</v>
      </c>
      <c r="L55" s="14" t="n">
        <v>1493</v>
      </c>
      <c r="M55" s="14" t="n">
        <v>13</v>
      </c>
      <c r="N55" s="246"/>
    </row>
    <row r="56" s="12" customFormat="true" ht="12.75" hidden="false" customHeight="false" outlineLevel="0" collapsed="false">
      <c r="A56" s="268" t="s">
        <v>410</v>
      </c>
      <c r="B56" s="14" t="n">
        <v>553</v>
      </c>
      <c r="C56" s="14" t="n">
        <v>22</v>
      </c>
      <c r="D56" s="14" t="n">
        <v>16</v>
      </c>
      <c r="E56" s="14" t="n">
        <v>8</v>
      </c>
      <c r="F56" s="14" t="n">
        <v>3</v>
      </c>
      <c r="G56" s="14" t="n">
        <v>8</v>
      </c>
      <c r="H56" s="14" t="n">
        <v>8</v>
      </c>
      <c r="I56" s="14" t="n">
        <v>16</v>
      </c>
      <c r="J56" s="14" t="n">
        <v>48</v>
      </c>
      <c r="K56" s="14" t="n">
        <v>107</v>
      </c>
      <c r="L56" s="14" t="n">
        <v>312</v>
      </c>
      <c r="M56" s="14" t="n">
        <v>5</v>
      </c>
      <c r="N56" s="246"/>
    </row>
    <row r="57" s="12" customFormat="true" ht="12.75" hidden="false" customHeight="false" outlineLevel="0" collapsed="false">
      <c r="A57" s="268" t="s">
        <v>411</v>
      </c>
      <c r="B57" s="14" t="n">
        <v>719</v>
      </c>
      <c r="C57" s="14" t="n">
        <v>24</v>
      </c>
      <c r="D57" s="14" t="n">
        <v>10</v>
      </c>
      <c r="E57" s="14" t="n">
        <v>20</v>
      </c>
      <c r="F57" s="14" t="n">
        <v>13</v>
      </c>
      <c r="G57" s="14" t="n">
        <v>12</v>
      </c>
      <c r="H57" s="14" t="n">
        <v>9</v>
      </c>
      <c r="I57" s="14" t="n">
        <v>23</v>
      </c>
      <c r="J57" s="14" t="n">
        <v>62</v>
      </c>
      <c r="K57" s="14" t="n">
        <v>120</v>
      </c>
      <c r="L57" s="14" t="n">
        <v>422</v>
      </c>
      <c r="M57" s="14" t="n">
        <v>4</v>
      </c>
      <c r="N57" s="246"/>
    </row>
    <row r="58" s="12" customFormat="true" ht="12.75" hidden="false" customHeight="true" outlineLevel="0" collapsed="false">
      <c r="A58" s="268" t="s">
        <v>412</v>
      </c>
      <c r="B58" s="14" t="n">
        <v>173</v>
      </c>
      <c r="C58" s="14" t="n">
        <v>27</v>
      </c>
      <c r="D58" s="14" t="n">
        <v>3</v>
      </c>
      <c r="E58" s="14" t="n">
        <v>8</v>
      </c>
      <c r="F58" s="14" t="n">
        <v>3</v>
      </c>
      <c r="G58" s="14" t="n">
        <v>11</v>
      </c>
      <c r="H58" s="14" t="n">
        <v>22</v>
      </c>
      <c r="I58" s="14" t="n">
        <v>28</v>
      </c>
      <c r="J58" s="14" t="n">
        <v>33</v>
      </c>
      <c r="K58" s="14" t="n">
        <v>22</v>
      </c>
      <c r="L58" s="14" t="n">
        <v>16</v>
      </c>
      <c r="M58" s="14" t="n">
        <v>0</v>
      </c>
      <c r="N58" s="246"/>
    </row>
    <row r="59" s="12" customFormat="true" ht="15.75" hidden="false" customHeight="true" outlineLevel="0" collapsed="false">
      <c r="A59" s="268" t="s">
        <v>413</v>
      </c>
      <c r="B59" s="14" t="n">
        <v>370</v>
      </c>
      <c r="C59" s="14" t="n">
        <v>0</v>
      </c>
      <c r="D59" s="14" t="n">
        <v>0</v>
      </c>
      <c r="E59" s="14" t="n">
        <v>0</v>
      </c>
      <c r="F59" s="14" t="n">
        <v>0</v>
      </c>
      <c r="G59" s="14" t="n">
        <v>0</v>
      </c>
      <c r="H59" s="14" t="n">
        <v>1</v>
      </c>
      <c r="I59" s="14" t="n">
        <v>1</v>
      </c>
      <c r="J59" s="14" t="n">
        <v>12</v>
      </c>
      <c r="K59" s="14" t="n">
        <v>63</v>
      </c>
      <c r="L59" s="14" t="n">
        <v>293</v>
      </c>
      <c r="M59" s="14" t="n">
        <v>0</v>
      </c>
      <c r="N59" s="176"/>
    </row>
    <row r="60" s="12" customFormat="true" ht="15.75" hidden="false" customHeight="true" outlineLevel="0" collapsed="false">
      <c r="A60" s="268" t="s">
        <v>414</v>
      </c>
      <c r="B60" s="14" t="n">
        <v>1308</v>
      </c>
      <c r="C60" s="14" t="n">
        <v>0</v>
      </c>
      <c r="D60" s="14" t="n">
        <v>0</v>
      </c>
      <c r="E60" s="14" t="n">
        <v>0</v>
      </c>
      <c r="F60" s="14" t="n">
        <v>4</v>
      </c>
      <c r="G60" s="14" t="n">
        <v>20</v>
      </c>
      <c r="H60" s="14" t="n">
        <v>57</v>
      </c>
      <c r="I60" s="14" t="n">
        <v>163</v>
      </c>
      <c r="J60" s="14" t="n">
        <v>218</v>
      </c>
      <c r="K60" s="14" t="n">
        <v>238</v>
      </c>
      <c r="L60" s="14" t="n">
        <v>599</v>
      </c>
      <c r="M60" s="14" t="n">
        <v>9</v>
      </c>
      <c r="N60" s="176"/>
    </row>
    <row r="61" customFormat="false" ht="12.75" hidden="false" customHeight="false" outlineLevel="0" collapsed="false">
      <c r="A61" s="269" t="s">
        <v>415</v>
      </c>
      <c r="B61" s="26" t="n">
        <v>655</v>
      </c>
      <c r="C61" s="26" t="n">
        <v>0</v>
      </c>
      <c r="D61" s="26" t="n">
        <v>0</v>
      </c>
      <c r="E61" s="26" t="n">
        <v>0</v>
      </c>
      <c r="F61" s="26" t="n">
        <v>2</v>
      </c>
      <c r="G61" s="26" t="n">
        <v>18</v>
      </c>
      <c r="H61" s="26" t="n">
        <v>54</v>
      </c>
      <c r="I61" s="26" t="n">
        <v>149</v>
      </c>
      <c r="J61" s="26" t="n">
        <v>186</v>
      </c>
      <c r="K61" s="26" t="n">
        <v>159</v>
      </c>
      <c r="L61" s="26" t="n">
        <v>80</v>
      </c>
      <c r="M61" s="26" t="n">
        <v>7</v>
      </c>
      <c r="N61" s="51"/>
    </row>
    <row r="62" customFormat="false" ht="12.75" hidden="false" customHeight="true" outlineLevel="0" collapsed="false">
      <c r="A62" s="268" t="s">
        <v>416</v>
      </c>
      <c r="B62" s="14" t="n">
        <v>44763</v>
      </c>
      <c r="C62" s="14" t="n">
        <v>55</v>
      </c>
      <c r="D62" s="14" t="n">
        <v>21</v>
      </c>
      <c r="E62" s="14" t="n">
        <v>53</v>
      </c>
      <c r="F62" s="14" t="n">
        <v>184</v>
      </c>
      <c r="G62" s="14" t="n">
        <v>310</v>
      </c>
      <c r="H62" s="14" t="n">
        <v>968</v>
      </c>
      <c r="I62" s="14" t="n">
        <v>3082</v>
      </c>
      <c r="J62" s="14" t="n">
        <v>7027</v>
      </c>
      <c r="K62" s="14" t="n">
        <v>10702</v>
      </c>
      <c r="L62" s="14" t="n">
        <v>22209</v>
      </c>
      <c r="M62" s="14" t="n">
        <v>152</v>
      </c>
      <c r="N62" s="51"/>
    </row>
    <row r="63" customFormat="false" ht="12.75" hidden="false" customHeight="false" outlineLevel="0" collapsed="false">
      <c r="A63" s="269" t="s">
        <v>417</v>
      </c>
      <c r="B63" s="26" t="n">
        <v>2494</v>
      </c>
      <c r="C63" s="26" t="n">
        <v>0</v>
      </c>
      <c r="D63" s="26" t="n">
        <v>0</v>
      </c>
      <c r="E63" s="26" t="n">
        <v>2</v>
      </c>
      <c r="F63" s="26" t="n">
        <v>2</v>
      </c>
      <c r="G63" s="26" t="n">
        <v>4</v>
      </c>
      <c r="H63" s="26" t="n">
        <v>34</v>
      </c>
      <c r="I63" s="26" t="n">
        <v>156</v>
      </c>
      <c r="J63" s="26" t="n">
        <v>346</v>
      </c>
      <c r="K63" s="26" t="n">
        <v>623</v>
      </c>
      <c r="L63" s="26" t="n">
        <v>1319</v>
      </c>
      <c r="M63" s="26" t="n">
        <v>8</v>
      </c>
      <c r="N63" s="51"/>
    </row>
    <row r="64" customFormat="false" ht="12.75" hidden="false" customHeight="false" outlineLevel="0" collapsed="false">
      <c r="A64" s="269" t="s">
        <v>418</v>
      </c>
      <c r="B64" s="26" t="n">
        <v>10880</v>
      </c>
      <c r="C64" s="26" t="n">
        <v>0</v>
      </c>
      <c r="D64" s="26" t="n">
        <v>0</v>
      </c>
      <c r="E64" s="26" t="n">
        <v>0</v>
      </c>
      <c r="F64" s="26" t="n">
        <v>22</v>
      </c>
      <c r="G64" s="26" t="n">
        <v>59</v>
      </c>
      <c r="H64" s="26" t="n">
        <v>278</v>
      </c>
      <c r="I64" s="26" t="n">
        <v>1024</v>
      </c>
      <c r="J64" s="26" t="n">
        <v>2274</v>
      </c>
      <c r="K64" s="26" t="n">
        <v>2749</v>
      </c>
      <c r="L64" s="26" t="n">
        <v>4440</v>
      </c>
      <c r="M64" s="26" t="n">
        <v>34</v>
      </c>
      <c r="N64" s="51"/>
    </row>
    <row r="65" customFormat="false" ht="12.75" hidden="false" customHeight="false" outlineLevel="0" collapsed="false">
      <c r="A65" s="269" t="s">
        <v>419</v>
      </c>
      <c r="B65" s="26" t="n">
        <v>13837</v>
      </c>
      <c r="C65" s="26" t="n">
        <v>19</v>
      </c>
      <c r="D65" s="26" t="n">
        <v>3</v>
      </c>
      <c r="E65" s="26" t="n">
        <v>17</v>
      </c>
      <c r="F65" s="26" t="n">
        <v>51</v>
      </c>
      <c r="G65" s="26" t="n">
        <v>77</v>
      </c>
      <c r="H65" s="26" t="n">
        <v>229</v>
      </c>
      <c r="I65" s="26" t="n">
        <v>705</v>
      </c>
      <c r="J65" s="26" t="n">
        <v>1670</v>
      </c>
      <c r="K65" s="26" t="n">
        <v>3033</v>
      </c>
      <c r="L65" s="26" t="n">
        <v>7976</v>
      </c>
      <c r="M65" s="26" t="n">
        <v>57</v>
      </c>
      <c r="N65" s="51"/>
    </row>
    <row r="66" customFormat="false" ht="12.75" hidden="false" customHeight="false" outlineLevel="0" collapsed="false">
      <c r="A66" s="269" t="s">
        <v>420</v>
      </c>
      <c r="B66" s="26" t="n">
        <v>998</v>
      </c>
      <c r="C66" s="26" t="n">
        <v>1</v>
      </c>
      <c r="D66" s="26" t="n">
        <v>3</v>
      </c>
      <c r="E66" s="26" t="n">
        <v>0</v>
      </c>
      <c r="F66" s="26" t="n">
        <v>6</v>
      </c>
      <c r="G66" s="26" t="n">
        <v>14</v>
      </c>
      <c r="H66" s="26" t="n">
        <v>25</v>
      </c>
      <c r="I66" s="26" t="n">
        <v>83</v>
      </c>
      <c r="J66" s="26" t="n">
        <v>167</v>
      </c>
      <c r="K66" s="26" t="n">
        <v>243</v>
      </c>
      <c r="L66" s="26" t="n">
        <v>454</v>
      </c>
      <c r="M66" s="26" t="n">
        <v>2</v>
      </c>
      <c r="N66" s="51"/>
    </row>
    <row r="67" customFormat="false" ht="12.75" hidden="false" customHeight="false" outlineLevel="0" collapsed="false">
      <c r="A67" s="269" t="s">
        <v>421</v>
      </c>
      <c r="B67" s="26" t="n">
        <v>5713</v>
      </c>
      <c r="C67" s="26" t="n">
        <v>28</v>
      </c>
      <c r="D67" s="26" t="n">
        <v>12</v>
      </c>
      <c r="E67" s="26" t="n">
        <v>19</v>
      </c>
      <c r="F67" s="26" t="n">
        <v>37</v>
      </c>
      <c r="G67" s="26" t="n">
        <v>58</v>
      </c>
      <c r="H67" s="26" t="n">
        <v>121</v>
      </c>
      <c r="I67" s="26" t="n">
        <v>334</v>
      </c>
      <c r="J67" s="26" t="n">
        <v>833</v>
      </c>
      <c r="K67" s="26" t="n">
        <v>1352</v>
      </c>
      <c r="L67" s="26" t="n">
        <v>2910</v>
      </c>
      <c r="M67" s="26" t="n">
        <v>9</v>
      </c>
      <c r="N67" s="51"/>
    </row>
    <row r="68" customFormat="false" ht="11.1" hidden="false" customHeight="true" outlineLevel="0" collapsed="false">
      <c r="A68" s="269" t="s">
        <v>422</v>
      </c>
      <c r="B68" s="26" t="n">
        <v>8939</v>
      </c>
      <c r="C68" s="26" t="n">
        <v>6</v>
      </c>
      <c r="D68" s="26" t="n">
        <v>3</v>
      </c>
      <c r="E68" s="26" t="n">
        <v>14</v>
      </c>
      <c r="F68" s="26" t="n">
        <v>57</v>
      </c>
      <c r="G68" s="26" t="n">
        <v>88</v>
      </c>
      <c r="H68" s="26" t="n">
        <v>247</v>
      </c>
      <c r="I68" s="26" t="n">
        <v>677</v>
      </c>
      <c r="J68" s="26" t="n">
        <v>1437</v>
      </c>
      <c r="K68" s="26" t="n">
        <v>2208</v>
      </c>
      <c r="L68" s="26" t="n">
        <v>4171</v>
      </c>
      <c r="M68" s="26" t="n">
        <v>31</v>
      </c>
      <c r="N68" s="51"/>
    </row>
    <row r="69" customFormat="false" ht="11.1" hidden="false" customHeight="true" outlineLevel="0" collapsed="false">
      <c r="A69" s="269" t="s">
        <v>423</v>
      </c>
      <c r="B69" s="26" t="n">
        <v>254</v>
      </c>
      <c r="C69" s="26" t="n">
        <v>0</v>
      </c>
      <c r="D69" s="26" t="n">
        <v>0</v>
      </c>
      <c r="E69" s="26" t="n">
        <v>0</v>
      </c>
      <c r="F69" s="26" t="n">
        <v>1</v>
      </c>
      <c r="G69" s="26" t="n">
        <v>0</v>
      </c>
      <c r="H69" s="26" t="n">
        <v>0</v>
      </c>
      <c r="I69" s="26" t="n">
        <v>3</v>
      </c>
      <c r="J69" s="26" t="n">
        <v>15</v>
      </c>
      <c r="K69" s="26" t="n">
        <v>31</v>
      </c>
      <c r="L69" s="26" t="n">
        <v>203</v>
      </c>
      <c r="M69" s="26" t="n">
        <v>1</v>
      </c>
      <c r="N69" s="51"/>
    </row>
    <row r="70" customFormat="false" ht="12.75" hidden="false" customHeight="false" outlineLevel="0" collapsed="false">
      <c r="A70" s="269" t="s">
        <v>424</v>
      </c>
      <c r="B70" s="26" t="n">
        <v>1648</v>
      </c>
      <c r="C70" s="26" t="n">
        <v>1</v>
      </c>
      <c r="D70" s="26" t="n">
        <v>0</v>
      </c>
      <c r="E70" s="26" t="n">
        <v>1</v>
      </c>
      <c r="F70" s="26" t="n">
        <v>8</v>
      </c>
      <c r="G70" s="26" t="n">
        <v>10</v>
      </c>
      <c r="H70" s="26" t="n">
        <v>34</v>
      </c>
      <c r="I70" s="26" t="n">
        <v>100</v>
      </c>
      <c r="J70" s="26" t="n">
        <v>285</v>
      </c>
      <c r="K70" s="26" t="n">
        <v>463</v>
      </c>
      <c r="L70" s="26" t="n">
        <v>736</v>
      </c>
      <c r="M70" s="26" t="n">
        <v>10</v>
      </c>
      <c r="N70" s="51"/>
    </row>
    <row r="71" s="12" customFormat="true" ht="12.75" hidden="false" customHeight="false" outlineLevel="0" collapsed="false">
      <c r="A71" s="268" t="s">
        <v>425</v>
      </c>
      <c r="B71" s="14" t="n">
        <v>23179</v>
      </c>
      <c r="C71" s="14" t="n">
        <v>397</v>
      </c>
      <c r="D71" s="14" t="n">
        <v>132</v>
      </c>
      <c r="E71" s="14" t="n">
        <v>79</v>
      </c>
      <c r="F71" s="14" t="n">
        <v>206</v>
      </c>
      <c r="G71" s="14" t="n">
        <v>431</v>
      </c>
      <c r="H71" s="14" t="n">
        <v>629</v>
      </c>
      <c r="I71" s="14" t="n">
        <v>1230</v>
      </c>
      <c r="J71" s="14" t="n">
        <v>2740</v>
      </c>
      <c r="K71" s="14" t="n">
        <v>4728</v>
      </c>
      <c r="L71" s="14" t="n">
        <v>12515</v>
      </c>
      <c r="M71" s="14" t="n">
        <v>92</v>
      </c>
      <c r="N71" s="246"/>
    </row>
    <row r="72" customFormat="false" ht="12.75" hidden="false" customHeight="false" outlineLevel="0" collapsed="false">
      <c r="A72" s="269" t="s">
        <v>426</v>
      </c>
      <c r="B72" s="26" t="n">
        <v>9584</v>
      </c>
      <c r="C72" s="26" t="n">
        <v>212</v>
      </c>
      <c r="D72" s="26" t="n">
        <v>87</v>
      </c>
      <c r="E72" s="26" t="n">
        <v>42</v>
      </c>
      <c r="F72" s="26" t="n">
        <v>101</v>
      </c>
      <c r="G72" s="26" t="n">
        <v>247</v>
      </c>
      <c r="H72" s="26" t="n">
        <v>313</v>
      </c>
      <c r="I72" s="26" t="n">
        <v>575</v>
      </c>
      <c r="J72" s="26" t="n">
        <v>977</v>
      </c>
      <c r="K72" s="26" t="n">
        <v>1627</v>
      </c>
      <c r="L72" s="26" t="n">
        <v>5372</v>
      </c>
      <c r="M72" s="26" t="n">
        <v>31</v>
      </c>
      <c r="N72" s="51"/>
    </row>
    <row r="73" customFormat="false" ht="12.75" hidden="false" customHeight="true" outlineLevel="0" collapsed="false">
      <c r="A73" s="269" t="s">
        <v>427</v>
      </c>
      <c r="B73" s="26" t="n">
        <v>3060</v>
      </c>
      <c r="C73" s="26" t="n">
        <v>4</v>
      </c>
      <c r="D73" s="26" t="n">
        <v>3</v>
      </c>
      <c r="E73" s="26" t="n">
        <v>2</v>
      </c>
      <c r="F73" s="26" t="n">
        <v>7</v>
      </c>
      <c r="G73" s="26" t="n">
        <v>12</v>
      </c>
      <c r="H73" s="26" t="n">
        <v>30</v>
      </c>
      <c r="I73" s="26" t="n">
        <v>125</v>
      </c>
      <c r="J73" s="26" t="n">
        <v>487</v>
      </c>
      <c r="K73" s="26" t="n">
        <v>824</v>
      </c>
      <c r="L73" s="26" t="n">
        <v>1555</v>
      </c>
      <c r="M73" s="26" t="n">
        <v>11</v>
      </c>
      <c r="N73" s="51"/>
    </row>
    <row r="74" customFormat="false" ht="11.1" hidden="false" customHeight="true" outlineLevel="0" collapsed="false">
      <c r="A74" s="269" t="s">
        <v>428</v>
      </c>
      <c r="B74" s="26" t="n">
        <v>1107</v>
      </c>
      <c r="C74" s="26" t="n">
        <v>81</v>
      </c>
      <c r="D74" s="26" t="n">
        <v>14</v>
      </c>
      <c r="E74" s="26" t="n">
        <v>3</v>
      </c>
      <c r="F74" s="26" t="n">
        <v>16</v>
      </c>
      <c r="G74" s="26" t="n">
        <v>19</v>
      </c>
      <c r="H74" s="26" t="n">
        <v>23</v>
      </c>
      <c r="I74" s="26" t="n">
        <v>29</v>
      </c>
      <c r="J74" s="26" t="n">
        <v>83</v>
      </c>
      <c r="K74" s="26" t="n">
        <v>152</v>
      </c>
      <c r="L74" s="26" t="n">
        <v>683</v>
      </c>
      <c r="M74" s="26" t="n">
        <v>4</v>
      </c>
      <c r="N74" s="51"/>
    </row>
    <row r="75" customFormat="false" ht="12.75" hidden="false" customHeight="true" outlineLevel="0" collapsed="false">
      <c r="A75" s="269" t="s">
        <v>429</v>
      </c>
      <c r="B75" s="26" t="n">
        <v>5255</v>
      </c>
      <c r="C75" s="26" t="n">
        <v>45</v>
      </c>
      <c r="D75" s="26" t="n">
        <v>11</v>
      </c>
      <c r="E75" s="26" t="n">
        <v>13</v>
      </c>
      <c r="F75" s="26" t="n">
        <v>35</v>
      </c>
      <c r="G75" s="26" t="n">
        <v>63</v>
      </c>
      <c r="H75" s="26" t="n">
        <v>124</v>
      </c>
      <c r="I75" s="26" t="n">
        <v>242</v>
      </c>
      <c r="J75" s="26" t="n">
        <v>648</v>
      </c>
      <c r="K75" s="26" t="n">
        <v>1268</v>
      </c>
      <c r="L75" s="26" t="n">
        <v>2776</v>
      </c>
      <c r="M75" s="26" t="n">
        <v>30</v>
      </c>
      <c r="N75" s="51"/>
    </row>
    <row r="76" customFormat="false" ht="11.1" hidden="false" customHeight="true" outlineLevel="0" collapsed="false">
      <c r="A76" s="269" t="s">
        <v>430</v>
      </c>
      <c r="B76" s="26" t="n">
        <v>4173</v>
      </c>
      <c r="C76" s="26" t="n">
        <v>55</v>
      </c>
      <c r="D76" s="26" t="n">
        <v>17</v>
      </c>
      <c r="E76" s="26" t="n">
        <v>19</v>
      </c>
      <c r="F76" s="26" t="n">
        <v>47</v>
      </c>
      <c r="G76" s="26" t="n">
        <v>90</v>
      </c>
      <c r="H76" s="26" t="n">
        <v>139</v>
      </c>
      <c r="I76" s="26" t="n">
        <v>259</v>
      </c>
      <c r="J76" s="26" t="n">
        <v>545</v>
      </c>
      <c r="K76" s="26" t="n">
        <v>857</v>
      </c>
      <c r="L76" s="26" t="n">
        <v>2129</v>
      </c>
      <c r="M76" s="26" t="n">
        <v>16</v>
      </c>
      <c r="N76" s="51"/>
    </row>
    <row r="77" s="12" customFormat="true" ht="22.5" hidden="false" customHeight="false" outlineLevel="0" collapsed="false">
      <c r="A77" s="268" t="s">
        <v>431</v>
      </c>
      <c r="B77" s="14" t="n">
        <v>549</v>
      </c>
      <c r="C77" s="14" t="n">
        <v>2</v>
      </c>
      <c r="D77" s="14" t="n">
        <v>2</v>
      </c>
      <c r="E77" s="14" t="n">
        <v>3</v>
      </c>
      <c r="F77" s="14" t="n">
        <v>6</v>
      </c>
      <c r="G77" s="14" t="n">
        <v>8</v>
      </c>
      <c r="H77" s="14" t="n">
        <v>11</v>
      </c>
      <c r="I77" s="14" t="n">
        <v>24</v>
      </c>
      <c r="J77" s="14" t="n">
        <v>63</v>
      </c>
      <c r="K77" s="14" t="n">
        <v>92</v>
      </c>
      <c r="L77" s="14" t="n">
        <v>333</v>
      </c>
      <c r="M77" s="14" t="n">
        <v>5</v>
      </c>
      <c r="N77" s="246"/>
    </row>
    <row r="78" s="12" customFormat="true" ht="12.75" hidden="false" customHeight="false" outlineLevel="0" collapsed="false">
      <c r="A78" s="268" t="s">
        <v>432</v>
      </c>
      <c r="B78" s="14" t="n">
        <v>3412</v>
      </c>
      <c r="C78" s="14" t="n">
        <v>8</v>
      </c>
      <c r="D78" s="14" t="n">
        <v>2</v>
      </c>
      <c r="E78" s="14" t="n">
        <v>6</v>
      </c>
      <c r="F78" s="14" t="n">
        <v>15</v>
      </c>
      <c r="G78" s="14" t="n">
        <v>47</v>
      </c>
      <c r="H78" s="14" t="n">
        <v>233</v>
      </c>
      <c r="I78" s="14" t="n">
        <v>683</v>
      </c>
      <c r="J78" s="14" t="n">
        <v>1018</v>
      </c>
      <c r="K78" s="14" t="n">
        <v>820</v>
      </c>
      <c r="L78" s="14" t="n">
        <v>556</v>
      </c>
      <c r="M78" s="14" t="n">
        <v>24</v>
      </c>
      <c r="N78" s="246"/>
    </row>
    <row r="79" s="12" customFormat="true" ht="12.75" hidden="false" customHeight="false" outlineLevel="0" collapsed="false">
      <c r="A79" s="269" t="s">
        <v>433</v>
      </c>
      <c r="B79" s="26" t="n">
        <v>2298</v>
      </c>
      <c r="C79" s="26" t="n">
        <v>3</v>
      </c>
      <c r="D79" s="26" t="n">
        <v>1</v>
      </c>
      <c r="E79" s="26" t="n">
        <v>0</v>
      </c>
      <c r="F79" s="26" t="n">
        <v>2</v>
      </c>
      <c r="G79" s="26" t="n">
        <v>25</v>
      </c>
      <c r="H79" s="26" t="n">
        <v>156</v>
      </c>
      <c r="I79" s="26" t="n">
        <v>476</v>
      </c>
      <c r="J79" s="26" t="n">
        <v>698</v>
      </c>
      <c r="K79" s="26" t="n">
        <v>576</v>
      </c>
      <c r="L79" s="26" t="n">
        <v>347</v>
      </c>
      <c r="M79" s="26" t="n">
        <v>14</v>
      </c>
      <c r="N79" s="246"/>
    </row>
    <row r="80" customFormat="false" ht="12.75" hidden="false" customHeight="false" outlineLevel="0" collapsed="false">
      <c r="A80" s="276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51"/>
    </row>
    <row r="81" customFormat="false" ht="12.75" hidden="false" customHeight="false" outlineLevel="0" collapsed="false">
      <c r="A81" s="28"/>
      <c r="B81" s="1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51"/>
    </row>
    <row r="82" customFormat="false" ht="12.75" hidden="false" customHeight="false" outlineLevel="0" collapsed="false">
      <c r="A82" s="28"/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03" t="n">
        <v>38</v>
      </c>
      <c r="N82" s="51"/>
    </row>
    <row r="83" customFormat="false" ht="9" hidden="false" customHeight="true" outlineLevel="0" collapsed="false">
      <c r="A83" s="28"/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51"/>
    </row>
    <row r="84" customFormat="false" ht="12.75" hidden="false" customHeight="false" outlineLevel="0" collapsed="false">
      <c r="A84" s="28"/>
      <c r="N84" s="51"/>
    </row>
    <row r="85" customFormat="false" ht="12.75" hidden="false" customHeight="false" outlineLevel="0" collapsed="false">
      <c r="A85" s="1" t="s">
        <v>451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51"/>
    </row>
    <row r="86" customFormat="false" ht="12" hidden="false" customHeight="true" outlineLevel="0" collapsed="false">
      <c r="A86" s="272" t="s">
        <v>1</v>
      </c>
      <c r="B86" s="272"/>
      <c r="C86" s="272"/>
      <c r="D86" s="272"/>
      <c r="E86" s="272"/>
      <c r="F86" s="272"/>
      <c r="G86" s="272"/>
      <c r="H86" s="272"/>
      <c r="I86" s="272"/>
      <c r="J86" s="272"/>
      <c r="K86" s="272"/>
      <c r="L86" s="272"/>
      <c r="M86" s="272"/>
      <c r="N86" s="51"/>
    </row>
    <row r="87" customFormat="false" ht="12.75" hidden="false" customHeight="false" outlineLevel="0" collapsed="false">
      <c r="A87" s="273" t="s">
        <v>345</v>
      </c>
      <c r="B87" s="274"/>
      <c r="C87" s="274"/>
      <c r="D87" s="274"/>
      <c r="E87" s="274"/>
      <c r="F87" s="274"/>
      <c r="G87" s="274"/>
      <c r="H87" s="274"/>
      <c r="I87" s="274"/>
      <c r="J87" s="274"/>
      <c r="K87" s="274"/>
      <c r="L87" s="274"/>
      <c r="M87" s="274"/>
      <c r="N87" s="51"/>
    </row>
    <row r="88" customFormat="false" ht="12.75" hidden="false" customHeight="false" outlineLevel="0" collapsed="false">
      <c r="A88" s="273"/>
      <c r="B88" s="274"/>
      <c r="C88" s="274"/>
      <c r="D88" s="274"/>
      <c r="E88" s="274"/>
      <c r="F88" s="274"/>
      <c r="G88" s="274"/>
      <c r="H88" s="274"/>
      <c r="I88" s="274"/>
      <c r="J88" s="274"/>
      <c r="K88" s="274"/>
      <c r="L88" s="274"/>
      <c r="M88" s="274"/>
      <c r="N88" s="51"/>
    </row>
    <row r="89" customFormat="false" ht="12.75" hidden="false" customHeight="false" outlineLevel="0" collapsed="false">
      <c r="A89" s="277"/>
      <c r="B89" s="83"/>
      <c r="C89" s="59" t="s">
        <v>350</v>
      </c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1"/>
    </row>
    <row r="90" customFormat="false" ht="12.75" hidden="false" customHeight="false" outlineLevel="0" collapsed="false">
      <c r="A90" s="240" t="s">
        <v>369</v>
      </c>
      <c r="B90" s="62" t="s">
        <v>80</v>
      </c>
      <c r="C90" s="59" t="s">
        <v>351</v>
      </c>
      <c r="D90" s="59" t="s">
        <v>352</v>
      </c>
      <c r="E90" s="229" t="s">
        <v>353</v>
      </c>
      <c r="F90" s="59" t="s">
        <v>354</v>
      </c>
      <c r="G90" s="59" t="s">
        <v>355</v>
      </c>
      <c r="H90" s="59" t="s">
        <v>356</v>
      </c>
      <c r="I90" s="59" t="s">
        <v>357</v>
      </c>
      <c r="J90" s="59" t="s">
        <v>358</v>
      </c>
      <c r="K90" s="59" t="s">
        <v>359</v>
      </c>
      <c r="L90" s="59" t="s">
        <v>360</v>
      </c>
      <c r="M90" s="59" t="s">
        <v>370</v>
      </c>
      <c r="N90" s="51"/>
    </row>
    <row r="91" customFormat="false" ht="12.75" hidden="false" customHeight="false" outlineLevel="0" collapsed="false">
      <c r="A91" s="44"/>
      <c r="B91" s="42"/>
      <c r="C91" s="66" t="s">
        <v>371</v>
      </c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51"/>
    </row>
    <row r="92" customFormat="false" ht="12.75" hidden="false" customHeight="false" outlineLevel="0" collapsed="false">
      <c r="A92" s="277"/>
      <c r="B92" s="277"/>
      <c r="C92" s="277"/>
      <c r="D92" s="277"/>
      <c r="E92" s="277"/>
      <c r="F92" s="277"/>
      <c r="G92" s="277"/>
      <c r="H92" s="277"/>
      <c r="I92" s="277"/>
      <c r="J92" s="277"/>
      <c r="K92" s="277"/>
      <c r="L92" s="277"/>
      <c r="M92" s="277"/>
      <c r="N92" s="51"/>
    </row>
    <row r="93" s="12" customFormat="true" ht="12.75" hidden="false" customHeight="false" outlineLevel="0" collapsed="false">
      <c r="A93" s="268" t="s">
        <v>434</v>
      </c>
      <c r="B93" s="14" t="n">
        <v>4396</v>
      </c>
      <c r="C93" s="14" t="n">
        <v>10</v>
      </c>
      <c r="D93" s="14" t="n">
        <v>6</v>
      </c>
      <c r="E93" s="14" t="n">
        <v>7</v>
      </c>
      <c r="F93" s="14" t="n">
        <v>20</v>
      </c>
      <c r="G93" s="14" t="n">
        <v>57</v>
      </c>
      <c r="H93" s="14" t="n">
        <v>87</v>
      </c>
      <c r="I93" s="14" t="n">
        <v>202</v>
      </c>
      <c r="J93" s="14" t="n">
        <v>512</v>
      </c>
      <c r="K93" s="14" t="n">
        <v>929</v>
      </c>
      <c r="L93" s="14" t="n">
        <v>2554</v>
      </c>
      <c r="M93" s="14" t="n">
        <v>12</v>
      </c>
      <c r="N93" s="246"/>
    </row>
    <row r="94" s="12" customFormat="true" ht="22.5" hidden="false" customHeight="false" outlineLevel="0" collapsed="false">
      <c r="A94" s="268" t="s">
        <v>436</v>
      </c>
      <c r="B94" s="14" t="n">
        <v>2547</v>
      </c>
      <c r="C94" s="14" t="n">
        <v>2547</v>
      </c>
      <c r="D94" s="14" t="n">
        <v>0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4" t="n">
        <v>0</v>
      </c>
      <c r="N94" s="246"/>
    </row>
    <row r="95" s="12" customFormat="true" ht="22.5" hidden="false" customHeight="false" outlineLevel="0" collapsed="false">
      <c r="A95" s="268" t="s">
        <v>437</v>
      </c>
      <c r="B95" s="14" t="n">
        <v>1534</v>
      </c>
      <c r="C95" s="14" t="n">
        <v>1256</v>
      </c>
      <c r="D95" s="14" t="n">
        <v>79</v>
      </c>
      <c r="E95" s="14" t="n">
        <v>59</v>
      </c>
      <c r="F95" s="14" t="n">
        <v>38</v>
      </c>
      <c r="G95" s="14" t="n">
        <v>24</v>
      </c>
      <c r="H95" s="14" t="n">
        <v>10</v>
      </c>
      <c r="I95" s="14" t="n">
        <v>17</v>
      </c>
      <c r="J95" s="14" t="n">
        <v>20</v>
      </c>
      <c r="K95" s="14" t="n">
        <v>11</v>
      </c>
      <c r="L95" s="14" t="n">
        <v>19</v>
      </c>
      <c r="M95" s="14" t="n">
        <v>1</v>
      </c>
      <c r="N95" s="246"/>
    </row>
    <row r="96" s="12" customFormat="true" ht="12.75" hidden="false" customHeight="false" outlineLevel="0" collapsed="false">
      <c r="A96" s="268" t="s">
        <v>438</v>
      </c>
      <c r="B96" s="14" t="n">
        <v>14099</v>
      </c>
      <c r="C96" s="14" t="n">
        <v>158</v>
      </c>
      <c r="D96" s="14" t="n">
        <v>242</v>
      </c>
      <c r="E96" s="14" t="n">
        <v>429</v>
      </c>
      <c r="F96" s="14" t="n">
        <v>3138</v>
      </c>
      <c r="G96" s="14" t="n">
        <v>2727</v>
      </c>
      <c r="H96" s="14" t="n">
        <v>1726</v>
      </c>
      <c r="I96" s="14" t="n">
        <v>1622</v>
      </c>
      <c r="J96" s="14" t="n">
        <v>1494</v>
      </c>
      <c r="K96" s="14" t="n">
        <v>1121</v>
      </c>
      <c r="L96" s="14" t="n">
        <v>1321</v>
      </c>
      <c r="M96" s="14" t="n">
        <v>121</v>
      </c>
      <c r="N96" s="246"/>
    </row>
    <row r="97" customFormat="false" ht="12.75" hidden="false" customHeight="true" outlineLevel="0" collapsed="false">
      <c r="A97" s="269" t="s">
        <v>439</v>
      </c>
      <c r="B97" s="26" t="n">
        <v>3427</v>
      </c>
      <c r="C97" s="26" t="n">
        <v>8</v>
      </c>
      <c r="D97" s="26" t="n">
        <v>31</v>
      </c>
      <c r="E97" s="26" t="n">
        <v>125</v>
      </c>
      <c r="F97" s="26" t="n">
        <v>783</v>
      </c>
      <c r="G97" s="26" t="n">
        <v>727</v>
      </c>
      <c r="H97" s="26" t="n">
        <v>449</v>
      </c>
      <c r="I97" s="26" t="n">
        <v>467</v>
      </c>
      <c r="J97" s="26" t="n">
        <v>385</v>
      </c>
      <c r="K97" s="26" t="n">
        <v>243</v>
      </c>
      <c r="L97" s="26" t="n">
        <v>195</v>
      </c>
      <c r="M97" s="26" t="n">
        <v>14</v>
      </c>
      <c r="N97" s="51"/>
    </row>
    <row r="98" customFormat="false" ht="12.75" hidden="false" customHeight="false" outlineLevel="0" collapsed="false">
      <c r="A98" s="269" t="s">
        <v>440</v>
      </c>
      <c r="B98" s="26" t="n">
        <v>194</v>
      </c>
      <c r="C98" s="26" t="n">
        <v>1</v>
      </c>
      <c r="D98" s="26" t="n">
        <v>5</v>
      </c>
      <c r="E98" s="26" t="n">
        <v>16</v>
      </c>
      <c r="F98" s="26" t="n">
        <v>32</v>
      </c>
      <c r="G98" s="26" t="n">
        <v>36</v>
      </c>
      <c r="H98" s="26" t="n">
        <v>26</v>
      </c>
      <c r="I98" s="26" t="n">
        <v>21</v>
      </c>
      <c r="J98" s="26" t="n">
        <v>31</v>
      </c>
      <c r="K98" s="26" t="n">
        <v>15</v>
      </c>
      <c r="L98" s="26" t="n">
        <v>10</v>
      </c>
      <c r="M98" s="26" t="n">
        <v>1</v>
      </c>
      <c r="N98" s="51"/>
    </row>
    <row r="99" customFormat="false" ht="12.75" hidden="false" customHeight="false" outlineLevel="0" collapsed="false">
      <c r="A99" s="269" t="s">
        <v>441</v>
      </c>
      <c r="B99" s="26" t="n">
        <v>385</v>
      </c>
      <c r="C99" s="26" t="n">
        <v>6</v>
      </c>
      <c r="D99" s="26" t="n">
        <v>58</v>
      </c>
      <c r="E99" s="26" t="n">
        <v>42</v>
      </c>
      <c r="F99" s="26" t="n">
        <v>103</v>
      </c>
      <c r="G99" s="26" t="n">
        <v>54</v>
      </c>
      <c r="H99" s="26" t="n">
        <v>30</v>
      </c>
      <c r="I99" s="26" t="n">
        <v>33</v>
      </c>
      <c r="J99" s="26" t="n">
        <v>21</v>
      </c>
      <c r="K99" s="26" t="n">
        <v>21</v>
      </c>
      <c r="L99" s="26" t="n">
        <v>12</v>
      </c>
      <c r="M99" s="26" t="n">
        <v>5</v>
      </c>
      <c r="N99" s="51"/>
    </row>
    <row r="100" customFormat="false" ht="12.75" hidden="false" customHeight="false" outlineLevel="0" collapsed="false">
      <c r="A100" s="269" t="s">
        <v>442</v>
      </c>
      <c r="B100" s="26" t="n">
        <v>2100</v>
      </c>
      <c r="C100" s="26" t="n">
        <v>7</v>
      </c>
      <c r="D100" s="26" t="n">
        <v>31</v>
      </c>
      <c r="E100" s="26" t="n">
        <v>52</v>
      </c>
      <c r="F100" s="26" t="n">
        <v>328</v>
      </c>
      <c r="G100" s="26" t="n">
        <v>322</v>
      </c>
      <c r="H100" s="26" t="n">
        <v>241</v>
      </c>
      <c r="I100" s="26" t="n">
        <v>266</v>
      </c>
      <c r="J100" s="26" t="n">
        <v>243</v>
      </c>
      <c r="K100" s="26" t="n">
        <v>215</v>
      </c>
      <c r="L100" s="26" t="n">
        <v>376</v>
      </c>
      <c r="M100" s="26" t="n">
        <v>19</v>
      </c>
      <c r="N100" s="51"/>
    </row>
    <row r="101" customFormat="false" ht="22.5" hidden="false" customHeight="false" outlineLevel="0" collapsed="false">
      <c r="A101" s="269" t="s">
        <v>443</v>
      </c>
      <c r="B101" s="26" t="n">
        <v>1404</v>
      </c>
      <c r="C101" s="26" t="n">
        <v>126</v>
      </c>
      <c r="D101" s="26" t="n">
        <v>65</v>
      </c>
      <c r="E101" s="26" t="n">
        <v>81</v>
      </c>
      <c r="F101" s="26" t="n">
        <v>162</v>
      </c>
      <c r="G101" s="26" t="n">
        <v>163</v>
      </c>
      <c r="H101" s="26" t="n">
        <v>142</v>
      </c>
      <c r="I101" s="26" t="n">
        <v>169</v>
      </c>
      <c r="J101" s="26" t="n">
        <v>175</v>
      </c>
      <c r="K101" s="26" t="n">
        <v>132</v>
      </c>
      <c r="L101" s="26" t="n">
        <v>172</v>
      </c>
      <c r="M101" s="26" t="n">
        <v>17</v>
      </c>
      <c r="N101" s="51"/>
    </row>
    <row r="102" customFormat="false" ht="12.75" hidden="false" customHeight="false" outlineLevel="0" collapsed="false">
      <c r="A102" s="269" t="s">
        <v>444</v>
      </c>
      <c r="B102" s="26" t="n">
        <v>2372</v>
      </c>
      <c r="C102" s="26" t="n">
        <v>0</v>
      </c>
      <c r="D102" s="26" t="n">
        <v>0</v>
      </c>
      <c r="E102" s="26" t="n">
        <v>34</v>
      </c>
      <c r="F102" s="26" t="n">
        <v>623</v>
      </c>
      <c r="G102" s="26" t="n">
        <v>515</v>
      </c>
      <c r="H102" s="26" t="n">
        <v>297</v>
      </c>
      <c r="I102" s="26" t="n">
        <v>263</v>
      </c>
      <c r="J102" s="26" t="n">
        <v>241</v>
      </c>
      <c r="K102" s="26" t="n">
        <v>204</v>
      </c>
      <c r="L102" s="26" t="n">
        <v>180</v>
      </c>
      <c r="M102" s="26" t="n">
        <v>15</v>
      </c>
      <c r="N102" s="51"/>
    </row>
    <row r="103" customFormat="false" ht="12.75" hidden="false" customHeight="false" outlineLevel="0" collapsed="false">
      <c r="A103" s="269" t="s">
        <v>445</v>
      </c>
      <c r="B103" s="26" t="n">
        <v>1550</v>
      </c>
      <c r="C103" s="26" t="n">
        <v>2</v>
      </c>
      <c r="D103" s="26" t="n">
        <v>8</v>
      </c>
      <c r="E103" s="26" t="n">
        <v>23</v>
      </c>
      <c r="F103" s="26" t="n">
        <v>516</v>
      </c>
      <c r="G103" s="26" t="n">
        <v>410</v>
      </c>
      <c r="H103" s="26" t="n">
        <v>232</v>
      </c>
      <c r="I103" s="26" t="n">
        <v>156</v>
      </c>
      <c r="J103" s="26" t="n">
        <v>86</v>
      </c>
      <c r="K103" s="26" t="n">
        <v>51</v>
      </c>
      <c r="L103" s="26" t="n">
        <v>49</v>
      </c>
      <c r="M103" s="26" t="n">
        <v>17</v>
      </c>
      <c r="N103" s="51"/>
    </row>
    <row r="104" customFormat="false" ht="12.75" hidden="false" customHeight="false" outlineLevel="0" collapsed="false">
      <c r="A104" s="269" t="s">
        <v>446</v>
      </c>
      <c r="B104" s="26" t="n">
        <v>2251</v>
      </c>
      <c r="C104" s="26" t="n">
        <v>7</v>
      </c>
      <c r="D104" s="26" t="n">
        <v>41</v>
      </c>
      <c r="E104" s="26" t="n">
        <v>53</v>
      </c>
      <c r="F104" s="26" t="n">
        <v>588</v>
      </c>
      <c r="G104" s="26" t="n">
        <v>488</v>
      </c>
      <c r="H104" s="26" t="n">
        <v>291</v>
      </c>
      <c r="I104" s="26" t="n">
        <v>218</v>
      </c>
      <c r="J104" s="26" t="n">
        <v>230</v>
      </c>
      <c r="K104" s="26" t="n">
        <v>141</v>
      </c>
      <c r="L104" s="26" t="n">
        <v>164</v>
      </c>
      <c r="M104" s="26" t="n">
        <v>30</v>
      </c>
      <c r="N104" s="51"/>
    </row>
    <row r="105" customFormat="false" ht="12.75" hidden="false" customHeight="false" outlineLevel="0" collapsed="false">
      <c r="A105" s="269" t="s">
        <v>447</v>
      </c>
      <c r="B105" s="26" t="n">
        <v>411</v>
      </c>
      <c r="C105" s="26" t="n">
        <v>1</v>
      </c>
      <c r="D105" s="26" t="n">
        <v>2</v>
      </c>
      <c r="E105" s="26" t="n">
        <v>3</v>
      </c>
      <c r="F105" s="26" t="n">
        <v>3</v>
      </c>
      <c r="G105" s="26" t="n">
        <v>11</v>
      </c>
      <c r="H105" s="26" t="n">
        <v>17</v>
      </c>
      <c r="I105" s="26" t="n">
        <v>29</v>
      </c>
      <c r="J105" s="26" t="n">
        <v>82</v>
      </c>
      <c r="K105" s="26" t="n">
        <v>97</v>
      </c>
      <c r="L105" s="26" t="n">
        <v>163</v>
      </c>
      <c r="M105" s="26" t="n">
        <v>3</v>
      </c>
      <c r="N105" s="51"/>
    </row>
    <row r="106" customFormat="false" ht="12.75" hidden="false" customHeight="false" outlineLevel="0" collapsed="false">
      <c r="A106" s="269" t="s">
        <v>448</v>
      </c>
      <c r="B106" s="26" t="n">
        <v>5</v>
      </c>
      <c r="C106" s="26" t="n">
        <v>0</v>
      </c>
      <c r="D106" s="26" t="n">
        <v>1</v>
      </c>
      <c r="E106" s="26" t="n">
        <v>0</v>
      </c>
      <c r="F106" s="26" t="n">
        <v>0</v>
      </c>
      <c r="G106" s="26" t="n">
        <v>1</v>
      </c>
      <c r="H106" s="26" t="n">
        <v>1</v>
      </c>
      <c r="I106" s="26" t="n">
        <v>0</v>
      </c>
      <c r="J106" s="26" t="n">
        <v>0</v>
      </c>
      <c r="K106" s="26" t="n">
        <v>2</v>
      </c>
      <c r="L106" s="26" t="n">
        <v>0</v>
      </c>
      <c r="M106" s="26" t="n">
        <v>0</v>
      </c>
      <c r="N106" s="51"/>
    </row>
    <row r="107" s="12" customFormat="true" ht="12.75" hidden="false" customHeight="false" outlineLevel="0" collapsed="false">
      <c r="A107" s="268" t="s">
        <v>449</v>
      </c>
      <c r="B107" s="14" t="n">
        <v>6391</v>
      </c>
      <c r="C107" s="14" t="n">
        <v>82</v>
      </c>
      <c r="D107" s="14" t="n">
        <v>80</v>
      </c>
      <c r="E107" s="14" t="n">
        <v>129</v>
      </c>
      <c r="F107" s="14" t="n">
        <v>177</v>
      </c>
      <c r="G107" s="14" t="n">
        <v>184</v>
      </c>
      <c r="H107" s="14" t="n">
        <v>299</v>
      </c>
      <c r="I107" s="14" t="n">
        <v>543</v>
      </c>
      <c r="J107" s="14" t="n">
        <v>958</v>
      </c>
      <c r="K107" s="14" t="n">
        <v>1376</v>
      </c>
      <c r="L107" s="14" t="n">
        <v>2536</v>
      </c>
      <c r="M107" s="14" t="n">
        <v>27</v>
      </c>
      <c r="N107" s="176"/>
    </row>
    <row r="108" customFormat="false" ht="12.75" hidden="false" customHeight="false" outlineLevel="0" collapsed="false">
      <c r="A108" s="281"/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51"/>
    </row>
    <row r="109" s="12" customFormat="true" ht="12.75" hidden="false" customHeight="false" outlineLevel="0" collapsed="false">
      <c r="A109" s="279" t="s">
        <v>450</v>
      </c>
      <c r="B109" s="14" t="n">
        <v>13343</v>
      </c>
      <c r="C109" s="14" t="n">
        <v>324</v>
      </c>
      <c r="D109" s="14" t="n">
        <v>66</v>
      </c>
      <c r="E109" s="14" t="n">
        <v>54</v>
      </c>
      <c r="F109" s="14" t="n">
        <v>160</v>
      </c>
      <c r="G109" s="14" t="n">
        <v>251</v>
      </c>
      <c r="H109" s="14" t="n">
        <v>401</v>
      </c>
      <c r="I109" s="14" t="n">
        <v>999</v>
      </c>
      <c r="J109" s="14" t="n">
        <v>1974</v>
      </c>
      <c r="K109" s="14" t="n">
        <v>2930</v>
      </c>
      <c r="L109" s="14" t="n">
        <v>6086</v>
      </c>
      <c r="M109" s="14" t="n">
        <v>98</v>
      </c>
      <c r="N109" s="176"/>
    </row>
    <row r="110" customFormat="false" ht="12.7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51"/>
    </row>
    <row r="111" customFormat="false" ht="12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51"/>
    </row>
    <row r="112" customFormat="false" ht="12.75" hidden="false" customHeight="false" outlineLevel="0" collapsed="false">
      <c r="A112" s="51"/>
      <c r="B112" s="51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</row>
    <row r="113" customFormat="false" ht="12.75" hidden="false" customHeight="false" outlineLevel="0" collapsed="false">
      <c r="A113" s="51"/>
      <c r="B113" s="177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N113" s="51"/>
    </row>
    <row r="114" customFormat="false" ht="12.75" hidden="false" customHeight="false" outlineLevel="0" collapsed="false">
      <c r="A114" s="51"/>
      <c r="B114" s="177"/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</row>
    <row r="115" customFormat="false" ht="12.75" hidden="false" customHeight="false" outlineLevel="0" collapsed="false">
      <c r="A115" s="51"/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</row>
    <row r="116" customFormat="false" ht="12.75" hidden="false" customHeight="false" outlineLevel="0" collapsed="false">
      <c r="A116" s="51"/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</row>
    <row r="117" customFormat="false" ht="12.75" hidden="false" customHeight="false" outlineLevel="0" collapsed="false">
      <c r="A117" s="51"/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</row>
    <row r="118" customFormat="false" ht="12.75" hidden="false" customHeight="false" outlineLevel="0" collapsed="false">
      <c r="A118" s="51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</row>
    <row r="119" customFormat="false" ht="12.75" hidden="false" customHeight="false" outlineLevel="0" collapsed="false">
      <c r="A119" s="51"/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119" t="n">
        <v>39</v>
      </c>
    </row>
    <row r="120" customFormat="false" ht="12.75" hidden="false" customHeight="false" outlineLevel="0" collapsed="false">
      <c r="A120" s="51"/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</row>
    <row r="121" customFormat="false" ht="12.75" hidden="false" customHeight="false" outlineLevel="0" collapsed="false">
      <c r="A121" s="51"/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</row>
    <row r="122" customFormat="false" ht="12.75" hidden="false" customHeight="false" outlineLevel="0" collapsed="false">
      <c r="A122" s="51"/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</row>
    <row r="123" customFormat="false" ht="12.75" hidden="false" customHeight="false" outlineLevel="0" collapsed="false">
      <c r="A123" s="51"/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</row>
    <row r="124" customFormat="false" ht="12.75" hidden="false" customHeight="false" outlineLevel="0" collapsed="false">
      <c r="A124" s="51"/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</row>
    <row r="125" customFormat="false" ht="12.75" hidden="false" customHeight="false" outlineLevel="0" collapsed="false">
      <c r="A125" s="51"/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  <c r="B127" s="177"/>
      <c r="C127" s="177"/>
      <c r="D127" s="177"/>
      <c r="E127" s="177"/>
      <c r="F127" s="177"/>
      <c r="G127" s="177"/>
      <c r="H127" s="177"/>
      <c r="I127" s="177"/>
      <c r="J127" s="177"/>
      <c r="K127" s="177"/>
      <c r="L127" s="177"/>
      <c r="M127" s="177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  <c r="B133" s="177"/>
      <c r="C133" s="177"/>
      <c r="D133" s="177"/>
      <c r="E133" s="177"/>
      <c r="F133" s="177"/>
      <c r="G133" s="177"/>
      <c r="H133" s="177"/>
      <c r="I133" s="177"/>
      <c r="J133" s="177"/>
      <c r="K133" s="177"/>
      <c r="L133" s="177"/>
      <c r="M133" s="177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  <c r="B147" s="177"/>
      <c r="C147" s="177"/>
      <c r="D147" s="177"/>
      <c r="E147" s="177"/>
      <c r="F147" s="177"/>
      <c r="G147" s="177"/>
      <c r="H147" s="177"/>
      <c r="I147" s="177"/>
      <c r="J147" s="177"/>
      <c r="K147" s="177"/>
      <c r="L147" s="177"/>
      <c r="M147" s="177"/>
    </row>
    <row r="148" customFormat="false" ht="12.75" hidden="false" customHeight="false" outlineLevel="0" collapsed="false">
      <c r="A148" s="51"/>
      <c r="B148" s="177"/>
      <c r="C148" s="177"/>
      <c r="D148" s="177"/>
      <c r="E148" s="177"/>
      <c r="F148" s="177"/>
      <c r="G148" s="177"/>
      <c r="H148" s="177"/>
      <c r="I148" s="177"/>
      <c r="J148" s="177"/>
      <c r="K148" s="177"/>
      <c r="L148" s="177"/>
      <c r="M148" s="177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  <c r="B180" s="177"/>
      <c r="C180" s="177"/>
      <c r="D180" s="177"/>
      <c r="E180" s="177"/>
      <c r="F180" s="177"/>
      <c r="G180" s="177"/>
      <c r="H180" s="177"/>
      <c r="I180" s="177"/>
      <c r="J180" s="177"/>
      <c r="K180" s="177"/>
      <c r="L180" s="177"/>
      <c r="M180" s="177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</row>
    <row r="198" customFormat="false" ht="12.75" hidden="false" customHeight="false" outlineLevel="0" collapsed="false">
      <c r="A198" s="51"/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</row>
    <row r="199" customFormat="false" ht="12.75" hidden="false" customHeight="false" outlineLevel="0" collapsed="false">
      <c r="A199" s="51"/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</row>
    <row r="200" customFormat="false" ht="12.75" hidden="false" customHeight="false" outlineLevel="0" collapsed="false">
      <c r="A200" s="51"/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</row>
    <row r="201" customFormat="false" ht="12.75" hidden="false" customHeight="false" outlineLevel="0" collapsed="false">
      <c r="A201" s="51"/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</row>
    <row r="202" customFormat="false" ht="12.7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</row>
    <row r="203" customFormat="false" ht="12.7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</row>
    <row r="204" customFormat="false" ht="12.7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</row>
    <row r="205" customFormat="false" ht="12.7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</row>
    <row r="206" customFormat="fals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</row>
    <row r="207" customFormat="false" ht="12.7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</row>
    <row r="208" customFormat="false" ht="12.7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</row>
    <row r="209" customFormat="false" ht="12.7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</row>
    <row r="210" customFormat="false" ht="12.75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</row>
    <row r="211" customFormat="false" ht="12.75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</row>
    <row r="212" customFormat="false" ht="12.7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</row>
    <row r="213" customFormat="false" ht="12.7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</row>
    <row r="214" customFormat="false" ht="12.7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</row>
    <row r="215" customFormat="false" ht="12.7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</row>
    <row r="216" customFormat="false" ht="12.7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</row>
    <row r="217" customFormat="false" ht="12.7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</row>
    <row r="218" customFormat="false" ht="12.7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</row>
    <row r="219" customFormat="false" ht="12.7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I219" s="51"/>
      <c r="J219" s="51"/>
      <c r="K219" s="51"/>
      <c r="L219" s="51"/>
      <c r="M219" s="51"/>
    </row>
    <row r="220" customFormat="false" ht="12.7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I220" s="51"/>
      <c r="J220" s="51"/>
      <c r="K220" s="51"/>
      <c r="L220" s="51"/>
      <c r="M220" s="51"/>
    </row>
    <row r="221" customFormat="false" ht="12.7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I221" s="51"/>
      <c r="J221" s="51"/>
      <c r="K221" s="51"/>
      <c r="L221" s="51"/>
      <c r="M221" s="51"/>
    </row>
  </sheetData>
  <mergeCells count="5">
    <mergeCell ref="A1:M1"/>
    <mergeCell ref="A2:M2"/>
    <mergeCell ref="C5:M5"/>
    <mergeCell ref="C48:M48"/>
    <mergeCell ref="C89:M89"/>
  </mergeCells>
  <printOptions headings="false" gridLines="false" gridLinesSet="true" horizontalCentered="false" verticalCentered="false"/>
  <pageMargins left="0.905555555555556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4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8.7"/>
    <col collapsed="false" customWidth="true" hidden="false" outlineLevel="0" max="13" min="3" style="0" width="7.7"/>
  </cols>
  <sheetData>
    <row r="1" customFormat="false" ht="12.75" hidden="false" customHeight="false" outlineLevel="0" collapsed="false">
      <c r="A1" s="104" t="s">
        <v>452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51"/>
    </row>
    <row r="2" customFormat="false" ht="12.75" hidden="false" customHeight="false" outlineLevel="0" collapsed="false">
      <c r="A2" s="104" t="s">
        <v>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51"/>
    </row>
    <row r="3" customFormat="false" ht="12.75" hidden="false" customHeight="false" outlineLevel="0" collapsed="false">
      <c r="A3" s="266" t="s">
        <v>34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51"/>
    </row>
    <row r="4" customFormat="false" ht="12.75" hidden="false" customHeight="false" outlineLevel="0" collapsed="false">
      <c r="A4" s="266"/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51"/>
    </row>
    <row r="5" customFormat="false" ht="12.75" hidden="false" customHeight="false" outlineLevel="0" collapsed="false">
      <c r="A5" s="83"/>
      <c r="B5" s="83"/>
      <c r="C5" s="59" t="s">
        <v>350</v>
      </c>
      <c r="D5" s="59"/>
      <c r="E5" s="59"/>
      <c r="F5" s="59"/>
      <c r="G5" s="59"/>
      <c r="H5" s="59"/>
      <c r="I5" s="59"/>
      <c r="J5" s="59"/>
      <c r="K5" s="59"/>
      <c r="L5" s="59"/>
      <c r="M5" s="59"/>
      <c r="N5" s="51"/>
    </row>
    <row r="6" customFormat="false" ht="12.75" hidden="false" customHeight="false" outlineLevel="0" collapsed="false">
      <c r="A6" s="62" t="s">
        <v>369</v>
      </c>
      <c r="B6" s="62" t="s">
        <v>80</v>
      </c>
      <c r="C6" s="59" t="s">
        <v>351</v>
      </c>
      <c r="D6" s="59" t="s">
        <v>352</v>
      </c>
      <c r="E6" s="229" t="s">
        <v>353</v>
      </c>
      <c r="F6" s="59" t="s">
        <v>354</v>
      </c>
      <c r="G6" s="59" t="s">
        <v>355</v>
      </c>
      <c r="H6" s="59" t="s">
        <v>356</v>
      </c>
      <c r="I6" s="59" t="s">
        <v>357</v>
      </c>
      <c r="J6" s="59" t="s">
        <v>358</v>
      </c>
      <c r="K6" s="59" t="s">
        <v>359</v>
      </c>
      <c r="L6" s="59" t="s">
        <v>360</v>
      </c>
      <c r="M6" s="59" t="s">
        <v>370</v>
      </c>
      <c r="N6" s="51"/>
    </row>
    <row r="7" customFormat="false" ht="12.75" hidden="false" customHeight="false" outlineLevel="0" collapsed="false">
      <c r="A7" s="23"/>
      <c r="B7" s="42"/>
      <c r="C7" s="66" t="s">
        <v>371</v>
      </c>
      <c r="D7" s="66"/>
      <c r="E7" s="66"/>
      <c r="F7" s="66"/>
      <c r="G7" s="66"/>
      <c r="H7" s="66"/>
      <c r="I7" s="66"/>
      <c r="J7" s="66"/>
      <c r="K7" s="66"/>
      <c r="L7" s="66"/>
      <c r="M7" s="66"/>
      <c r="N7" s="51"/>
    </row>
    <row r="8" s="12" customFormat="true" ht="12.75" hidden="false" customHeight="false" outlineLevel="0" collapsed="false">
      <c r="A8" s="16" t="s">
        <v>372</v>
      </c>
      <c r="B8" s="16" t="n">
        <v>144060</v>
      </c>
      <c r="C8" s="16" t="n">
        <v>3901</v>
      </c>
      <c r="D8" s="16" t="n">
        <v>692</v>
      </c>
      <c r="E8" s="16" t="n">
        <v>809</v>
      </c>
      <c r="F8" s="16" t="n">
        <v>1682</v>
      </c>
      <c r="G8" s="16" t="n">
        <v>2370</v>
      </c>
      <c r="H8" s="16" t="n">
        <v>3700</v>
      </c>
      <c r="I8" s="16" t="n">
        <v>7426</v>
      </c>
      <c r="J8" s="16" t="n">
        <v>13935</v>
      </c>
      <c r="K8" s="16" t="n">
        <v>22284</v>
      </c>
      <c r="L8" s="16" t="n">
        <v>86846</v>
      </c>
      <c r="M8" s="16" t="n">
        <v>415</v>
      </c>
      <c r="N8" s="246"/>
    </row>
    <row r="9" customFormat="false" ht="9" hidden="false" customHeight="true" outlineLevel="0" collapsed="false">
      <c r="A9" s="14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51"/>
    </row>
    <row r="10" customFormat="false" ht="12.75" hidden="false" customHeight="false" outlineLevel="0" collapsed="false">
      <c r="A10" s="267" t="s">
        <v>373</v>
      </c>
      <c r="B10" s="14" t="n">
        <v>131314</v>
      </c>
      <c r="C10" s="14" t="n">
        <v>3668</v>
      </c>
      <c r="D10" s="14" t="n">
        <v>635</v>
      </c>
      <c r="E10" s="14" t="n">
        <v>770</v>
      </c>
      <c r="F10" s="14" t="n">
        <v>1608</v>
      </c>
      <c r="G10" s="14" t="n">
        <v>2234</v>
      </c>
      <c r="H10" s="14" t="n">
        <v>3484</v>
      </c>
      <c r="I10" s="14" t="n">
        <v>7004</v>
      </c>
      <c r="J10" s="14" t="n">
        <v>12986</v>
      </c>
      <c r="K10" s="14" t="n">
        <v>20503</v>
      </c>
      <c r="L10" s="14" t="n">
        <v>78062</v>
      </c>
      <c r="M10" s="14" t="n">
        <v>360</v>
      </c>
      <c r="N10" s="51"/>
    </row>
    <row r="11" customFormat="false" ht="7.5" hidden="false" customHeight="true" outlineLevel="0" collapsed="false">
      <c r="A11" s="267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51"/>
    </row>
    <row r="12" customFormat="false" ht="12.75" hidden="false" customHeight="false" outlineLevel="0" collapsed="false">
      <c r="A12" s="268" t="s">
        <v>374</v>
      </c>
      <c r="B12" s="14" t="n">
        <v>6822</v>
      </c>
      <c r="C12" s="14" t="n">
        <v>165</v>
      </c>
      <c r="D12" s="14" t="n">
        <v>66</v>
      </c>
      <c r="E12" s="14" t="n">
        <v>39</v>
      </c>
      <c r="F12" s="14" t="n">
        <v>83</v>
      </c>
      <c r="G12" s="14" t="n">
        <v>189</v>
      </c>
      <c r="H12" s="14" t="n">
        <v>314</v>
      </c>
      <c r="I12" s="14" t="n">
        <v>358</v>
      </c>
      <c r="J12" s="14" t="n">
        <v>634</v>
      </c>
      <c r="K12" s="14" t="n">
        <v>1035</v>
      </c>
      <c r="L12" s="14" t="n">
        <v>3919</v>
      </c>
      <c r="M12" s="14" t="n">
        <v>20</v>
      </c>
      <c r="N12" s="51"/>
    </row>
    <row r="13" customFormat="false" ht="12.75" hidden="false" customHeight="false" outlineLevel="0" collapsed="false">
      <c r="A13" s="268" t="s">
        <v>375</v>
      </c>
      <c r="B13" s="26" t="n">
        <v>218</v>
      </c>
      <c r="C13" s="26" t="n">
        <v>48</v>
      </c>
      <c r="D13" s="26" t="n">
        <v>13</v>
      </c>
      <c r="E13" s="26" t="n">
        <v>3</v>
      </c>
      <c r="F13" s="26" t="n">
        <v>3</v>
      </c>
      <c r="G13" s="26" t="n">
        <v>0</v>
      </c>
      <c r="H13" s="26" t="n">
        <v>0</v>
      </c>
      <c r="I13" s="26" t="n">
        <v>4</v>
      </c>
      <c r="J13" s="26" t="n">
        <v>8</v>
      </c>
      <c r="K13" s="26" t="n">
        <v>21</v>
      </c>
      <c r="L13" s="26" t="n">
        <v>118</v>
      </c>
      <c r="M13" s="26" t="n">
        <v>0</v>
      </c>
      <c r="N13" s="51"/>
    </row>
    <row r="14" customFormat="false" ht="12.75" hidden="false" customHeight="false" outlineLevel="0" collapsed="false">
      <c r="A14" s="269" t="s">
        <v>376</v>
      </c>
      <c r="B14" s="26" t="n">
        <v>209</v>
      </c>
      <c r="C14" s="26" t="n">
        <v>1</v>
      </c>
      <c r="D14" s="26" t="n">
        <v>4</v>
      </c>
      <c r="E14" s="26" t="n">
        <v>3</v>
      </c>
      <c r="F14" s="26" t="n">
        <v>8</v>
      </c>
      <c r="G14" s="26" t="n">
        <v>17</v>
      </c>
      <c r="H14" s="26" t="n">
        <v>30</v>
      </c>
      <c r="I14" s="26" t="n">
        <v>35</v>
      </c>
      <c r="J14" s="26" t="n">
        <v>34</v>
      </c>
      <c r="K14" s="26" t="n">
        <v>22</v>
      </c>
      <c r="L14" s="26" t="n">
        <v>55</v>
      </c>
      <c r="M14" s="26" t="n">
        <v>0</v>
      </c>
      <c r="N14" s="51"/>
    </row>
    <row r="15" customFormat="false" ht="12.75" hidden="false" customHeight="false" outlineLevel="0" collapsed="false">
      <c r="A15" s="269" t="s">
        <v>377</v>
      </c>
      <c r="B15" s="26" t="n">
        <v>2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1</v>
      </c>
      <c r="L15" s="26" t="n">
        <v>1</v>
      </c>
      <c r="M15" s="26" t="n">
        <v>0</v>
      </c>
      <c r="N15" s="51"/>
    </row>
    <row r="16" customFormat="false" ht="12.75" hidden="false" customHeight="false" outlineLevel="0" collapsed="false">
      <c r="A16" s="269" t="s">
        <v>378</v>
      </c>
      <c r="B16" s="26" t="n">
        <v>5549</v>
      </c>
      <c r="C16" s="26" t="n">
        <v>82</v>
      </c>
      <c r="D16" s="26" t="n">
        <v>33</v>
      </c>
      <c r="E16" s="26" t="n">
        <v>18</v>
      </c>
      <c r="F16" s="26" t="n">
        <v>46</v>
      </c>
      <c r="G16" s="26" t="n">
        <v>50</v>
      </c>
      <c r="H16" s="26" t="n">
        <v>90</v>
      </c>
      <c r="I16" s="26" t="n">
        <v>212</v>
      </c>
      <c r="J16" s="26" t="n">
        <v>493</v>
      </c>
      <c r="K16" s="26" t="n">
        <v>899</v>
      </c>
      <c r="L16" s="26" t="n">
        <v>3607</v>
      </c>
      <c r="M16" s="26" t="n">
        <v>19</v>
      </c>
      <c r="N16" s="51"/>
    </row>
    <row r="17" customFormat="false" ht="12.75" hidden="false" customHeight="false" outlineLevel="0" collapsed="false">
      <c r="A17" s="269" t="s">
        <v>379</v>
      </c>
      <c r="B17" s="26" t="n">
        <v>15</v>
      </c>
      <c r="C17" s="26" t="n">
        <v>2</v>
      </c>
      <c r="D17" s="26" t="n">
        <v>4</v>
      </c>
      <c r="E17" s="26" t="n">
        <v>4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1</v>
      </c>
      <c r="K17" s="26" t="n">
        <v>1</v>
      </c>
      <c r="L17" s="26" t="n">
        <v>3</v>
      </c>
      <c r="M17" s="26" t="n">
        <v>0</v>
      </c>
      <c r="N17" s="51"/>
    </row>
    <row r="18" customFormat="false" ht="12.75" hidden="false" customHeight="false" outlineLevel="0" collapsed="false">
      <c r="A18" s="269" t="s">
        <v>380</v>
      </c>
      <c r="B18" s="26" t="n">
        <v>3</v>
      </c>
      <c r="C18" s="26" t="n">
        <v>0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1</v>
      </c>
      <c r="J18" s="26" t="n">
        <v>2</v>
      </c>
      <c r="K18" s="26" t="n">
        <v>0</v>
      </c>
      <c r="L18" s="26" t="n">
        <v>0</v>
      </c>
      <c r="M18" s="26" t="n">
        <v>0</v>
      </c>
      <c r="N18" s="51"/>
    </row>
    <row r="19" customFormat="false" ht="12.75" hidden="false" customHeight="false" outlineLevel="0" collapsed="false">
      <c r="A19" s="269" t="s">
        <v>381</v>
      </c>
      <c r="B19" s="26" t="n">
        <v>0</v>
      </c>
      <c r="C19" s="26" t="n">
        <v>0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51"/>
    </row>
    <row r="20" customFormat="false" ht="12.75" hidden="false" customHeight="false" outlineLevel="0" collapsed="false">
      <c r="A20" s="269" t="s">
        <v>382</v>
      </c>
      <c r="B20" s="26" t="n">
        <v>0</v>
      </c>
      <c r="C20" s="26" t="n">
        <v>0</v>
      </c>
      <c r="D20" s="26" t="n">
        <v>0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51"/>
    </row>
    <row r="21" customFormat="false" ht="12.75" hidden="false" customHeight="false" outlineLevel="0" collapsed="false">
      <c r="A21" s="269" t="s">
        <v>383</v>
      </c>
      <c r="B21" s="26" t="n">
        <v>88</v>
      </c>
      <c r="C21" s="26" t="n">
        <v>0</v>
      </c>
      <c r="D21" s="26" t="n">
        <v>0</v>
      </c>
      <c r="E21" s="26" t="n">
        <v>0</v>
      </c>
      <c r="F21" s="26" t="n">
        <v>2</v>
      </c>
      <c r="G21" s="26" t="n">
        <v>3</v>
      </c>
      <c r="H21" s="26" t="n">
        <v>5</v>
      </c>
      <c r="I21" s="26" t="n">
        <v>8</v>
      </c>
      <c r="J21" s="26" t="n">
        <v>16</v>
      </c>
      <c r="K21" s="26" t="n">
        <v>30</v>
      </c>
      <c r="L21" s="26" t="n">
        <v>24</v>
      </c>
      <c r="M21" s="26" t="n">
        <v>0</v>
      </c>
      <c r="N21" s="51"/>
    </row>
    <row r="22" customFormat="false" ht="12.75" hidden="false" customHeight="true" outlineLevel="0" collapsed="false">
      <c r="A22" s="269" t="s">
        <v>384</v>
      </c>
      <c r="B22" s="26" t="n">
        <v>427</v>
      </c>
      <c r="C22" s="26" t="n">
        <v>5</v>
      </c>
      <c r="D22" s="26" t="n">
        <v>2</v>
      </c>
      <c r="E22" s="26" t="n">
        <v>6</v>
      </c>
      <c r="F22" s="26" t="n">
        <v>17</v>
      </c>
      <c r="G22" s="26" t="n">
        <v>108</v>
      </c>
      <c r="H22" s="26" t="n">
        <v>170</v>
      </c>
      <c r="I22" s="26" t="n">
        <v>75</v>
      </c>
      <c r="J22" s="26" t="n">
        <v>28</v>
      </c>
      <c r="K22" s="26" t="n">
        <v>12</v>
      </c>
      <c r="L22" s="26" t="n">
        <v>3</v>
      </c>
      <c r="M22" s="26" t="n">
        <v>1</v>
      </c>
      <c r="N22" s="51"/>
    </row>
    <row r="23" customFormat="false" ht="12.75" hidden="false" customHeight="false" outlineLevel="0" collapsed="false">
      <c r="A23" s="269" t="s">
        <v>385</v>
      </c>
      <c r="B23" s="26" t="n">
        <v>171</v>
      </c>
      <c r="C23" s="26" t="n">
        <v>2</v>
      </c>
      <c r="D23" s="26" t="n">
        <v>0</v>
      </c>
      <c r="E23" s="26" t="n">
        <v>0</v>
      </c>
      <c r="F23" s="26" t="n">
        <v>0</v>
      </c>
      <c r="G23" s="26" t="n">
        <v>4</v>
      </c>
      <c r="H23" s="26" t="n">
        <v>8</v>
      </c>
      <c r="I23" s="26" t="n">
        <v>11</v>
      </c>
      <c r="J23" s="26" t="n">
        <v>40</v>
      </c>
      <c r="K23" s="26" t="n">
        <v>33</v>
      </c>
      <c r="L23" s="26" t="n">
        <v>73</v>
      </c>
      <c r="M23" s="26" t="n">
        <v>0</v>
      </c>
      <c r="N23" s="51"/>
    </row>
    <row r="24" customFormat="false" ht="12.75" hidden="false" customHeight="false" outlineLevel="0" collapsed="false">
      <c r="A24" s="269" t="s">
        <v>386</v>
      </c>
      <c r="B24" s="26" t="n">
        <v>140</v>
      </c>
      <c r="C24" s="26" t="n">
        <v>25</v>
      </c>
      <c r="D24" s="26" t="n">
        <v>10</v>
      </c>
      <c r="E24" s="26" t="n">
        <v>5</v>
      </c>
      <c r="F24" s="26" t="n">
        <v>7</v>
      </c>
      <c r="G24" s="26" t="n">
        <v>7</v>
      </c>
      <c r="H24" s="26" t="n">
        <v>11</v>
      </c>
      <c r="I24" s="26" t="n">
        <v>12</v>
      </c>
      <c r="J24" s="26" t="n">
        <v>12</v>
      </c>
      <c r="K24" s="26" t="n">
        <v>16</v>
      </c>
      <c r="L24" s="26" t="n">
        <v>35</v>
      </c>
      <c r="M24" s="26" t="n">
        <v>0</v>
      </c>
      <c r="N24" s="51"/>
    </row>
    <row r="25" s="12" customFormat="true" ht="12.75" hidden="false" customHeight="false" outlineLevel="0" collapsed="false">
      <c r="A25" s="268" t="s">
        <v>387</v>
      </c>
      <c r="B25" s="14" t="n">
        <v>28233</v>
      </c>
      <c r="C25" s="14" t="n">
        <v>13</v>
      </c>
      <c r="D25" s="14" t="n">
        <v>53</v>
      </c>
      <c r="E25" s="14" t="n">
        <v>119</v>
      </c>
      <c r="F25" s="14" t="n">
        <v>183</v>
      </c>
      <c r="G25" s="14" t="n">
        <v>485</v>
      </c>
      <c r="H25" s="14" t="n">
        <v>1282</v>
      </c>
      <c r="I25" s="14" t="n">
        <v>2994</v>
      </c>
      <c r="J25" s="14" t="n">
        <v>5218</v>
      </c>
      <c r="K25" s="14" t="n">
        <v>6359</v>
      </c>
      <c r="L25" s="14" t="n">
        <v>11457</v>
      </c>
      <c r="M25" s="14" t="n">
        <v>70</v>
      </c>
      <c r="N25" s="246"/>
    </row>
    <row r="26" s="12" customFormat="true" ht="12.75" hidden="false" customHeight="false" outlineLevel="0" collapsed="false">
      <c r="A26" s="268" t="s">
        <v>388</v>
      </c>
      <c r="B26" s="14" t="n">
        <v>27088</v>
      </c>
      <c r="C26" s="14" t="n">
        <v>12</v>
      </c>
      <c r="D26" s="14" t="n">
        <v>49</v>
      </c>
      <c r="E26" s="14" t="n">
        <v>104</v>
      </c>
      <c r="F26" s="14" t="n">
        <v>168</v>
      </c>
      <c r="G26" s="14" t="n">
        <v>463</v>
      </c>
      <c r="H26" s="14" t="n">
        <v>1232</v>
      </c>
      <c r="I26" s="14" t="n">
        <v>2886</v>
      </c>
      <c r="J26" s="14" t="n">
        <v>5046</v>
      </c>
      <c r="K26" s="14" t="n">
        <v>6134</v>
      </c>
      <c r="L26" s="14" t="n">
        <v>10925</v>
      </c>
      <c r="M26" s="14" t="n">
        <v>69</v>
      </c>
      <c r="N26" s="246"/>
    </row>
    <row r="27" customFormat="false" ht="12.75" hidden="false" customHeight="false" outlineLevel="0" collapsed="false">
      <c r="A27" s="269" t="s">
        <v>389</v>
      </c>
      <c r="B27" s="26" t="n">
        <v>569</v>
      </c>
      <c r="C27" s="26" t="n">
        <v>0</v>
      </c>
      <c r="D27" s="26" t="n">
        <v>0</v>
      </c>
      <c r="E27" s="26" t="n">
        <v>0</v>
      </c>
      <c r="F27" s="26" t="n">
        <v>0</v>
      </c>
      <c r="G27" s="26" t="n">
        <v>2</v>
      </c>
      <c r="H27" s="26" t="n">
        <v>13</v>
      </c>
      <c r="I27" s="26" t="n">
        <v>39</v>
      </c>
      <c r="J27" s="26" t="n">
        <v>79</v>
      </c>
      <c r="K27" s="26" t="n">
        <v>126</v>
      </c>
      <c r="L27" s="26" t="n">
        <v>307</v>
      </c>
      <c r="M27" s="26" t="n">
        <v>3</v>
      </c>
      <c r="N27" s="51"/>
    </row>
    <row r="28" customFormat="false" ht="12.75" hidden="false" customHeight="false" outlineLevel="0" collapsed="false">
      <c r="A28" s="269" t="s">
        <v>390</v>
      </c>
      <c r="B28" s="26" t="n">
        <v>1058</v>
      </c>
      <c r="C28" s="26" t="n">
        <v>0</v>
      </c>
      <c r="D28" s="26" t="n">
        <v>0</v>
      </c>
      <c r="E28" s="26" t="n">
        <v>0</v>
      </c>
      <c r="F28" s="26" t="n">
        <v>0</v>
      </c>
      <c r="G28" s="26" t="n">
        <v>12</v>
      </c>
      <c r="H28" s="26" t="n">
        <v>32</v>
      </c>
      <c r="I28" s="26" t="n">
        <v>98</v>
      </c>
      <c r="J28" s="26" t="n">
        <v>166</v>
      </c>
      <c r="K28" s="26" t="n">
        <v>251</v>
      </c>
      <c r="L28" s="26" t="n">
        <v>496</v>
      </c>
      <c r="M28" s="26" t="n">
        <v>3</v>
      </c>
      <c r="N28" s="51"/>
    </row>
    <row r="29" customFormat="false" ht="12.75" hidden="false" customHeight="false" outlineLevel="0" collapsed="false">
      <c r="A29" s="269" t="s">
        <v>391</v>
      </c>
      <c r="B29" s="26" t="n">
        <v>3063</v>
      </c>
      <c r="C29" s="26" t="n">
        <v>0</v>
      </c>
      <c r="D29" s="26" t="n">
        <v>1</v>
      </c>
      <c r="E29" s="26" t="n">
        <v>0</v>
      </c>
      <c r="F29" s="26" t="n">
        <v>9</v>
      </c>
      <c r="G29" s="26" t="n">
        <v>28</v>
      </c>
      <c r="H29" s="26" t="n">
        <v>79</v>
      </c>
      <c r="I29" s="26" t="n">
        <v>212</v>
      </c>
      <c r="J29" s="26" t="n">
        <v>463</v>
      </c>
      <c r="K29" s="26" t="n">
        <v>668</v>
      </c>
      <c r="L29" s="26" t="n">
        <v>1596</v>
      </c>
      <c r="M29" s="26" t="n">
        <v>7</v>
      </c>
      <c r="N29" s="51"/>
    </row>
    <row r="30" customFormat="false" ht="12.75" hidden="false" customHeight="false" outlineLevel="0" collapsed="false">
      <c r="A30" s="269" t="s">
        <v>392</v>
      </c>
      <c r="B30" s="26" t="n">
        <v>712</v>
      </c>
      <c r="C30" s="26" t="n">
        <v>0</v>
      </c>
      <c r="D30" s="26" t="n">
        <v>0</v>
      </c>
      <c r="E30" s="26" t="n">
        <v>0</v>
      </c>
      <c r="F30" s="26" t="n">
        <v>3</v>
      </c>
      <c r="G30" s="26" t="n">
        <v>3</v>
      </c>
      <c r="H30" s="26" t="n">
        <v>18</v>
      </c>
      <c r="I30" s="26" t="n">
        <v>64</v>
      </c>
      <c r="J30" s="26" t="n">
        <v>103</v>
      </c>
      <c r="K30" s="26" t="n">
        <v>186</v>
      </c>
      <c r="L30" s="26" t="n">
        <v>335</v>
      </c>
      <c r="M30" s="26" t="n">
        <v>0</v>
      </c>
      <c r="N30" s="51"/>
    </row>
    <row r="31" customFormat="false" ht="12.75" hidden="false" customHeight="false" outlineLevel="0" collapsed="false">
      <c r="A31" s="269" t="s">
        <v>393</v>
      </c>
      <c r="B31" s="26" t="n">
        <v>765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2</v>
      </c>
      <c r="H31" s="26" t="n">
        <v>21</v>
      </c>
      <c r="I31" s="26" t="n">
        <v>71</v>
      </c>
      <c r="J31" s="26" t="n">
        <v>172</v>
      </c>
      <c r="K31" s="26" t="n">
        <v>199</v>
      </c>
      <c r="L31" s="26" t="n">
        <v>298</v>
      </c>
      <c r="M31" s="26" t="n">
        <v>2</v>
      </c>
      <c r="N31" s="51"/>
    </row>
    <row r="32" customFormat="false" ht="11.1" hidden="false" customHeight="true" outlineLevel="0" collapsed="false">
      <c r="A32" s="269" t="s">
        <v>394</v>
      </c>
      <c r="B32" s="26" t="n">
        <v>1957</v>
      </c>
      <c r="C32" s="26" t="n">
        <v>0</v>
      </c>
      <c r="D32" s="26" t="n">
        <v>0</v>
      </c>
      <c r="E32" s="26" t="n">
        <v>0</v>
      </c>
      <c r="F32" s="26" t="n">
        <v>0</v>
      </c>
      <c r="G32" s="26" t="n">
        <v>9</v>
      </c>
      <c r="H32" s="26" t="n">
        <v>25</v>
      </c>
      <c r="I32" s="26" t="n">
        <v>122</v>
      </c>
      <c r="J32" s="26" t="n">
        <v>329</v>
      </c>
      <c r="K32" s="26" t="n">
        <v>493</v>
      </c>
      <c r="L32" s="26" t="n">
        <v>974</v>
      </c>
      <c r="M32" s="26" t="n">
        <v>5</v>
      </c>
      <c r="N32" s="51"/>
    </row>
    <row r="33" customFormat="false" ht="12.75" hidden="false" customHeight="false" outlineLevel="0" collapsed="false">
      <c r="A33" s="269" t="s">
        <v>395</v>
      </c>
      <c r="B33" s="26" t="n">
        <v>2497</v>
      </c>
      <c r="C33" s="26" t="n">
        <v>0</v>
      </c>
      <c r="D33" s="26" t="n">
        <v>2</v>
      </c>
      <c r="E33" s="26" t="n">
        <v>1</v>
      </c>
      <c r="F33" s="26" t="n">
        <v>6</v>
      </c>
      <c r="G33" s="26" t="n">
        <v>12</v>
      </c>
      <c r="H33" s="26" t="n">
        <v>51</v>
      </c>
      <c r="I33" s="26" t="n">
        <v>293</v>
      </c>
      <c r="J33" s="26" t="n">
        <v>588</v>
      </c>
      <c r="K33" s="26" t="n">
        <v>706</v>
      </c>
      <c r="L33" s="26" t="n">
        <v>832</v>
      </c>
      <c r="M33" s="26" t="n">
        <v>6</v>
      </c>
      <c r="N33" s="51"/>
    </row>
    <row r="34" customFormat="false" ht="12.75" hidden="false" customHeight="false" outlineLevel="0" collapsed="false">
      <c r="A34" s="269" t="s">
        <v>396</v>
      </c>
      <c r="B34" s="26" t="n">
        <v>5419</v>
      </c>
      <c r="C34" s="26" t="n">
        <v>0</v>
      </c>
      <c r="D34" s="26" t="n">
        <v>0</v>
      </c>
      <c r="E34" s="26" t="n">
        <v>1</v>
      </c>
      <c r="F34" s="26" t="n">
        <v>4</v>
      </c>
      <c r="G34" s="26" t="n">
        <v>78</v>
      </c>
      <c r="H34" s="26" t="n">
        <v>311</v>
      </c>
      <c r="I34" s="26" t="n">
        <v>729</v>
      </c>
      <c r="J34" s="26" t="n">
        <v>1148</v>
      </c>
      <c r="K34" s="26" t="n">
        <v>1141</v>
      </c>
      <c r="L34" s="26" t="n">
        <v>1993</v>
      </c>
      <c r="M34" s="26" t="n">
        <v>14</v>
      </c>
      <c r="N34" s="51"/>
    </row>
    <row r="35" customFormat="false" ht="12.75" hidden="false" customHeight="false" outlineLevel="0" collapsed="false">
      <c r="A35" s="269" t="s">
        <v>397</v>
      </c>
      <c r="B35" s="26" t="n">
        <v>2527</v>
      </c>
      <c r="C35" s="26" t="n">
        <v>0</v>
      </c>
      <c r="D35" s="26" t="n">
        <v>0</v>
      </c>
      <c r="E35" s="26" t="n">
        <v>2</v>
      </c>
      <c r="F35" s="26" t="n">
        <v>6</v>
      </c>
      <c r="G35" s="26" t="n">
        <v>120</v>
      </c>
      <c r="H35" s="26" t="n">
        <v>312</v>
      </c>
      <c r="I35" s="26" t="n">
        <v>439</v>
      </c>
      <c r="J35" s="26" t="n">
        <v>541</v>
      </c>
      <c r="K35" s="26" t="n">
        <v>484</v>
      </c>
      <c r="L35" s="26" t="n">
        <v>617</v>
      </c>
      <c r="M35" s="26" t="n">
        <v>6</v>
      </c>
      <c r="N35" s="51"/>
    </row>
    <row r="36" customFormat="false" ht="12.75" hidden="false" customHeight="false" outlineLevel="0" collapsed="false">
      <c r="A36" s="269" t="s">
        <v>398</v>
      </c>
      <c r="B36" s="26" t="n">
        <v>1133</v>
      </c>
      <c r="C36" s="26" t="n">
        <v>0</v>
      </c>
      <c r="D36" s="26" t="n">
        <v>0</v>
      </c>
      <c r="E36" s="26" t="n">
        <v>2</v>
      </c>
      <c r="F36" s="26" t="n">
        <v>7</v>
      </c>
      <c r="G36" s="26" t="n">
        <v>15</v>
      </c>
      <c r="H36" s="26" t="n">
        <v>65</v>
      </c>
      <c r="I36" s="26" t="n">
        <v>168</v>
      </c>
      <c r="J36" s="26" t="n">
        <v>269</v>
      </c>
      <c r="K36" s="26" t="n">
        <v>264</v>
      </c>
      <c r="L36" s="26" t="n">
        <v>341</v>
      </c>
      <c r="M36" s="26" t="n">
        <v>2</v>
      </c>
      <c r="N36" s="51"/>
    </row>
    <row r="37" customFormat="false" ht="12.75" hidden="false" customHeight="false" outlineLevel="0" collapsed="false">
      <c r="A37" s="270" t="s">
        <v>400</v>
      </c>
      <c r="B37" s="26" t="n">
        <v>530</v>
      </c>
      <c r="C37" s="26" t="n">
        <v>1</v>
      </c>
      <c r="D37" s="26" t="n">
        <v>2</v>
      </c>
      <c r="E37" s="26" t="n">
        <v>4</v>
      </c>
      <c r="F37" s="26" t="n">
        <v>1</v>
      </c>
      <c r="G37" s="26" t="n">
        <v>4</v>
      </c>
      <c r="H37" s="26" t="n">
        <v>14</v>
      </c>
      <c r="I37" s="26" t="n">
        <v>53</v>
      </c>
      <c r="J37" s="26" t="n">
        <v>107</v>
      </c>
      <c r="K37" s="26" t="n">
        <v>115</v>
      </c>
      <c r="L37" s="26" t="n">
        <v>228</v>
      </c>
      <c r="M37" s="26" t="n">
        <v>1</v>
      </c>
      <c r="N37" s="51"/>
    </row>
    <row r="38" customFormat="false" ht="12.75" hidden="false" customHeight="false" outlineLevel="0" collapsed="false">
      <c r="A38" s="270" t="s">
        <v>401</v>
      </c>
      <c r="B38" s="26" t="n">
        <v>322</v>
      </c>
      <c r="C38" s="26" t="n">
        <v>0</v>
      </c>
      <c r="D38" s="26" t="n">
        <v>0</v>
      </c>
      <c r="E38" s="26" t="n">
        <v>0</v>
      </c>
      <c r="F38" s="26" t="n">
        <v>1</v>
      </c>
      <c r="G38" s="26" t="n">
        <v>2</v>
      </c>
      <c r="H38" s="26" t="n">
        <v>7</v>
      </c>
      <c r="I38" s="26" t="n">
        <v>19</v>
      </c>
      <c r="J38" s="26" t="n">
        <v>46</v>
      </c>
      <c r="K38" s="26" t="n">
        <v>51</v>
      </c>
      <c r="L38" s="26" t="n">
        <v>196</v>
      </c>
      <c r="M38" s="26" t="n">
        <v>0</v>
      </c>
      <c r="N38" s="51"/>
    </row>
    <row r="39" customFormat="false" ht="12.75" hidden="false" customHeight="false" outlineLevel="0" collapsed="false">
      <c r="A39" s="270" t="s">
        <v>402</v>
      </c>
      <c r="B39" s="26" t="n">
        <v>498</v>
      </c>
      <c r="C39" s="26" t="n">
        <v>1</v>
      </c>
      <c r="D39" s="26" t="n">
        <v>6</v>
      </c>
      <c r="E39" s="26" t="n">
        <v>26</v>
      </c>
      <c r="F39" s="26" t="n">
        <v>16</v>
      </c>
      <c r="G39" s="26" t="n">
        <v>30</v>
      </c>
      <c r="H39" s="26" t="n">
        <v>30</v>
      </c>
      <c r="I39" s="26" t="n">
        <v>63</v>
      </c>
      <c r="J39" s="26" t="n">
        <v>92</v>
      </c>
      <c r="K39" s="26" t="n">
        <v>103</v>
      </c>
      <c r="L39" s="26" t="n">
        <v>127</v>
      </c>
      <c r="M39" s="26" t="n">
        <v>4</v>
      </c>
      <c r="N39" s="51"/>
    </row>
    <row r="40" customFormat="false" ht="12.75" hidden="false" customHeight="false" outlineLevel="0" collapsed="false">
      <c r="A40" s="270" t="s">
        <v>403</v>
      </c>
      <c r="B40" s="26" t="n">
        <v>543</v>
      </c>
      <c r="C40" s="26" t="n">
        <v>0</v>
      </c>
      <c r="D40" s="26" t="n">
        <v>4</v>
      </c>
      <c r="E40" s="26" t="n">
        <v>1</v>
      </c>
      <c r="F40" s="26" t="n">
        <v>10</v>
      </c>
      <c r="G40" s="26" t="n">
        <v>26</v>
      </c>
      <c r="H40" s="26" t="n">
        <v>26</v>
      </c>
      <c r="I40" s="26" t="n">
        <v>45</v>
      </c>
      <c r="J40" s="26" t="n">
        <v>77</v>
      </c>
      <c r="K40" s="26" t="n">
        <v>132</v>
      </c>
      <c r="L40" s="26" t="n">
        <v>222</v>
      </c>
      <c r="M40" s="26" t="n">
        <v>0</v>
      </c>
      <c r="N40" s="51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51"/>
    </row>
    <row r="42" customFormat="false" ht="12.75" hidden="false" customHeight="false" outlineLevel="0" collapsed="false">
      <c r="A42" s="50"/>
      <c r="M42" s="282" t="n">
        <v>40</v>
      </c>
      <c r="N42" s="51"/>
    </row>
    <row r="43" customFormat="false" ht="12.75" hidden="false" customHeight="false" outlineLevel="0" collapsed="false">
      <c r="A43" s="50"/>
      <c r="N43" s="51"/>
    </row>
    <row r="44" customFormat="false" ht="12.75" hidden="false" customHeight="false" outlineLevel="0" collapsed="false">
      <c r="A44" s="272" t="s">
        <v>453</v>
      </c>
      <c r="B44" s="272"/>
      <c r="C44" s="272"/>
      <c r="D44" s="272"/>
      <c r="E44" s="272"/>
      <c r="F44" s="272"/>
      <c r="G44" s="272"/>
      <c r="H44" s="272"/>
      <c r="I44" s="272"/>
      <c r="J44" s="272"/>
      <c r="K44" s="272"/>
      <c r="L44" s="272"/>
      <c r="M44" s="272"/>
      <c r="N44" s="51"/>
    </row>
    <row r="45" customFormat="false" ht="12.75" hidden="false" customHeight="false" outlineLevel="0" collapsed="false">
      <c r="A45" s="272" t="s">
        <v>1</v>
      </c>
      <c r="B45" s="272"/>
      <c r="C45" s="272"/>
      <c r="D45" s="272"/>
      <c r="E45" s="272"/>
      <c r="F45" s="272"/>
      <c r="G45" s="272"/>
      <c r="H45" s="272"/>
      <c r="I45" s="272"/>
      <c r="J45" s="272"/>
      <c r="K45" s="272"/>
      <c r="L45" s="272"/>
      <c r="M45" s="272"/>
      <c r="N45" s="51"/>
    </row>
    <row r="46" customFormat="false" ht="12.75" hidden="false" customHeight="false" outlineLevel="0" collapsed="false">
      <c r="A46" s="266" t="s">
        <v>347</v>
      </c>
      <c r="B46" s="274"/>
      <c r="C46" s="274"/>
      <c r="D46" s="274"/>
      <c r="E46" s="274"/>
      <c r="F46" s="274"/>
      <c r="G46" s="274"/>
      <c r="H46" s="274"/>
      <c r="I46" s="274"/>
      <c r="J46" s="274"/>
      <c r="K46" s="274"/>
      <c r="L46" s="274"/>
      <c r="M46" s="274"/>
      <c r="N46" s="51"/>
    </row>
    <row r="47" customFormat="false" ht="12.75" hidden="false" customHeight="false" outlineLevel="0" collapsed="false">
      <c r="A47" s="273"/>
      <c r="B47" s="274"/>
      <c r="C47" s="274"/>
      <c r="D47" s="274"/>
      <c r="E47" s="274"/>
      <c r="F47" s="274"/>
      <c r="G47" s="274"/>
      <c r="H47" s="274"/>
      <c r="I47" s="274"/>
      <c r="J47" s="274"/>
      <c r="K47" s="274"/>
      <c r="L47" s="274"/>
      <c r="M47" s="274"/>
      <c r="N47" s="51"/>
    </row>
    <row r="48" customFormat="false" ht="12.75" hidden="false" customHeight="false" outlineLevel="0" collapsed="false">
      <c r="A48" s="277"/>
      <c r="B48" s="83"/>
      <c r="C48" s="59" t="s">
        <v>350</v>
      </c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1"/>
    </row>
    <row r="49" customFormat="false" ht="12.75" hidden="false" customHeight="false" outlineLevel="0" collapsed="false">
      <c r="A49" s="240" t="s">
        <v>369</v>
      </c>
      <c r="B49" s="62" t="s">
        <v>80</v>
      </c>
      <c r="C49" s="59" t="s">
        <v>351</v>
      </c>
      <c r="D49" s="59" t="s">
        <v>352</v>
      </c>
      <c r="E49" s="229" t="s">
        <v>353</v>
      </c>
      <c r="F49" s="59" t="s">
        <v>354</v>
      </c>
      <c r="G49" s="59" t="s">
        <v>355</v>
      </c>
      <c r="H49" s="59" t="s">
        <v>356</v>
      </c>
      <c r="I49" s="59" t="s">
        <v>357</v>
      </c>
      <c r="J49" s="59" t="s">
        <v>358</v>
      </c>
      <c r="K49" s="59" t="s">
        <v>359</v>
      </c>
      <c r="L49" s="59" t="s">
        <v>360</v>
      </c>
      <c r="M49" s="59" t="s">
        <v>370</v>
      </c>
      <c r="N49" s="51"/>
    </row>
    <row r="50" customFormat="false" ht="12.75" hidden="false" customHeight="false" outlineLevel="0" collapsed="false">
      <c r="A50" s="44"/>
      <c r="B50" s="42"/>
      <c r="C50" s="66" t="s">
        <v>371</v>
      </c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51"/>
    </row>
    <row r="51" s="12" customFormat="true" ht="12.75" hidden="false" customHeight="false" outlineLevel="0" collapsed="false">
      <c r="A51" s="270" t="s">
        <v>405</v>
      </c>
      <c r="B51" s="277" t="n">
        <v>859</v>
      </c>
      <c r="C51" s="277" t="n">
        <v>8</v>
      </c>
      <c r="D51" s="277" t="n">
        <v>22</v>
      </c>
      <c r="E51" s="277" t="n">
        <v>46</v>
      </c>
      <c r="F51" s="277" t="n">
        <v>62</v>
      </c>
      <c r="G51" s="277" t="n">
        <v>45</v>
      </c>
      <c r="H51" s="277" t="n">
        <v>63</v>
      </c>
      <c r="I51" s="277" t="n">
        <v>62</v>
      </c>
      <c r="J51" s="277" t="n">
        <v>104</v>
      </c>
      <c r="K51" s="277" t="n">
        <v>146</v>
      </c>
      <c r="L51" s="277" t="n">
        <v>301</v>
      </c>
      <c r="M51" s="277" t="n">
        <v>0</v>
      </c>
      <c r="N51" s="246"/>
    </row>
    <row r="52" s="12" customFormat="true" ht="12.75" hidden="false" customHeight="false" outlineLevel="0" collapsed="false">
      <c r="A52" s="270" t="s">
        <v>406</v>
      </c>
      <c r="B52" s="26" t="n">
        <v>1652</v>
      </c>
      <c r="C52" s="26" t="n">
        <v>0</v>
      </c>
      <c r="D52" s="26" t="n">
        <v>1</v>
      </c>
      <c r="E52" s="26" t="n">
        <v>2</v>
      </c>
      <c r="F52" s="26" t="n">
        <v>6</v>
      </c>
      <c r="G52" s="26" t="n">
        <v>10</v>
      </c>
      <c r="H52" s="26" t="n">
        <v>51</v>
      </c>
      <c r="I52" s="26" t="n">
        <v>142</v>
      </c>
      <c r="J52" s="26" t="n">
        <v>269</v>
      </c>
      <c r="K52" s="26" t="n">
        <v>377</v>
      </c>
      <c r="L52" s="26" t="n">
        <v>784</v>
      </c>
      <c r="M52" s="26" t="n">
        <v>10</v>
      </c>
      <c r="N52" s="246"/>
    </row>
    <row r="53" s="12" customFormat="true" ht="12.75" hidden="false" customHeight="false" outlineLevel="0" collapsed="false">
      <c r="A53" s="269" t="s">
        <v>407</v>
      </c>
      <c r="B53" s="26" t="n">
        <v>2984</v>
      </c>
      <c r="C53" s="26" t="n">
        <v>2</v>
      </c>
      <c r="D53" s="26" t="n">
        <v>11</v>
      </c>
      <c r="E53" s="26" t="n">
        <v>19</v>
      </c>
      <c r="F53" s="26" t="n">
        <v>37</v>
      </c>
      <c r="G53" s="26" t="n">
        <v>65</v>
      </c>
      <c r="H53" s="26" t="n">
        <v>114</v>
      </c>
      <c r="I53" s="26" t="n">
        <v>267</v>
      </c>
      <c r="J53" s="26" t="n">
        <v>493</v>
      </c>
      <c r="K53" s="26" t="n">
        <v>692</v>
      </c>
      <c r="L53" s="26" t="n">
        <v>1278</v>
      </c>
      <c r="M53" s="26" t="n">
        <v>6</v>
      </c>
      <c r="N53" s="246"/>
    </row>
    <row r="54" s="12" customFormat="true" ht="22.5" hidden="false" customHeight="false" outlineLevel="0" collapsed="false">
      <c r="A54" s="268" t="s">
        <v>408</v>
      </c>
      <c r="B54" s="14" t="n">
        <v>1145</v>
      </c>
      <c r="C54" s="14" t="n">
        <v>1</v>
      </c>
      <c r="D54" s="14" t="n">
        <v>4</v>
      </c>
      <c r="E54" s="14" t="n">
        <v>15</v>
      </c>
      <c r="F54" s="14" t="n">
        <v>15</v>
      </c>
      <c r="G54" s="14" t="n">
        <v>22</v>
      </c>
      <c r="H54" s="14" t="n">
        <v>50</v>
      </c>
      <c r="I54" s="14" t="n">
        <v>108</v>
      </c>
      <c r="J54" s="14" t="n">
        <v>172</v>
      </c>
      <c r="K54" s="14" t="n">
        <v>225</v>
      </c>
      <c r="L54" s="14" t="n">
        <v>532</v>
      </c>
      <c r="M54" s="14" t="n">
        <v>1</v>
      </c>
      <c r="N54" s="246"/>
    </row>
    <row r="55" s="12" customFormat="true" ht="12.75" hidden="false" customHeight="false" outlineLevel="0" collapsed="false">
      <c r="A55" s="268" t="s">
        <v>409</v>
      </c>
      <c r="B55" s="14" t="n">
        <v>3778</v>
      </c>
      <c r="C55" s="14" t="n">
        <v>0</v>
      </c>
      <c r="D55" s="14" t="n">
        <v>2</v>
      </c>
      <c r="E55" s="14" t="n">
        <v>4</v>
      </c>
      <c r="F55" s="14" t="n">
        <v>15</v>
      </c>
      <c r="G55" s="14" t="n">
        <v>24</v>
      </c>
      <c r="H55" s="14" t="n">
        <v>52</v>
      </c>
      <c r="I55" s="14" t="n">
        <v>179</v>
      </c>
      <c r="J55" s="14" t="n">
        <v>580</v>
      </c>
      <c r="K55" s="14" t="n">
        <v>974</v>
      </c>
      <c r="L55" s="14" t="n">
        <v>1937</v>
      </c>
      <c r="M55" s="14" t="n">
        <v>11</v>
      </c>
      <c r="N55" s="246"/>
    </row>
    <row r="56" s="12" customFormat="true" ht="12.75" hidden="false" customHeight="false" outlineLevel="0" collapsed="false">
      <c r="A56" s="268" t="s">
        <v>410</v>
      </c>
      <c r="B56" s="14" t="n">
        <v>557</v>
      </c>
      <c r="C56" s="14" t="n">
        <v>17</v>
      </c>
      <c r="D56" s="14" t="n">
        <v>14</v>
      </c>
      <c r="E56" s="14" t="n">
        <v>8</v>
      </c>
      <c r="F56" s="14" t="n">
        <v>4</v>
      </c>
      <c r="G56" s="14" t="n">
        <v>3</v>
      </c>
      <c r="H56" s="14" t="n">
        <v>7</v>
      </c>
      <c r="I56" s="14" t="n">
        <v>14</v>
      </c>
      <c r="J56" s="14" t="n">
        <v>18</v>
      </c>
      <c r="K56" s="14" t="n">
        <v>54</v>
      </c>
      <c r="L56" s="14" t="n">
        <v>418</v>
      </c>
      <c r="M56" s="14" t="n">
        <v>0</v>
      </c>
      <c r="N56" s="246"/>
    </row>
    <row r="57" s="12" customFormat="true" ht="12.75" hidden="false" customHeight="false" outlineLevel="0" collapsed="false">
      <c r="A57" s="268" t="s">
        <v>411</v>
      </c>
      <c r="B57" s="14" t="n">
        <v>957</v>
      </c>
      <c r="C57" s="14" t="n">
        <v>18</v>
      </c>
      <c r="D57" s="14" t="n">
        <v>4</v>
      </c>
      <c r="E57" s="14" t="n">
        <v>11</v>
      </c>
      <c r="F57" s="14" t="n">
        <v>10</v>
      </c>
      <c r="G57" s="14" t="n">
        <v>11</v>
      </c>
      <c r="H57" s="14" t="n">
        <v>7</v>
      </c>
      <c r="I57" s="14" t="n">
        <v>19</v>
      </c>
      <c r="J57" s="14" t="n">
        <v>36</v>
      </c>
      <c r="K57" s="14" t="n">
        <v>89</v>
      </c>
      <c r="L57" s="14" t="n">
        <v>749</v>
      </c>
      <c r="M57" s="14" t="n">
        <v>3</v>
      </c>
      <c r="N57" s="246"/>
    </row>
    <row r="58" s="12" customFormat="true" ht="12.75" hidden="false" customHeight="true" outlineLevel="0" collapsed="false">
      <c r="A58" s="268" t="s">
        <v>412</v>
      </c>
      <c r="B58" s="14" t="n">
        <v>163</v>
      </c>
      <c r="C58" s="14" t="n">
        <v>24</v>
      </c>
      <c r="D58" s="14" t="n">
        <v>14</v>
      </c>
      <c r="E58" s="14" t="n">
        <v>6</v>
      </c>
      <c r="F58" s="14" t="n">
        <v>6</v>
      </c>
      <c r="G58" s="14" t="n">
        <v>4</v>
      </c>
      <c r="H58" s="14" t="n">
        <v>7</v>
      </c>
      <c r="I58" s="14" t="n">
        <v>17</v>
      </c>
      <c r="J58" s="14" t="n">
        <v>20</v>
      </c>
      <c r="K58" s="14" t="n">
        <v>28</v>
      </c>
      <c r="L58" s="14" t="n">
        <v>37</v>
      </c>
      <c r="M58" s="14" t="n">
        <v>0</v>
      </c>
      <c r="N58" s="246"/>
    </row>
    <row r="59" s="12" customFormat="true" ht="15.75" hidden="false" customHeight="true" outlineLevel="0" collapsed="false">
      <c r="A59" s="268" t="s">
        <v>413</v>
      </c>
      <c r="B59" s="14" t="n">
        <v>810</v>
      </c>
      <c r="C59" s="14" t="n">
        <v>0</v>
      </c>
      <c r="D59" s="14" t="n">
        <v>0</v>
      </c>
      <c r="E59" s="14" t="n">
        <v>0</v>
      </c>
      <c r="F59" s="14" t="n">
        <v>0</v>
      </c>
      <c r="G59" s="14" t="n">
        <v>1</v>
      </c>
      <c r="H59" s="14" t="n">
        <v>0</v>
      </c>
      <c r="I59" s="14" t="n">
        <v>3</v>
      </c>
      <c r="J59" s="14" t="n">
        <v>19</v>
      </c>
      <c r="K59" s="14" t="n">
        <v>81</v>
      </c>
      <c r="L59" s="14" t="n">
        <v>702</v>
      </c>
      <c r="M59" s="14" t="n">
        <v>4</v>
      </c>
      <c r="N59" s="176"/>
    </row>
    <row r="60" s="12" customFormat="true" ht="15.75" hidden="false" customHeight="true" outlineLevel="0" collapsed="false">
      <c r="A60" s="268" t="s">
        <v>414</v>
      </c>
      <c r="B60" s="14" t="n">
        <v>1261</v>
      </c>
      <c r="C60" s="14" t="n">
        <v>0</v>
      </c>
      <c r="D60" s="14" t="n">
        <v>1</v>
      </c>
      <c r="E60" s="14" t="n">
        <v>2</v>
      </c>
      <c r="F60" s="14" t="n">
        <v>3</v>
      </c>
      <c r="G60" s="14" t="n">
        <v>5</v>
      </c>
      <c r="H60" s="14" t="n">
        <v>12</v>
      </c>
      <c r="I60" s="14" t="n">
        <v>19</v>
      </c>
      <c r="J60" s="14" t="n">
        <v>28</v>
      </c>
      <c r="K60" s="14" t="n">
        <v>93</v>
      </c>
      <c r="L60" s="14" t="n">
        <v>1093</v>
      </c>
      <c r="M60" s="14" t="n">
        <v>5</v>
      </c>
      <c r="N60" s="176"/>
    </row>
    <row r="61" customFormat="false" ht="12.75" hidden="false" customHeight="false" outlineLevel="0" collapsed="false">
      <c r="A61" s="269" t="s">
        <v>415</v>
      </c>
      <c r="B61" s="26" t="n">
        <v>49</v>
      </c>
      <c r="C61" s="26" t="n">
        <v>0</v>
      </c>
      <c r="D61" s="26" t="n">
        <v>0</v>
      </c>
      <c r="E61" s="26" t="n">
        <v>0</v>
      </c>
      <c r="F61" s="26" t="n">
        <v>0</v>
      </c>
      <c r="G61" s="26" t="n">
        <v>0</v>
      </c>
      <c r="H61" s="26" t="n">
        <v>5</v>
      </c>
      <c r="I61" s="26" t="n">
        <v>10</v>
      </c>
      <c r="J61" s="26" t="n">
        <v>13</v>
      </c>
      <c r="K61" s="26" t="n">
        <v>9</v>
      </c>
      <c r="L61" s="26" t="n">
        <v>11</v>
      </c>
      <c r="M61" s="26" t="n">
        <v>1</v>
      </c>
      <c r="N61" s="51"/>
    </row>
    <row r="62" customFormat="false" ht="12.75" hidden="false" customHeight="true" outlineLevel="0" collapsed="false">
      <c r="A62" s="268" t="s">
        <v>416</v>
      </c>
      <c r="B62" s="14" t="n">
        <v>45023</v>
      </c>
      <c r="C62" s="14" t="n">
        <v>41</v>
      </c>
      <c r="D62" s="14" t="n">
        <v>23</v>
      </c>
      <c r="E62" s="14" t="n">
        <v>39</v>
      </c>
      <c r="F62" s="14" t="n">
        <v>123</v>
      </c>
      <c r="G62" s="14" t="n">
        <v>239</v>
      </c>
      <c r="H62" s="14" t="n">
        <v>494</v>
      </c>
      <c r="I62" s="14" t="n">
        <v>1395</v>
      </c>
      <c r="J62" s="14" t="n">
        <v>3097</v>
      </c>
      <c r="K62" s="14" t="n">
        <v>6372</v>
      </c>
      <c r="L62" s="14" t="n">
        <v>33089</v>
      </c>
      <c r="M62" s="14" t="n">
        <v>111</v>
      </c>
      <c r="N62" s="51"/>
    </row>
    <row r="63" customFormat="false" ht="12.75" hidden="false" customHeight="false" outlineLevel="0" collapsed="false">
      <c r="A63" s="269" t="s">
        <v>417</v>
      </c>
      <c r="B63" s="26" t="n">
        <v>3013</v>
      </c>
      <c r="C63" s="26" t="n">
        <v>0</v>
      </c>
      <c r="D63" s="26" t="n">
        <v>0</v>
      </c>
      <c r="E63" s="26" t="n">
        <v>0</v>
      </c>
      <c r="F63" s="26" t="n">
        <v>4</v>
      </c>
      <c r="G63" s="26" t="n">
        <v>2</v>
      </c>
      <c r="H63" s="26" t="n">
        <v>21</v>
      </c>
      <c r="I63" s="26" t="n">
        <v>57</v>
      </c>
      <c r="J63" s="26" t="n">
        <v>180</v>
      </c>
      <c r="K63" s="26" t="n">
        <v>395</v>
      </c>
      <c r="L63" s="26" t="n">
        <v>2349</v>
      </c>
      <c r="M63" s="26" t="n">
        <v>5</v>
      </c>
      <c r="N63" s="51"/>
    </row>
    <row r="64" customFormat="false" ht="12.75" hidden="false" customHeight="false" outlineLevel="0" collapsed="false">
      <c r="A64" s="269" t="s">
        <v>418</v>
      </c>
      <c r="B64" s="26" t="n">
        <v>7662</v>
      </c>
      <c r="C64" s="26" t="n">
        <v>0</v>
      </c>
      <c r="D64" s="26" t="n">
        <v>0</v>
      </c>
      <c r="E64" s="26" t="n">
        <v>1</v>
      </c>
      <c r="F64" s="26" t="n">
        <v>7</v>
      </c>
      <c r="G64" s="26" t="n">
        <v>27</v>
      </c>
      <c r="H64" s="26" t="n">
        <v>79</v>
      </c>
      <c r="I64" s="26" t="n">
        <v>241</v>
      </c>
      <c r="J64" s="26" t="n">
        <v>654</v>
      </c>
      <c r="K64" s="26" t="n">
        <v>1305</v>
      </c>
      <c r="L64" s="26" t="n">
        <v>5332</v>
      </c>
      <c r="M64" s="26" t="n">
        <v>16</v>
      </c>
      <c r="N64" s="51"/>
    </row>
    <row r="65" customFormat="false" ht="12.75" hidden="false" customHeight="false" outlineLevel="0" collapsed="false">
      <c r="A65" s="269" t="s">
        <v>419</v>
      </c>
      <c r="B65" s="26" t="n">
        <v>16467</v>
      </c>
      <c r="C65" s="26" t="n">
        <v>12</v>
      </c>
      <c r="D65" s="26" t="n">
        <v>1</v>
      </c>
      <c r="E65" s="26" t="n">
        <v>12</v>
      </c>
      <c r="F65" s="26" t="n">
        <v>22</v>
      </c>
      <c r="G65" s="26" t="n">
        <v>65</v>
      </c>
      <c r="H65" s="26" t="n">
        <v>95</v>
      </c>
      <c r="I65" s="26" t="n">
        <v>326</v>
      </c>
      <c r="J65" s="26" t="n">
        <v>835</v>
      </c>
      <c r="K65" s="26" t="n">
        <v>1897</v>
      </c>
      <c r="L65" s="26" t="n">
        <v>13154</v>
      </c>
      <c r="M65" s="26" t="n">
        <v>48</v>
      </c>
      <c r="N65" s="51"/>
    </row>
    <row r="66" customFormat="false" ht="12.75" hidden="false" customHeight="false" outlineLevel="0" collapsed="false">
      <c r="A66" s="269" t="s">
        <v>420</v>
      </c>
      <c r="B66" s="26" t="n">
        <v>893</v>
      </c>
      <c r="C66" s="26" t="n">
        <v>0</v>
      </c>
      <c r="D66" s="26" t="n">
        <v>3</v>
      </c>
      <c r="E66" s="26" t="n">
        <v>1</v>
      </c>
      <c r="F66" s="26" t="n">
        <v>6</v>
      </c>
      <c r="G66" s="26" t="n">
        <v>7</v>
      </c>
      <c r="H66" s="26" t="n">
        <v>9</v>
      </c>
      <c r="I66" s="26" t="n">
        <v>31</v>
      </c>
      <c r="J66" s="26" t="n">
        <v>57</v>
      </c>
      <c r="K66" s="26" t="n">
        <v>128</v>
      </c>
      <c r="L66" s="26" t="n">
        <v>648</v>
      </c>
      <c r="M66" s="26" t="n">
        <v>3</v>
      </c>
      <c r="N66" s="51"/>
    </row>
    <row r="67" customFormat="false" ht="12.75" hidden="false" customHeight="false" outlineLevel="0" collapsed="false">
      <c r="A67" s="269" t="s">
        <v>421</v>
      </c>
      <c r="B67" s="26" t="n">
        <v>5931</v>
      </c>
      <c r="C67" s="26" t="n">
        <v>25</v>
      </c>
      <c r="D67" s="26" t="n">
        <v>13</v>
      </c>
      <c r="E67" s="26" t="n">
        <v>11</v>
      </c>
      <c r="F67" s="26" t="n">
        <v>41</v>
      </c>
      <c r="G67" s="26" t="n">
        <v>38</v>
      </c>
      <c r="H67" s="26" t="n">
        <v>87</v>
      </c>
      <c r="I67" s="26" t="n">
        <v>199</v>
      </c>
      <c r="J67" s="26" t="n">
        <v>440</v>
      </c>
      <c r="K67" s="26" t="n">
        <v>928</v>
      </c>
      <c r="L67" s="26" t="n">
        <v>4144</v>
      </c>
      <c r="M67" s="26" t="n">
        <v>5</v>
      </c>
      <c r="N67" s="51"/>
    </row>
    <row r="68" customFormat="false" ht="11.1" hidden="false" customHeight="true" outlineLevel="0" collapsed="false">
      <c r="A68" s="269" t="s">
        <v>422</v>
      </c>
      <c r="B68" s="26" t="n">
        <v>9607</v>
      </c>
      <c r="C68" s="26" t="n">
        <v>3</v>
      </c>
      <c r="D68" s="26" t="n">
        <v>4</v>
      </c>
      <c r="E68" s="26" t="n">
        <v>14</v>
      </c>
      <c r="F68" s="26" t="n">
        <v>38</v>
      </c>
      <c r="G68" s="26" t="n">
        <v>91</v>
      </c>
      <c r="H68" s="26" t="n">
        <v>187</v>
      </c>
      <c r="I68" s="26" t="n">
        <v>498</v>
      </c>
      <c r="J68" s="26" t="n">
        <v>842</v>
      </c>
      <c r="K68" s="26" t="n">
        <v>1537</v>
      </c>
      <c r="L68" s="26" t="n">
        <v>6361</v>
      </c>
      <c r="M68" s="26" t="n">
        <v>32</v>
      </c>
      <c r="N68" s="51"/>
    </row>
    <row r="69" customFormat="false" ht="12.75" hidden="false" customHeight="false" outlineLevel="0" collapsed="false">
      <c r="A69" s="269" t="s">
        <v>423</v>
      </c>
      <c r="B69" s="26" t="n">
        <v>486</v>
      </c>
      <c r="C69" s="26" t="n">
        <v>0</v>
      </c>
      <c r="D69" s="26" t="n">
        <v>0</v>
      </c>
      <c r="E69" s="26" t="n">
        <v>0</v>
      </c>
      <c r="F69" s="26" t="n">
        <v>0</v>
      </c>
      <c r="G69" s="26" t="n">
        <v>0</v>
      </c>
      <c r="H69" s="26" t="n">
        <v>1</v>
      </c>
      <c r="I69" s="26" t="n">
        <v>3</v>
      </c>
      <c r="J69" s="26" t="n">
        <v>3</v>
      </c>
      <c r="K69" s="26" t="n">
        <v>15</v>
      </c>
      <c r="L69" s="26" t="n">
        <v>464</v>
      </c>
      <c r="M69" s="26" t="n">
        <v>0</v>
      </c>
      <c r="N69" s="51"/>
    </row>
    <row r="70" customFormat="false" ht="11.1" hidden="false" customHeight="true" outlineLevel="0" collapsed="false">
      <c r="A70" s="269" t="s">
        <v>424</v>
      </c>
      <c r="B70" s="26" t="n">
        <v>964</v>
      </c>
      <c r="C70" s="26" t="n">
        <v>1</v>
      </c>
      <c r="D70" s="26" t="n">
        <v>2</v>
      </c>
      <c r="E70" s="26" t="n">
        <v>0</v>
      </c>
      <c r="F70" s="26" t="n">
        <v>5</v>
      </c>
      <c r="G70" s="26" t="n">
        <v>9</v>
      </c>
      <c r="H70" s="26" t="n">
        <v>15</v>
      </c>
      <c r="I70" s="26" t="n">
        <v>40</v>
      </c>
      <c r="J70" s="26" t="n">
        <v>86</v>
      </c>
      <c r="K70" s="26" t="n">
        <v>167</v>
      </c>
      <c r="L70" s="26" t="n">
        <v>637</v>
      </c>
      <c r="M70" s="26" t="n">
        <v>2</v>
      </c>
      <c r="N70" s="51"/>
    </row>
    <row r="71" s="12" customFormat="true" ht="12.75" hidden="false" customHeight="false" outlineLevel="0" collapsed="false">
      <c r="A71" s="268" t="s">
        <v>425</v>
      </c>
      <c r="B71" s="14" t="n">
        <v>22286</v>
      </c>
      <c r="C71" s="14" t="n">
        <v>328</v>
      </c>
      <c r="D71" s="14" t="n">
        <v>119</v>
      </c>
      <c r="E71" s="14" t="n">
        <v>108</v>
      </c>
      <c r="F71" s="14" t="n">
        <v>185</v>
      </c>
      <c r="G71" s="14" t="n">
        <v>307</v>
      </c>
      <c r="H71" s="14" t="n">
        <v>449</v>
      </c>
      <c r="I71" s="14" t="n">
        <v>782</v>
      </c>
      <c r="J71" s="14" t="n">
        <v>1476</v>
      </c>
      <c r="K71" s="14" t="n">
        <v>2856</v>
      </c>
      <c r="L71" s="14" t="n">
        <v>15599</v>
      </c>
      <c r="M71" s="14" t="n">
        <v>77</v>
      </c>
      <c r="N71" s="246"/>
    </row>
    <row r="72" customFormat="false" ht="12.75" hidden="false" customHeight="false" outlineLevel="0" collapsed="false">
      <c r="A72" s="269" t="s">
        <v>426</v>
      </c>
      <c r="B72" s="26" t="n">
        <v>9741</v>
      </c>
      <c r="C72" s="26" t="n">
        <v>196</v>
      </c>
      <c r="D72" s="26" t="n">
        <v>71</v>
      </c>
      <c r="E72" s="26" t="n">
        <v>70</v>
      </c>
      <c r="F72" s="26" t="n">
        <v>116</v>
      </c>
      <c r="G72" s="26" t="n">
        <v>184</v>
      </c>
      <c r="H72" s="26" t="n">
        <v>250</v>
      </c>
      <c r="I72" s="26" t="n">
        <v>341</v>
      </c>
      <c r="J72" s="26" t="n">
        <v>557</v>
      </c>
      <c r="K72" s="26" t="n">
        <v>1031</v>
      </c>
      <c r="L72" s="26" t="n">
        <v>6895</v>
      </c>
      <c r="M72" s="26" t="n">
        <v>30</v>
      </c>
      <c r="N72" s="51"/>
    </row>
    <row r="73" customFormat="false" ht="12.75" hidden="false" customHeight="true" outlineLevel="0" collapsed="false">
      <c r="A73" s="269" t="s">
        <v>427</v>
      </c>
      <c r="B73" s="26" t="n">
        <v>1644</v>
      </c>
      <c r="C73" s="26" t="n">
        <v>1</v>
      </c>
      <c r="D73" s="26" t="n">
        <v>3</v>
      </c>
      <c r="E73" s="26" t="n">
        <v>3</v>
      </c>
      <c r="F73" s="26" t="n">
        <v>3</v>
      </c>
      <c r="G73" s="26" t="n">
        <v>16</v>
      </c>
      <c r="H73" s="26" t="n">
        <v>26</v>
      </c>
      <c r="I73" s="26" t="n">
        <v>79</v>
      </c>
      <c r="J73" s="26" t="n">
        <v>222</v>
      </c>
      <c r="K73" s="26" t="n">
        <v>365</v>
      </c>
      <c r="L73" s="26" t="n">
        <v>920</v>
      </c>
      <c r="M73" s="26" t="n">
        <v>6</v>
      </c>
      <c r="N73" s="51"/>
    </row>
    <row r="74" customFormat="false" ht="11.1" hidden="false" customHeight="true" outlineLevel="0" collapsed="false">
      <c r="A74" s="269" t="s">
        <v>428</v>
      </c>
      <c r="B74" s="26" t="n">
        <v>1184</v>
      </c>
      <c r="C74" s="26" t="n">
        <v>68</v>
      </c>
      <c r="D74" s="26" t="n">
        <v>13</v>
      </c>
      <c r="E74" s="26" t="n">
        <v>9</v>
      </c>
      <c r="F74" s="26" t="n">
        <v>8</v>
      </c>
      <c r="G74" s="26" t="n">
        <v>9</v>
      </c>
      <c r="H74" s="26" t="n">
        <v>13</v>
      </c>
      <c r="I74" s="26" t="n">
        <v>17</v>
      </c>
      <c r="J74" s="26" t="n">
        <v>47</v>
      </c>
      <c r="K74" s="26" t="n">
        <v>104</v>
      </c>
      <c r="L74" s="26" t="n">
        <v>893</v>
      </c>
      <c r="M74" s="26" t="n">
        <v>3</v>
      </c>
      <c r="N74" s="51"/>
    </row>
    <row r="75" customFormat="false" ht="12.75" hidden="false" customHeight="true" outlineLevel="0" collapsed="false">
      <c r="A75" s="269" t="s">
        <v>429</v>
      </c>
      <c r="B75" s="26" t="n">
        <v>5612</v>
      </c>
      <c r="C75" s="26" t="n">
        <v>20</v>
      </c>
      <c r="D75" s="26" t="n">
        <v>8</v>
      </c>
      <c r="E75" s="26" t="n">
        <v>11</v>
      </c>
      <c r="F75" s="26" t="n">
        <v>23</v>
      </c>
      <c r="G75" s="26" t="n">
        <v>56</v>
      </c>
      <c r="H75" s="26" t="n">
        <v>88</v>
      </c>
      <c r="I75" s="26" t="n">
        <v>185</v>
      </c>
      <c r="J75" s="26" t="n">
        <v>378</v>
      </c>
      <c r="K75" s="26" t="n">
        <v>857</v>
      </c>
      <c r="L75" s="26" t="n">
        <v>3955</v>
      </c>
      <c r="M75" s="26" t="n">
        <v>31</v>
      </c>
      <c r="N75" s="51"/>
    </row>
    <row r="76" customFormat="false" ht="11.1" hidden="false" customHeight="true" outlineLevel="0" collapsed="false">
      <c r="A76" s="269" t="s">
        <v>430</v>
      </c>
      <c r="B76" s="26" t="n">
        <v>4105</v>
      </c>
      <c r="C76" s="26" t="n">
        <v>43</v>
      </c>
      <c r="D76" s="26" t="n">
        <v>24</v>
      </c>
      <c r="E76" s="26" t="n">
        <v>15</v>
      </c>
      <c r="F76" s="26" t="n">
        <v>35</v>
      </c>
      <c r="G76" s="26" t="n">
        <v>42</v>
      </c>
      <c r="H76" s="26" t="n">
        <v>72</v>
      </c>
      <c r="I76" s="26" t="n">
        <v>160</v>
      </c>
      <c r="J76" s="26" t="n">
        <v>272</v>
      </c>
      <c r="K76" s="26" t="n">
        <v>499</v>
      </c>
      <c r="L76" s="26" t="n">
        <v>2936</v>
      </c>
      <c r="M76" s="26" t="n">
        <v>7</v>
      </c>
      <c r="N76" s="51"/>
    </row>
    <row r="77" s="12" customFormat="true" ht="22.5" hidden="false" customHeight="false" outlineLevel="0" collapsed="false">
      <c r="A77" s="268" t="s">
        <v>431</v>
      </c>
      <c r="B77" s="14" t="n">
        <v>844</v>
      </c>
      <c r="C77" s="14" t="n">
        <v>3</v>
      </c>
      <c r="D77" s="14" t="n">
        <v>2</v>
      </c>
      <c r="E77" s="14" t="n">
        <v>3</v>
      </c>
      <c r="F77" s="14" t="n">
        <v>5</v>
      </c>
      <c r="G77" s="14" t="n">
        <v>8</v>
      </c>
      <c r="H77" s="14" t="n">
        <v>13</v>
      </c>
      <c r="I77" s="14" t="n">
        <v>22</v>
      </c>
      <c r="J77" s="14" t="n">
        <v>50</v>
      </c>
      <c r="K77" s="14" t="n">
        <v>118</v>
      </c>
      <c r="L77" s="14" t="n">
        <v>620</v>
      </c>
      <c r="M77" s="14" t="n">
        <v>0</v>
      </c>
      <c r="N77" s="246"/>
    </row>
    <row r="78" s="12" customFormat="true" ht="12.75" hidden="false" customHeight="false" outlineLevel="0" collapsed="false">
      <c r="A78" s="268" t="s">
        <v>432</v>
      </c>
      <c r="B78" s="14" t="n">
        <v>1359</v>
      </c>
      <c r="C78" s="14" t="n">
        <v>6</v>
      </c>
      <c r="D78" s="14" t="n">
        <v>4</v>
      </c>
      <c r="E78" s="14" t="n">
        <v>12</v>
      </c>
      <c r="F78" s="14" t="n">
        <v>14</v>
      </c>
      <c r="G78" s="14" t="n">
        <v>22</v>
      </c>
      <c r="H78" s="14" t="n">
        <v>57</v>
      </c>
      <c r="I78" s="14" t="n">
        <v>180</v>
      </c>
      <c r="J78" s="14" t="n">
        <v>300</v>
      </c>
      <c r="K78" s="14" t="n">
        <v>333</v>
      </c>
      <c r="L78" s="14" t="n">
        <v>428</v>
      </c>
      <c r="M78" s="14" t="n">
        <v>3</v>
      </c>
      <c r="N78" s="246"/>
    </row>
    <row r="79" s="12" customFormat="true" ht="12.75" hidden="false" customHeight="false" outlineLevel="0" collapsed="false">
      <c r="A79" s="269" t="s">
        <v>433</v>
      </c>
      <c r="B79" s="26" t="n">
        <v>783</v>
      </c>
      <c r="C79" s="26" t="n">
        <v>4</v>
      </c>
      <c r="D79" s="26" t="n">
        <v>0</v>
      </c>
      <c r="E79" s="26" t="n">
        <v>2</v>
      </c>
      <c r="F79" s="26" t="n">
        <v>4</v>
      </c>
      <c r="G79" s="26" t="n">
        <v>14</v>
      </c>
      <c r="H79" s="26" t="n">
        <v>34</v>
      </c>
      <c r="I79" s="26" t="n">
        <v>111</v>
      </c>
      <c r="J79" s="26" t="n">
        <v>181</v>
      </c>
      <c r="K79" s="26" t="n">
        <v>204</v>
      </c>
      <c r="L79" s="26" t="n">
        <v>227</v>
      </c>
      <c r="M79" s="26" t="n">
        <v>2</v>
      </c>
      <c r="N79" s="246"/>
    </row>
    <row r="80" customFormat="false" ht="12.75" hidden="false" customHeight="false" outlineLevel="0" collapsed="false">
      <c r="A80" s="276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51"/>
    </row>
    <row r="81" customFormat="false" ht="12.75" hidden="false" customHeight="false" outlineLevel="0" collapsed="false">
      <c r="A81" s="28"/>
      <c r="B81" s="1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51"/>
    </row>
    <row r="82" customFormat="false" ht="12.75" hidden="false" customHeight="false" outlineLevel="0" collapsed="false">
      <c r="A82" s="28"/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03" t="n">
        <v>41</v>
      </c>
      <c r="N82" s="51"/>
    </row>
    <row r="83" customFormat="false" ht="9" hidden="false" customHeight="true" outlineLevel="0" collapsed="false">
      <c r="A83" s="28"/>
      <c r="B83" s="1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51"/>
    </row>
    <row r="84" customFormat="false" ht="12.75" hidden="false" customHeight="false" outlineLevel="0" collapsed="false">
      <c r="A84" s="28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51"/>
    </row>
    <row r="85" customFormat="false" ht="12.75" hidden="false" customHeight="false" outlineLevel="0" collapsed="false">
      <c r="A85" s="272" t="s">
        <v>453</v>
      </c>
      <c r="B85" s="272"/>
      <c r="C85" s="272"/>
      <c r="D85" s="272"/>
      <c r="E85" s="272"/>
      <c r="F85" s="272"/>
      <c r="G85" s="272"/>
      <c r="H85" s="272"/>
      <c r="I85" s="272"/>
      <c r="J85" s="272"/>
      <c r="K85" s="272"/>
      <c r="L85" s="272"/>
      <c r="M85" s="272"/>
      <c r="N85" s="51"/>
    </row>
    <row r="86" customFormat="false" ht="12" hidden="false" customHeight="true" outlineLevel="0" collapsed="false">
      <c r="A86" s="272" t="s">
        <v>1</v>
      </c>
      <c r="B86" s="272"/>
      <c r="C86" s="272"/>
      <c r="D86" s="272"/>
      <c r="E86" s="272"/>
      <c r="F86" s="272"/>
      <c r="G86" s="272"/>
      <c r="H86" s="272"/>
      <c r="I86" s="272"/>
      <c r="J86" s="272"/>
      <c r="K86" s="272"/>
      <c r="L86" s="272"/>
      <c r="M86" s="272"/>
      <c r="N86" s="51"/>
    </row>
    <row r="87" customFormat="false" ht="12.75" hidden="false" customHeight="false" outlineLevel="0" collapsed="false">
      <c r="A87" s="266" t="s">
        <v>347</v>
      </c>
      <c r="B87" s="274"/>
      <c r="C87" s="274"/>
      <c r="D87" s="274"/>
      <c r="E87" s="274"/>
      <c r="F87" s="274"/>
      <c r="G87" s="274"/>
      <c r="H87" s="274"/>
      <c r="I87" s="274"/>
      <c r="J87" s="274"/>
      <c r="K87" s="274"/>
      <c r="L87" s="274"/>
      <c r="M87" s="274"/>
      <c r="N87" s="51"/>
    </row>
    <row r="88" customFormat="false" ht="12.75" hidden="false" customHeight="false" outlineLevel="0" collapsed="false">
      <c r="A88" s="273"/>
      <c r="B88" s="274"/>
      <c r="C88" s="274"/>
      <c r="D88" s="274"/>
      <c r="E88" s="274"/>
      <c r="F88" s="274"/>
      <c r="G88" s="274"/>
      <c r="H88" s="274"/>
      <c r="I88" s="274"/>
      <c r="J88" s="274"/>
      <c r="K88" s="274"/>
      <c r="L88" s="274"/>
      <c r="M88" s="274"/>
      <c r="N88" s="51"/>
    </row>
    <row r="89" customFormat="false" ht="12.75" hidden="false" customHeight="false" outlineLevel="0" collapsed="false">
      <c r="A89" s="277"/>
      <c r="B89" s="83"/>
      <c r="C89" s="59" t="s">
        <v>350</v>
      </c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1"/>
    </row>
    <row r="90" customFormat="false" ht="12.75" hidden="false" customHeight="false" outlineLevel="0" collapsed="false">
      <c r="A90" s="240" t="s">
        <v>369</v>
      </c>
      <c r="B90" s="62" t="s">
        <v>80</v>
      </c>
      <c r="C90" s="59" t="s">
        <v>351</v>
      </c>
      <c r="D90" s="59" t="s">
        <v>352</v>
      </c>
      <c r="E90" s="229" t="s">
        <v>353</v>
      </c>
      <c r="F90" s="59" t="s">
        <v>354</v>
      </c>
      <c r="G90" s="59" t="s">
        <v>355</v>
      </c>
      <c r="H90" s="59" t="s">
        <v>356</v>
      </c>
      <c r="I90" s="59" t="s">
        <v>357</v>
      </c>
      <c r="J90" s="59" t="s">
        <v>358</v>
      </c>
      <c r="K90" s="59" t="s">
        <v>359</v>
      </c>
      <c r="L90" s="59" t="s">
        <v>360</v>
      </c>
      <c r="M90" s="59" t="s">
        <v>370</v>
      </c>
      <c r="N90" s="51"/>
    </row>
    <row r="91" customFormat="false" ht="12.75" hidden="false" customHeight="false" outlineLevel="0" collapsed="false">
      <c r="A91" s="44"/>
      <c r="B91" s="42"/>
      <c r="C91" s="66" t="s">
        <v>371</v>
      </c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51"/>
    </row>
    <row r="92" customFormat="false" ht="12.75" hidden="false" customHeight="false" outlineLevel="0" collapsed="false">
      <c r="A92" s="277"/>
      <c r="B92" s="277"/>
      <c r="C92" s="277"/>
      <c r="D92" s="277"/>
      <c r="E92" s="277"/>
      <c r="F92" s="277"/>
      <c r="G92" s="277"/>
      <c r="H92" s="277"/>
      <c r="I92" s="277"/>
      <c r="J92" s="277"/>
      <c r="K92" s="277"/>
      <c r="L92" s="277"/>
      <c r="M92" s="277"/>
      <c r="N92" s="51"/>
    </row>
    <row r="93" s="12" customFormat="true" ht="12.75" hidden="false" customHeight="false" outlineLevel="0" collapsed="false">
      <c r="A93" s="268" t="s">
        <v>434</v>
      </c>
      <c r="B93" s="14" t="n">
        <v>4491</v>
      </c>
      <c r="C93" s="14" t="n">
        <v>3</v>
      </c>
      <c r="D93" s="14" t="n">
        <v>13</v>
      </c>
      <c r="E93" s="14" t="n">
        <v>7</v>
      </c>
      <c r="F93" s="14" t="n">
        <v>18</v>
      </c>
      <c r="G93" s="14" t="n">
        <v>33</v>
      </c>
      <c r="H93" s="14" t="n">
        <v>78</v>
      </c>
      <c r="I93" s="14" t="n">
        <v>184</v>
      </c>
      <c r="J93" s="14" t="n">
        <v>345</v>
      </c>
      <c r="K93" s="14" t="n">
        <v>701</v>
      </c>
      <c r="L93" s="14" t="n">
        <v>3098</v>
      </c>
      <c r="M93" s="14" t="n">
        <v>11</v>
      </c>
      <c r="N93" s="246"/>
    </row>
    <row r="94" s="12" customFormat="true" ht="12.75" hidden="false" customHeight="false" outlineLevel="0" collapsed="false">
      <c r="A94" s="268" t="s">
        <v>435</v>
      </c>
      <c r="B94" s="14" t="n">
        <v>428</v>
      </c>
      <c r="C94" s="14" t="n">
        <v>0</v>
      </c>
      <c r="D94" s="14" t="n">
        <v>0</v>
      </c>
      <c r="E94" s="14" t="n">
        <v>2</v>
      </c>
      <c r="F94" s="14" t="n">
        <v>129</v>
      </c>
      <c r="G94" s="14" t="n">
        <v>193</v>
      </c>
      <c r="H94" s="14" t="n">
        <v>98</v>
      </c>
      <c r="I94" s="14" t="n">
        <v>6</v>
      </c>
      <c r="J94" s="14" t="n">
        <v>0</v>
      </c>
      <c r="K94" s="14" t="n">
        <v>0</v>
      </c>
      <c r="L94" s="14" t="n">
        <v>0</v>
      </c>
      <c r="M94" s="14" t="n">
        <v>0</v>
      </c>
      <c r="N94" s="246"/>
    </row>
    <row r="95" s="12" customFormat="true" ht="22.5" hidden="false" customHeight="false" outlineLevel="0" collapsed="false">
      <c r="A95" s="268" t="s">
        <v>436</v>
      </c>
      <c r="B95" s="14" t="n">
        <v>1894</v>
      </c>
      <c r="C95" s="14" t="n">
        <v>1894</v>
      </c>
      <c r="D95" s="14" t="n">
        <v>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4" t="n">
        <v>0</v>
      </c>
      <c r="N95" s="246"/>
    </row>
    <row r="96" s="12" customFormat="true" ht="22.5" hidden="false" customHeight="false" outlineLevel="0" collapsed="false">
      <c r="A96" s="268" t="s">
        <v>437</v>
      </c>
      <c r="B96" s="14" t="n">
        <v>1247</v>
      </c>
      <c r="C96" s="14" t="n">
        <v>995</v>
      </c>
      <c r="D96" s="14" t="n">
        <v>89</v>
      </c>
      <c r="E96" s="14" t="n">
        <v>49</v>
      </c>
      <c r="F96" s="14" t="n">
        <v>26</v>
      </c>
      <c r="G96" s="14" t="n">
        <v>20</v>
      </c>
      <c r="H96" s="14" t="n">
        <v>13</v>
      </c>
      <c r="I96" s="14" t="n">
        <v>15</v>
      </c>
      <c r="J96" s="14" t="n">
        <v>14</v>
      </c>
      <c r="K96" s="14" t="n">
        <v>7</v>
      </c>
      <c r="L96" s="14" t="n">
        <v>17</v>
      </c>
      <c r="M96" s="14" t="n">
        <v>2</v>
      </c>
      <c r="N96" s="246"/>
    </row>
    <row r="97" s="12" customFormat="true" ht="12.75" hidden="false" customHeight="false" outlineLevel="0" collapsed="false">
      <c r="A97" s="268" t="s">
        <v>438</v>
      </c>
      <c r="B97" s="14" t="n">
        <v>4703</v>
      </c>
      <c r="C97" s="14" t="n">
        <v>104</v>
      </c>
      <c r="D97" s="14" t="n">
        <v>150</v>
      </c>
      <c r="E97" s="14" t="n">
        <v>252</v>
      </c>
      <c r="F97" s="14" t="n">
        <v>663</v>
      </c>
      <c r="G97" s="14" t="n">
        <v>509</v>
      </c>
      <c r="H97" s="14" t="n">
        <v>383</v>
      </c>
      <c r="I97" s="14" t="n">
        <v>429</v>
      </c>
      <c r="J97" s="14" t="n">
        <v>456</v>
      </c>
      <c r="K97" s="14" t="n">
        <v>426</v>
      </c>
      <c r="L97" s="14" t="n">
        <v>1302</v>
      </c>
      <c r="M97" s="14" t="n">
        <v>29</v>
      </c>
      <c r="N97" s="246"/>
    </row>
    <row r="98" customFormat="false" ht="12.75" hidden="false" customHeight="true" outlineLevel="0" collapsed="false">
      <c r="A98" s="269" t="s">
        <v>439</v>
      </c>
      <c r="B98" s="26" t="n">
        <v>993</v>
      </c>
      <c r="C98" s="26" t="n">
        <v>9</v>
      </c>
      <c r="D98" s="26" t="n">
        <v>27</v>
      </c>
      <c r="E98" s="26" t="n">
        <v>76</v>
      </c>
      <c r="F98" s="26" t="n">
        <v>218</v>
      </c>
      <c r="G98" s="26" t="n">
        <v>137</v>
      </c>
      <c r="H98" s="26" t="n">
        <v>120</v>
      </c>
      <c r="I98" s="26" t="n">
        <v>124</v>
      </c>
      <c r="J98" s="26" t="n">
        <v>106</v>
      </c>
      <c r="K98" s="26" t="n">
        <v>84</v>
      </c>
      <c r="L98" s="26" t="n">
        <v>83</v>
      </c>
      <c r="M98" s="26" t="n">
        <v>9</v>
      </c>
      <c r="N98" s="51"/>
    </row>
    <row r="99" customFormat="false" ht="12.75" hidden="false" customHeight="false" outlineLevel="0" collapsed="false">
      <c r="A99" s="269" t="s">
        <v>440</v>
      </c>
      <c r="B99" s="26" t="n">
        <v>50</v>
      </c>
      <c r="C99" s="26" t="n">
        <v>1</v>
      </c>
      <c r="D99" s="26" t="n">
        <v>4</v>
      </c>
      <c r="E99" s="26" t="n">
        <v>5</v>
      </c>
      <c r="F99" s="26" t="n">
        <v>9</v>
      </c>
      <c r="G99" s="26" t="n">
        <v>5</v>
      </c>
      <c r="H99" s="26" t="n">
        <v>4</v>
      </c>
      <c r="I99" s="26" t="n">
        <v>1</v>
      </c>
      <c r="J99" s="26" t="n">
        <v>4</v>
      </c>
      <c r="K99" s="26" t="n">
        <v>10</v>
      </c>
      <c r="L99" s="26" t="n">
        <v>6</v>
      </c>
      <c r="M99" s="26" t="n">
        <v>1</v>
      </c>
      <c r="N99" s="51"/>
    </row>
    <row r="100" customFormat="false" ht="12.75" hidden="false" customHeight="false" outlineLevel="0" collapsed="false">
      <c r="A100" s="269" t="s">
        <v>441</v>
      </c>
      <c r="B100" s="26" t="n">
        <v>85</v>
      </c>
      <c r="C100" s="26" t="n">
        <v>1</v>
      </c>
      <c r="D100" s="26" t="n">
        <v>27</v>
      </c>
      <c r="E100" s="26" t="n">
        <v>24</v>
      </c>
      <c r="F100" s="26" t="n">
        <v>10</v>
      </c>
      <c r="G100" s="26" t="n">
        <v>4</v>
      </c>
      <c r="H100" s="26" t="n">
        <v>5</v>
      </c>
      <c r="I100" s="26" t="n">
        <v>2</v>
      </c>
      <c r="J100" s="26" t="n">
        <v>7</v>
      </c>
      <c r="K100" s="26" t="n">
        <v>3</v>
      </c>
      <c r="L100" s="26" t="n">
        <v>1</v>
      </c>
      <c r="M100" s="26" t="n">
        <v>1</v>
      </c>
      <c r="N100" s="51"/>
    </row>
    <row r="101" customFormat="false" ht="12.75" hidden="false" customHeight="false" outlineLevel="0" collapsed="false">
      <c r="A101" s="269" t="s">
        <v>442</v>
      </c>
      <c r="B101" s="26" t="n">
        <v>1037</v>
      </c>
      <c r="C101" s="26" t="n">
        <v>5</v>
      </c>
      <c r="D101" s="26" t="n">
        <v>18</v>
      </c>
      <c r="E101" s="26" t="n">
        <v>26</v>
      </c>
      <c r="F101" s="26" t="n">
        <v>60</v>
      </c>
      <c r="G101" s="26" t="n">
        <v>77</v>
      </c>
      <c r="H101" s="26" t="n">
        <v>42</v>
      </c>
      <c r="I101" s="26" t="n">
        <v>55</v>
      </c>
      <c r="J101" s="26" t="n">
        <v>68</v>
      </c>
      <c r="K101" s="26" t="n">
        <v>92</v>
      </c>
      <c r="L101" s="26" t="n">
        <v>588</v>
      </c>
      <c r="M101" s="26" t="n">
        <v>6</v>
      </c>
      <c r="N101" s="51"/>
    </row>
    <row r="102" customFormat="false" ht="22.5" hidden="false" customHeight="false" outlineLevel="0" collapsed="false">
      <c r="A102" s="269" t="s">
        <v>443</v>
      </c>
      <c r="B102" s="26" t="n">
        <v>665</v>
      </c>
      <c r="C102" s="26" t="n">
        <v>77</v>
      </c>
      <c r="D102" s="26" t="n">
        <v>46</v>
      </c>
      <c r="E102" s="26" t="n">
        <v>49</v>
      </c>
      <c r="F102" s="26" t="n">
        <v>59</v>
      </c>
      <c r="G102" s="26" t="n">
        <v>57</v>
      </c>
      <c r="H102" s="26" t="n">
        <v>43</v>
      </c>
      <c r="I102" s="26" t="n">
        <v>39</v>
      </c>
      <c r="J102" s="26" t="n">
        <v>55</v>
      </c>
      <c r="K102" s="26" t="n">
        <v>39</v>
      </c>
      <c r="L102" s="26" t="n">
        <v>198</v>
      </c>
      <c r="M102" s="26" t="n">
        <v>3</v>
      </c>
      <c r="N102" s="51"/>
    </row>
    <row r="103" customFormat="false" ht="12.75" hidden="false" customHeight="false" outlineLevel="0" collapsed="false">
      <c r="A103" s="269" t="s">
        <v>444</v>
      </c>
      <c r="B103" s="26" t="n">
        <v>594</v>
      </c>
      <c r="C103" s="26" t="n">
        <v>0</v>
      </c>
      <c r="D103" s="26" t="n">
        <v>0</v>
      </c>
      <c r="E103" s="26" t="n">
        <v>28</v>
      </c>
      <c r="F103" s="26" t="n">
        <v>166</v>
      </c>
      <c r="G103" s="26" t="n">
        <v>106</v>
      </c>
      <c r="H103" s="26" t="n">
        <v>65</v>
      </c>
      <c r="I103" s="26" t="n">
        <v>87</v>
      </c>
      <c r="J103" s="26" t="n">
        <v>71</v>
      </c>
      <c r="K103" s="26" t="n">
        <v>43</v>
      </c>
      <c r="L103" s="26" t="n">
        <v>26</v>
      </c>
      <c r="M103" s="26" t="n">
        <v>2</v>
      </c>
      <c r="N103" s="51"/>
    </row>
    <row r="104" customFormat="false" ht="12.75" hidden="false" customHeight="false" outlineLevel="0" collapsed="false">
      <c r="A104" s="269" t="s">
        <v>445</v>
      </c>
      <c r="B104" s="26" t="n">
        <v>274</v>
      </c>
      <c r="C104" s="26" t="n">
        <v>4</v>
      </c>
      <c r="D104" s="26" t="n">
        <v>10</v>
      </c>
      <c r="E104" s="26" t="n">
        <v>13</v>
      </c>
      <c r="F104" s="26" t="n">
        <v>57</v>
      </c>
      <c r="G104" s="26" t="n">
        <v>49</v>
      </c>
      <c r="H104" s="26" t="n">
        <v>34</v>
      </c>
      <c r="I104" s="26" t="n">
        <v>36</v>
      </c>
      <c r="J104" s="26" t="n">
        <v>24</v>
      </c>
      <c r="K104" s="26" t="n">
        <v>13</v>
      </c>
      <c r="L104" s="26" t="n">
        <v>31</v>
      </c>
      <c r="M104" s="26" t="n">
        <v>3</v>
      </c>
      <c r="N104" s="51"/>
    </row>
    <row r="105" customFormat="false" ht="12.75" hidden="false" customHeight="false" outlineLevel="0" collapsed="false">
      <c r="A105" s="269" t="s">
        <v>446</v>
      </c>
      <c r="B105" s="26" t="n">
        <v>510</v>
      </c>
      <c r="C105" s="26" t="n">
        <v>7</v>
      </c>
      <c r="D105" s="26" t="n">
        <v>17</v>
      </c>
      <c r="E105" s="26" t="n">
        <v>28</v>
      </c>
      <c r="F105" s="26" t="n">
        <v>79</v>
      </c>
      <c r="G105" s="26" t="n">
        <v>67</v>
      </c>
      <c r="H105" s="26" t="n">
        <v>54</v>
      </c>
      <c r="I105" s="26" t="n">
        <v>57</v>
      </c>
      <c r="J105" s="26" t="n">
        <v>60</v>
      </c>
      <c r="K105" s="26" t="n">
        <v>41</v>
      </c>
      <c r="L105" s="26" t="n">
        <v>96</v>
      </c>
      <c r="M105" s="26" t="n">
        <v>4</v>
      </c>
      <c r="N105" s="51"/>
    </row>
    <row r="106" customFormat="false" ht="12.75" hidden="false" customHeight="false" outlineLevel="0" collapsed="false">
      <c r="A106" s="269" t="s">
        <v>447</v>
      </c>
      <c r="B106" s="26" t="n">
        <v>493</v>
      </c>
      <c r="C106" s="26" t="n">
        <v>0</v>
      </c>
      <c r="D106" s="26" t="n">
        <v>1</v>
      </c>
      <c r="E106" s="26" t="n">
        <v>3</v>
      </c>
      <c r="F106" s="26" t="n">
        <v>4</v>
      </c>
      <c r="G106" s="26" t="n">
        <v>7</v>
      </c>
      <c r="H106" s="26" t="n">
        <v>16</v>
      </c>
      <c r="I106" s="26" t="n">
        <v>28</v>
      </c>
      <c r="J106" s="26" t="n">
        <v>61</v>
      </c>
      <c r="K106" s="26" t="n">
        <v>101</v>
      </c>
      <c r="L106" s="26" t="n">
        <v>272</v>
      </c>
      <c r="M106" s="26" t="n">
        <v>0</v>
      </c>
      <c r="N106" s="51"/>
    </row>
    <row r="107" customFormat="false" ht="12.75" hidden="false" customHeight="false" outlineLevel="0" collapsed="false">
      <c r="A107" s="269" t="s">
        <v>448</v>
      </c>
      <c r="B107" s="26" t="n">
        <v>2</v>
      </c>
      <c r="C107" s="26" t="n">
        <v>0</v>
      </c>
      <c r="D107" s="26" t="n">
        <v>0</v>
      </c>
      <c r="E107" s="26" t="n">
        <v>0</v>
      </c>
      <c r="F107" s="26" t="n">
        <v>1</v>
      </c>
      <c r="G107" s="26" t="n">
        <v>0</v>
      </c>
      <c r="H107" s="26" t="n">
        <v>0</v>
      </c>
      <c r="I107" s="26" t="n">
        <v>0</v>
      </c>
      <c r="J107" s="26" t="n">
        <v>0</v>
      </c>
      <c r="K107" s="26" t="n">
        <v>0</v>
      </c>
      <c r="L107" s="26" t="n">
        <v>1</v>
      </c>
      <c r="M107" s="26" t="n">
        <v>0</v>
      </c>
      <c r="N107" s="51"/>
    </row>
    <row r="108" s="12" customFormat="true" ht="12.75" hidden="false" customHeight="false" outlineLevel="0" collapsed="false">
      <c r="A108" s="268" t="s">
        <v>449</v>
      </c>
      <c r="B108" s="14" t="n">
        <v>6458</v>
      </c>
      <c r="C108" s="14" t="n">
        <v>57</v>
      </c>
      <c r="D108" s="14" t="n">
        <v>81</v>
      </c>
      <c r="E108" s="14" t="n">
        <v>109</v>
      </c>
      <c r="F108" s="14" t="n">
        <v>141</v>
      </c>
      <c r="G108" s="14" t="n">
        <v>181</v>
      </c>
      <c r="H108" s="14" t="n">
        <v>218</v>
      </c>
      <c r="I108" s="14" t="n">
        <v>388</v>
      </c>
      <c r="J108" s="14" t="n">
        <v>695</v>
      </c>
      <c r="K108" s="14" t="n">
        <v>977</v>
      </c>
      <c r="L108" s="14" t="n">
        <v>3597</v>
      </c>
      <c r="M108" s="14" t="n">
        <v>14</v>
      </c>
      <c r="N108" s="176"/>
    </row>
    <row r="109" customFormat="false" ht="12.75" hidden="false" customHeight="false" outlineLevel="0" collapsed="false">
      <c r="A109" s="281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51"/>
    </row>
    <row r="110" s="12" customFormat="true" ht="12.75" hidden="false" customHeight="false" outlineLevel="0" collapsed="false">
      <c r="A110" s="279" t="s">
        <v>450</v>
      </c>
      <c r="B110" s="14" t="n">
        <v>12746</v>
      </c>
      <c r="C110" s="14" t="n">
        <v>233</v>
      </c>
      <c r="D110" s="14" t="n">
        <v>57</v>
      </c>
      <c r="E110" s="14" t="n">
        <v>39</v>
      </c>
      <c r="F110" s="14" t="n">
        <v>74</v>
      </c>
      <c r="G110" s="14" t="n">
        <v>136</v>
      </c>
      <c r="H110" s="14" t="n">
        <v>216</v>
      </c>
      <c r="I110" s="14" t="n">
        <v>422</v>
      </c>
      <c r="J110" s="14" t="n">
        <v>949</v>
      </c>
      <c r="K110" s="14" t="n">
        <v>1781</v>
      </c>
      <c r="L110" s="14" t="n">
        <v>8784</v>
      </c>
      <c r="M110" s="14" t="n">
        <v>55</v>
      </c>
      <c r="N110" s="176"/>
    </row>
    <row r="111" customFormat="false" ht="12.7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51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51"/>
    </row>
    <row r="113" customFormat="false" ht="12.75" hidden="false" customHeight="false" outlineLevel="0" collapsed="false">
      <c r="A113" s="51"/>
      <c r="B113" s="51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</row>
    <row r="114" customFormat="false" ht="12.75" hidden="false" customHeight="false" outlineLevel="0" collapsed="false">
      <c r="A114" s="51"/>
      <c r="B114" s="51"/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N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  <c r="M119" s="119" t="n">
        <v>42</v>
      </c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  <c r="B153" s="177"/>
      <c r="C153" s="177"/>
      <c r="D153" s="177"/>
      <c r="E153" s="177"/>
      <c r="F153" s="177"/>
      <c r="G153" s="177"/>
      <c r="H153" s="177"/>
      <c r="I153" s="177"/>
      <c r="J153" s="177"/>
      <c r="K153" s="177"/>
      <c r="L153" s="177"/>
      <c r="M153" s="177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  <c r="B169" s="177"/>
      <c r="C169" s="177"/>
      <c r="D169" s="177"/>
      <c r="E169" s="177"/>
      <c r="F169" s="177"/>
      <c r="G169" s="177"/>
      <c r="H169" s="177"/>
      <c r="I169" s="177"/>
      <c r="J169" s="177"/>
      <c r="K169" s="177"/>
      <c r="L169" s="177"/>
      <c r="M169" s="177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</row>
    <row r="188" customFormat="false" ht="12.75" hidden="false" customHeight="false" outlineLevel="0" collapsed="false">
      <c r="A188" s="51"/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</row>
    <row r="189" customFormat="false" ht="12.75" hidden="false" customHeight="false" outlineLevel="0" collapsed="false">
      <c r="A189" s="51"/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</row>
    <row r="190" customFormat="false" ht="12.75" hidden="false" customHeight="false" outlineLevel="0" collapsed="false">
      <c r="A190" s="51"/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</row>
    <row r="191" customFormat="false" ht="12.75" hidden="false" customHeight="false" outlineLevel="0" collapsed="false">
      <c r="A191" s="51"/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</row>
    <row r="192" customFormat="false" ht="12.75" hidden="false" customHeight="false" outlineLevel="0" collapsed="false">
      <c r="A192" s="51"/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</row>
    <row r="193" customFormat="false" ht="12.75" hidden="false" customHeight="false" outlineLevel="0" collapsed="false">
      <c r="A193" s="51"/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</row>
    <row r="194" customFormat="false" ht="12.75" hidden="false" customHeight="false" outlineLevel="0" collapsed="false">
      <c r="A194" s="51"/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</row>
    <row r="195" customFormat="false" ht="12.75" hidden="false" customHeight="false" outlineLevel="0" collapsed="false">
      <c r="A195" s="51"/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</row>
    <row r="196" customFormat="false" ht="12.75" hidden="false" customHeight="false" outlineLevel="0" collapsed="false">
      <c r="A196" s="51"/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</row>
    <row r="197" customFormat="false" ht="12.75" hidden="false" customHeight="false" outlineLevel="0" collapsed="false">
      <c r="A197" s="51"/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</row>
    <row r="198" customFormat="false" ht="12.75" hidden="false" customHeight="false" outlineLevel="0" collapsed="false">
      <c r="A198" s="51"/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</row>
    <row r="199" customFormat="false" ht="12.75" hidden="false" customHeight="false" outlineLevel="0" collapsed="false">
      <c r="A199" s="51"/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</row>
    <row r="200" customFormat="false" ht="12.75" hidden="false" customHeight="false" outlineLevel="0" collapsed="false">
      <c r="A200" s="51"/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</row>
    <row r="201" customFormat="false" ht="12.75" hidden="false" customHeight="false" outlineLevel="0" collapsed="false">
      <c r="A201" s="51"/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</row>
    <row r="202" customFormat="false" ht="12.7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</row>
    <row r="203" customFormat="false" ht="12.7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</row>
    <row r="204" customFormat="false" ht="12.7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</row>
    <row r="205" customFormat="false" ht="12.7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</row>
    <row r="206" customFormat="fals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</row>
    <row r="207" customFormat="false" ht="12.7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</row>
    <row r="208" customFormat="false" ht="12.7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</row>
    <row r="209" customFormat="false" ht="12.7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</row>
    <row r="210" customFormat="false" ht="12.75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</row>
    <row r="211" customFormat="false" ht="12.75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</row>
    <row r="212" customFormat="false" ht="12.7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</row>
    <row r="213" customFormat="false" ht="12.7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</row>
    <row r="214" customFormat="false" ht="12.7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</row>
    <row r="215" customFormat="false" ht="12.7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</row>
    <row r="216" customFormat="false" ht="12.7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</row>
    <row r="217" customFormat="false" ht="12.7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</row>
    <row r="218" customFormat="false" ht="12.7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</row>
    <row r="219" customFormat="false" ht="12.7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I219" s="51"/>
      <c r="J219" s="51"/>
      <c r="K219" s="51"/>
      <c r="L219" s="51"/>
      <c r="M219" s="51"/>
    </row>
    <row r="220" customFormat="false" ht="12.7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I220" s="51"/>
      <c r="J220" s="51"/>
      <c r="K220" s="51"/>
      <c r="L220" s="51"/>
      <c r="M220" s="51"/>
    </row>
    <row r="221" customFormat="false" ht="12.7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I221" s="51"/>
      <c r="J221" s="51"/>
      <c r="K221" s="51"/>
      <c r="L221" s="51"/>
      <c r="M221" s="51"/>
    </row>
    <row r="222" customFormat="false" ht="12.7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I222" s="51"/>
      <c r="J222" s="51"/>
      <c r="K222" s="51"/>
      <c r="L222" s="51"/>
      <c r="M222" s="51"/>
    </row>
  </sheetData>
  <mergeCells count="5">
    <mergeCell ref="A1:M1"/>
    <mergeCell ref="A2:M2"/>
    <mergeCell ref="C5:M5"/>
    <mergeCell ref="C48:M48"/>
    <mergeCell ref="C89:M89"/>
  </mergeCells>
  <printOptions headings="false" gridLines="false" gridLinesSet="true" horizontalCentered="false" verticalCentered="false"/>
  <pageMargins left="0.905555555555556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4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7" activeCellId="0" sqref="A1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246" width="6.56"/>
    <col collapsed="false" customWidth="true" hidden="false" outlineLevel="0" max="6" min="3" style="51" width="6.28"/>
    <col collapsed="false" customWidth="true" hidden="false" outlineLevel="0" max="28" min="7" style="51" width="5.99"/>
  </cols>
  <sheetData>
    <row r="1" customFormat="false" ht="30" hidden="false" customHeight="true" outlineLevel="0" collapsed="false">
      <c r="A1" s="283" t="s">
        <v>454</v>
      </c>
      <c r="B1" s="283" t="s">
        <v>80</v>
      </c>
      <c r="C1" s="283" t="s">
        <v>455</v>
      </c>
      <c r="D1" s="283" t="s">
        <v>456</v>
      </c>
      <c r="E1" s="283" t="s">
        <v>457</v>
      </c>
      <c r="F1" s="283" t="s">
        <v>458</v>
      </c>
      <c r="G1" s="283" t="n">
        <v>1</v>
      </c>
      <c r="H1" s="283" t="n">
        <v>2</v>
      </c>
      <c r="I1" s="283" t="n">
        <v>3</v>
      </c>
      <c r="J1" s="283" t="n">
        <v>4</v>
      </c>
      <c r="K1" s="284" t="s">
        <v>459</v>
      </c>
      <c r="L1" s="285" t="s">
        <v>320</v>
      </c>
      <c r="M1" s="283" t="s">
        <v>321</v>
      </c>
      <c r="N1" s="283" t="s">
        <v>322</v>
      </c>
      <c r="O1" s="283" t="s">
        <v>330</v>
      </c>
      <c r="P1" s="283" t="s">
        <v>331</v>
      </c>
      <c r="Q1" s="283" t="s">
        <v>460</v>
      </c>
      <c r="R1" s="283" t="s">
        <v>333</v>
      </c>
      <c r="S1" s="283" t="s">
        <v>461</v>
      </c>
      <c r="T1" s="283" t="s">
        <v>462</v>
      </c>
      <c r="U1" s="283" t="s">
        <v>336</v>
      </c>
      <c r="V1" s="283" t="s">
        <v>337</v>
      </c>
      <c r="W1" s="283" t="s">
        <v>338</v>
      </c>
      <c r="X1" s="283" t="s">
        <v>339</v>
      </c>
      <c r="Y1" s="283" t="s">
        <v>340</v>
      </c>
      <c r="Z1" s="283" t="s">
        <v>341</v>
      </c>
      <c r="AA1" s="283" t="s">
        <v>463</v>
      </c>
      <c r="AB1" s="283" t="s">
        <v>464</v>
      </c>
    </row>
    <row r="2" s="12" customFormat="true" ht="12.75" hidden="false" customHeight="false" outlineLevel="0" collapsed="false">
      <c r="A2" s="259" t="s">
        <v>465</v>
      </c>
      <c r="B2" s="18" t="n">
        <v>304525</v>
      </c>
      <c r="C2" s="18" t="n">
        <v>4276</v>
      </c>
      <c r="D2" s="18" t="n">
        <v>1680</v>
      </c>
      <c r="E2" s="18" t="n">
        <v>3070</v>
      </c>
      <c r="F2" s="176" t="n">
        <v>9026</v>
      </c>
      <c r="G2" s="18" t="n">
        <v>571</v>
      </c>
      <c r="H2" s="18" t="n">
        <v>416</v>
      </c>
      <c r="I2" s="18" t="n">
        <v>275</v>
      </c>
      <c r="J2" s="18" t="n">
        <v>221</v>
      </c>
      <c r="K2" s="18" t="n">
        <v>863</v>
      </c>
      <c r="L2" s="18" t="n">
        <v>1025</v>
      </c>
      <c r="M2" s="18" t="n">
        <v>2708</v>
      </c>
      <c r="N2" s="18" t="n">
        <v>3364</v>
      </c>
      <c r="O2" s="18" t="n">
        <v>3494</v>
      </c>
      <c r="P2" s="18" t="n">
        <v>3742</v>
      </c>
      <c r="Q2" s="18" t="n">
        <v>4276</v>
      </c>
      <c r="R2" s="18" t="n">
        <v>5399</v>
      </c>
      <c r="S2" s="18" t="n">
        <v>7832</v>
      </c>
      <c r="T2" s="18" t="n">
        <v>11995</v>
      </c>
      <c r="U2" s="18" t="n">
        <v>16833</v>
      </c>
      <c r="V2" s="18" t="n">
        <v>21783</v>
      </c>
      <c r="W2" s="18" t="n">
        <v>26128</v>
      </c>
      <c r="X2" s="18" t="n">
        <v>31093</v>
      </c>
      <c r="Y2" s="18" t="n">
        <v>39177</v>
      </c>
      <c r="Z2" s="18" t="n">
        <v>44135</v>
      </c>
      <c r="AA2" s="18" t="n">
        <v>68874</v>
      </c>
      <c r="AB2" s="18" t="n">
        <v>1295</v>
      </c>
    </row>
    <row r="3" customFormat="false" ht="12.75" hidden="false" customHeight="false" outlineLevel="0" collapsed="false">
      <c r="A3" s="286" t="s">
        <v>466</v>
      </c>
      <c r="B3" s="28" t="n">
        <v>0</v>
      </c>
      <c r="C3" s="28" t="n">
        <v>0</v>
      </c>
      <c r="D3" s="28" t="n">
        <v>0</v>
      </c>
      <c r="E3" s="28" t="n">
        <v>0</v>
      </c>
      <c r="F3" s="177" t="n">
        <v>0</v>
      </c>
      <c r="G3" s="28" t="n">
        <v>0</v>
      </c>
      <c r="H3" s="28" t="n">
        <v>0</v>
      </c>
      <c r="I3" s="28" t="n">
        <v>0</v>
      </c>
      <c r="J3" s="28" t="n">
        <v>0</v>
      </c>
      <c r="K3" s="28" t="n">
        <v>0</v>
      </c>
      <c r="L3" s="28" t="n">
        <v>0</v>
      </c>
      <c r="M3" s="28" t="n">
        <v>0</v>
      </c>
      <c r="N3" s="28" t="n">
        <v>0</v>
      </c>
      <c r="O3" s="28" t="n">
        <v>0</v>
      </c>
      <c r="P3" s="28" t="n">
        <v>0</v>
      </c>
      <c r="Q3" s="28" t="n">
        <v>0</v>
      </c>
      <c r="R3" s="28" t="n">
        <v>0</v>
      </c>
      <c r="S3" s="28" t="n">
        <v>0</v>
      </c>
      <c r="T3" s="28" t="n">
        <v>0</v>
      </c>
      <c r="U3" s="28" t="n">
        <v>0</v>
      </c>
      <c r="V3" s="28" t="n">
        <v>0</v>
      </c>
      <c r="W3" s="28" t="n">
        <v>0</v>
      </c>
      <c r="X3" s="28" t="n">
        <v>0</v>
      </c>
      <c r="Y3" s="28" t="n">
        <v>0</v>
      </c>
      <c r="Z3" s="28" t="n">
        <v>0</v>
      </c>
      <c r="AA3" s="28" t="n">
        <v>0</v>
      </c>
      <c r="AB3" s="28" t="n">
        <v>0</v>
      </c>
    </row>
    <row r="4" customFormat="false" ht="18" hidden="false" customHeight="false" outlineLevel="0" collapsed="false">
      <c r="A4" s="286" t="s">
        <v>467</v>
      </c>
      <c r="B4" s="28" t="n">
        <v>340</v>
      </c>
      <c r="C4" s="28" t="n">
        <v>0</v>
      </c>
      <c r="D4" s="28" t="n">
        <v>14</v>
      </c>
      <c r="E4" s="28" t="n">
        <v>58</v>
      </c>
      <c r="F4" s="177" t="n">
        <v>72</v>
      </c>
      <c r="G4" s="28" t="n">
        <v>15</v>
      </c>
      <c r="H4" s="28" t="n">
        <v>7</v>
      </c>
      <c r="I4" s="28" t="n">
        <v>3</v>
      </c>
      <c r="J4" s="28" t="n">
        <v>0</v>
      </c>
      <c r="K4" s="28" t="n">
        <v>7</v>
      </c>
      <c r="L4" s="28" t="n">
        <v>2</v>
      </c>
      <c r="M4" s="28" t="n">
        <v>2</v>
      </c>
      <c r="N4" s="28" t="n">
        <v>0</v>
      </c>
      <c r="O4" s="28" t="n">
        <v>0</v>
      </c>
      <c r="P4" s="28" t="n">
        <v>1</v>
      </c>
      <c r="Q4" s="28" t="n">
        <v>1</v>
      </c>
      <c r="R4" s="28" t="n">
        <v>2</v>
      </c>
      <c r="S4" s="28" t="n">
        <v>3</v>
      </c>
      <c r="T4" s="28" t="n">
        <v>2</v>
      </c>
      <c r="U4" s="28" t="n">
        <v>10</v>
      </c>
      <c r="V4" s="28" t="n">
        <v>5</v>
      </c>
      <c r="W4" s="28" t="n">
        <v>13</v>
      </c>
      <c r="X4" s="28" t="n">
        <v>28</v>
      </c>
      <c r="Y4" s="28" t="n">
        <v>42</v>
      </c>
      <c r="Z4" s="28" t="n">
        <v>41</v>
      </c>
      <c r="AA4" s="28" t="n">
        <v>84</v>
      </c>
      <c r="AB4" s="28" t="n">
        <v>0</v>
      </c>
    </row>
    <row r="5" customFormat="false" ht="18" hidden="false" customHeight="false" outlineLevel="0" collapsed="false">
      <c r="A5" s="286" t="s">
        <v>468</v>
      </c>
      <c r="B5" s="28" t="n">
        <v>41</v>
      </c>
      <c r="C5" s="28" t="n">
        <v>1</v>
      </c>
      <c r="D5" s="28" t="n">
        <v>14</v>
      </c>
      <c r="E5" s="28" t="n">
        <v>12</v>
      </c>
      <c r="F5" s="177" t="n">
        <v>27</v>
      </c>
      <c r="G5" s="28" t="n">
        <v>1</v>
      </c>
      <c r="H5" s="28" t="n">
        <v>0</v>
      </c>
      <c r="I5" s="28" t="n">
        <v>0</v>
      </c>
      <c r="J5" s="28" t="n">
        <v>0</v>
      </c>
      <c r="K5" s="28" t="n">
        <v>1</v>
      </c>
      <c r="L5" s="28" t="n">
        <v>1</v>
      </c>
      <c r="M5" s="28" t="n">
        <v>0</v>
      </c>
      <c r="N5" s="28" t="n">
        <v>1</v>
      </c>
      <c r="O5" s="28" t="n">
        <v>0</v>
      </c>
      <c r="P5" s="28" t="n">
        <v>0</v>
      </c>
      <c r="Q5" s="28" t="n">
        <v>0</v>
      </c>
      <c r="R5" s="28" t="n">
        <v>0</v>
      </c>
      <c r="S5" s="28" t="n">
        <v>0</v>
      </c>
      <c r="T5" s="28" t="n">
        <v>1</v>
      </c>
      <c r="U5" s="28" t="n">
        <v>0</v>
      </c>
      <c r="V5" s="28" t="n">
        <v>2</v>
      </c>
      <c r="W5" s="28" t="n">
        <v>0</v>
      </c>
      <c r="X5" s="28" t="n">
        <v>3</v>
      </c>
      <c r="Y5" s="28" t="n">
        <v>0</v>
      </c>
      <c r="Z5" s="28" t="n">
        <v>1</v>
      </c>
      <c r="AA5" s="28" t="n">
        <v>3</v>
      </c>
      <c r="AB5" s="28" t="n">
        <v>0</v>
      </c>
    </row>
    <row r="6" customFormat="false" ht="12.75" hidden="false" customHeight="false" outlineLevel="0" collapsed="false">
      <c r="A6" s="286" t="s">
        <v>469</v>
      </c>
      <c r="B6" s="28" t="n">
        <v>510</v>
      </c>
      <c r="C6" s="28" t="n">
        <v>0</v>
      </c>
      <c r="D6" s="28" t="n">
        <v>0</v>
      </c>
      <c r="E6" s="28" t="n">
        <v>0</v>
      </c>
      <c r="F6" s="177" t="n">
        <v>0</v>
      </c>
      <c r="G6" s="28" t="n">
        <v>0</v>
      </c>
      <c r="H6" s="28" t="n">
        <v>2</v>
      </c>
      <c r="I6" s="28" t="n">
        <v>1</v>
      </c>
      <c r="J6" s="28" t="n">
        <v>0</v>
      </c>
      <c r="K6" s="28" t="n">
        <v>1</v>
      </c>
      <c r="L6" s="28" t="n">
        <v>0</v>
      </c>
      <c r="M6" s="28" t="n">
        <v>0</v>
      </c>
      <c r="N6" s="28" t="n">
        <v>19</v>
      </c>
      <c r="O6" s="28" t="n">
        <v>11</v>
      </c>
      <c r="P6" s="28" t="n">
        <v>21</v>
      </c>
      <c r="Q6" s="28" t="n">
        <v>23</v>
      </c>
      <c r="R6" s="28" t="n">
        <v>34</v>
      </c>
      <c r="S6" s="28" t="n">
        <v>50</v>
      </c>
      <c r="T6" s="28" t="n">
        <v>38</v>
      </c>
      <c r="U6" s="28" t="n">
        <v>59</v>
      </c>
      <c r="V6" s="28" t="n">
        <v>65</v>
      </c>
      <c r="W6" s="28" t="n">
        <v>36</v>
      </c>
      <c r="X6" s="28" t="n">
        <v>42</v>
      </c>
      <c r="Y6" s="28" t="n">
        <v>35</v>
      </c>
      <c r="Z6" s="28" t="n">
        <v>40</v>
      </c>
      <c r="AA6" s="28" t="n">
        <v>29</v>
      </c>
      <c r="AB6" s="28" t="n">
        <v>4</v>
      </c>
    </row>
    <row r="7" customFormat="false" ht="12.75" hidden="false" customHeight="false" outlineLevel="0" collapsed="false">
      <c r="A7" s="286" t="s">
        <v>470</v>
      </c>
      <c r="B7" s="28" t="n">
        <v>80</v>
      </c>
      <c r="C7" s="28" t="n">
        <v>0</v>
      </c>
      <c r="D7" s="28" t="n">
        <v>0</v>
      </c>
      <c r="E7" s="28" t="n">
        <v>1</v>
      </c>
      <c r="F7" s="177" t="n">
        <v>1</v>
      </c>
      <c r="G7" s="28" t="n">
        <v>0</v>
      </c>
      <c r="H7" s="28" t="n">
        <v>0</v>
      </c>
      <c r="I7" s="28" t="n">
        <v>2</v>
      </c>
      <c r="J7" s="28" t="n">
        <v>0</v>
      </c>
      <c r="K7" s="28" t="n">
        <v>2</v>
      </c>
      <c r="L7" s="28" t="n">
        <v>0</v>
      </c>
      <c r="M7" s="28" t="n">
        <v>4</v>
      </c>
      <c r="N7" s="28" t="n">
        <v>3</v>
      </c>
      <c r="O7" s="28" t="n">
        <v>2</v>
      </c>
      <c r="P7" s="28" t="n">
        <v>6</v>
      </c>
      <c r="Q7" s="28" t="n">
        <v>7</v>
      </c>
      <c r="R7" s="28" t="n">
        <v>10</v>
      </c>
      <c r="S7" s="28" t="n">
        <v>6</v>
      </c>
      <c r="T7" s="28" t="n">
        <v>3</v>
      </c>
      <c r="U7" s="28" t="n">
        <v>9</v>
      </c>
      <c r="V7" s="28" t="n">
        <v>5</v>
      </c>
      <c r="W7" s="28" t="n">
        <v>7</v>
      </c>
      <c r="X7" s="28" t="n">
        <v>4</v>
      </c>
      <c r="Y7" s="28" t="n">
        <v>5</v>
      </c>
      <c r="Z7" s="28" t="n">
        <v>2</v>
      </c>
      <c r="AA7" s="28" t="n">
        <v>2</v>
      </c>
      <c r="AB7" s="28" t="n">
        <v>0</v>
      </c>
    </row>
    <row r="8" customFormat="false" ht="12.75" hidden="false" customHeight="false" outlineLevel="0" collapsed="false">
      <c r="A8" s="286" t="s">
        <v>471</v>
      </c>
      <c r="B8" s="28" t="n">
        <v>31</v>
      </c>
      <c r="C8" s="28" t="n">
        <v>0</v>
      </c>
      <c r="D8" s="28" t="n">
        <v>1</v>
      </c>
      <c r="E8" s="28" t="n">
        <v>7</v>
      </c>
      <c r="F8" s="177" t="n">
        <v>8</v>
      </c>
      <c r="G8" s="28" t="n">
        <v>5</v>
      </c>
      <c r="H8" s="28" t="n">
        <v>2</v>
      </c>
      <c r="I8" s="28" t="n">
        <v>2</v>
      </c>
      <c r="J8" s="28" t="n">
        <v>1</v>
      </c>
      <c r="K8" s="28" t="n">
        <v>4</v>
      </c>
      <c r="L8" s="28" t="n">
        <v>0</v>
      </c>
      <c r="M8" s="28" t="n">
        <v>0</v>
      </c>
      <c r="N8" s="28" t="n">
        <v>2</v>
      </c>
      <c r="O8" s="28" t="n">
        <v>0</v>
      </c>
      <c r="P8" s="28" t="n">
        <v>0</v>
      </c>
      <c r="Q8" s="28" t="n">
        <v>0</v>
      </c>
      <c r="R8" s="28" t="n">
        <v>0</v>
      </c>
      <c r="S8" s="28" t="n">
        <v>0</v>
      </c>
      <c r="T8" s="28" t="n">
        <v>0</v>
      </c>
      <c r="U8" s="28" t="n">
        <v>2</v>
      </c>
      <c r="V8" s="28" t="n">
        <v>1</v>
      </c>
      <c r="W8" s="28" t="n">
        <v>1</v>
      </c>
      <c r="X8" s="28" t="n">
        <v>0</v>
      </c>
      <c r="Y8" s="28" t="n">
        <v>1</v>
      </c>
      <c r="Z8" s="28" t="n">
        <v>0</v>
      </c>
      <c r="AA8" s="28" t="n">
        <v>2</v>
      </c>
      <c r="AB8" s="28" t="n">
        <v>0</v>
      </c>
    </row>
    <row r="9" customFormat="false" ht="12.75" hidden="false" customHeight="false" outlineLevel="0" collapsed="false">
      <c r="A9" s="286" t="s">
        <v>472</v>
      </c>
      <c r="B9" s="28" t="n">
        <v>10292</v>
      </c>
      <c r="C9" s="28" t="n">
        <v>0</v>
      </c>
      <c r="D9" s="28" t="n">
        <v>0</v>
      </c>
      <c r="E9" s="28" t="n">
        <v>168</v>
      </c>
      <c r="F9" s="177" t="n">
        <v>168</v>
      </c>
      <c r="G9" s="28" t="n">
        <v>25</v>
      </c>
      <c r="H9" s="28" t="n">
        <v>18</v>
      </c>
      <c r="I9" s="28" t="n">
        <v>12</v>
      </c>
      <c r="J9" s="28" t="n">
        <v>5</v>
      </c>
      <c r="K9" s="28" t="n">
        <v>23</v>
      </c>
      <c r="L9" s="28" t="n">
        <v>20</v>
      </c>
      <c r="M9" s="28" t="n">
        <v>46</v>
      </c>
      <c r="N9" s="28" t="n">
        <v>51</v>
      </c>
      <c r="O9" s="28" t="n">
        <v>60</v>
      </c>
      <c r="P9" s="28" t="n">
        <v>60</v>
      </c>
      <c r="Q9" s="28" t="n">
        <v>123</v>
      </c>
      <c r="R9" s="28" t="n">
        <v>136</v>
      </c>
      <c r="S9" s="28" t="n">
        <v>189</v>
      </c>
      <c r="T9" s="28" t="n">
        <v>313</v>
      </c>
      <c r="U9" s="28" t="n">
        <v>489</v>
      </c>
      <c r="V9" s="28" t="n">
        <v>665</v>
      </c>
      <c r="W9" s="28" t="n">
        <v>887</v>
      </c>
      <c r="X9" s="28" t="n">
        <v>1100</v>
      </c>
      <c r="Y9" s="28" t="n">
        <v>1518</v>
      </c>
      <c r="Z9" s="28" t="n">
        <v>1783</v>
      </c>
      <c r="AA9" s="28" t="n">
        <v>2554</v>
      </c>
      <c r="AB9" s="28" t="n">
        <v>47</v>
      </c>
    </row>
    <row r="10" customFormat="false" ht="12.75" hidden="false" customHeight="false" outlineLevel="0" collapsed="false">
      <c r="A10" s="286" t="s">
        <v>473</v>
      </c>
      <c r="B10" s="28" t="n">
        <v>13</v>
      </c>
      <c r="C10" s="28" t="n">
        <v>0</v>
      </c>
      <c r="D10" s="28" t="n">
        <v>0</v>
      </c>
      <c r="E10" s="28" t="n">
        <v>0</v>
      </c>
      <c r="F10" s="177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0</v>
      </c>
      <c r="U10" s="28" t="n">
        <v>2</v>
      </c>
      <c r="V10" s="28" t="n">
        <v>0</v>
      </c>
      <c r="W10" s="28" t="n">
        <v>1</v>
      </c>
      <c r="X10" s="28" t="n">
        <v>1</v>
      </c>
      <c r="Y10" s="28" t="n">
        <v>4</v>
      </c>
      <c r="Z10" s="28" t="n">
        <v>1</v>
      </c>
      <c r="AA10" s="28" t="n">
        <v>4</v>
      </c>
      <c r="AB10" s="28" t="n">
        <v>0</v>
      </c>
    </row>
    <row r="11" customFormat="false" ht="12.75" hidden="false" customHeight="false" outlineLevel="0" collapsed="false">
      <c r="A11" s="286" t="s">
        <v>474</v>
      </c>
      <c r="B11" s="28" t="n">
        <v>0</v>
      </c>
      <c r="C11" s="28" t="n">
        <v>0</v>
      </c>
      <c r="D11" s="28" t="n">
        <v>0</v>
      </c>
      <c r="E11" s="28" t="n">
        <v>0</v>
      </c>
      <c r="F11" s="177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</v>
      </c>
      <c r="Y11" s="28" t="n">
        <v>0</v>
      </c>
      <c r="Z11" s="28" t="n">
        <v>0</v>
      </c>
      <c r="AA11" s="28" t="n">
        <v>0</v>
      </c>
      <c r="AB11" s="28" t="n">
        <v>0</v>
      </c>
    </row>
    <row r="12" customFormat="false" ht="12.75" hidden="false" customHeight="false" outlineLevel="0" collapsed="false">
      <c r="A12" s="286" t="s">
        <v>475</v>
      </c>
      <c r="B12" s="28" t="n">
        <v>0</v>
      </c>
      <c r="C12" s="28" t="n">
        <v>0</v>
      </c>
      <c r="D12" s="28" t="n">
        <v>0</v>
      </c>
      <c r="E12" s="28" t="n">
        <v>0</v>
      </c>
      <c r="F12" s="177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</row>
    <row r="13" customFormat="false" ht="12.75" hidden="false" customHeight="false" outlineLevel="0" collapsed="false">
      <c r="A13" s="286" t="s">
        <v>476</v>
      </c>
      <c r="B13" s="28" t="n">
        <v>7</v>
      </c>
      <c r="C13" s="28" t="n">
        <v>0</v>
      </c>
      <c r="D13" s="28" t="n">
        <v>0</v>
      </c>
      <c r="E13" s="28" t="n">
        <v>0</v>
      </c>
      <c r="F13" s="177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1</v>
      </c>
      <c r="V13" s="28" t="n">
        <v>1</v>
      </c>
      <c r="W13" s="28" t="n">
        <v>3</v>
      </c>
      <c r="X13" s="28" t="n">
        <v>0</v>
      </c>
      <c r="Y13" s="28" t="n">
        <v>1</v>
      </c>
      <c r="Z13" s="28" t="n">
        <v>0</v>
      </c>
      <c r="AA13" s="28" t="n">
        <v>1</v>
      </c>
      <c r="AB13" s="28" t="n">
        <v>0</v>
      </c>
    </row>
    <row r="14" customFormat="false" ht="12.75" hidden="false" customHeight="false" outlineLevel="0" collapsed="false">
      <c r="A14" s="286" t="s">
        <v>477</v>
      </c>
      <c r="B14" s="28" t="n">
        <v>0</v>
      </c>
      <c r="C14" s="28" t="n">
        <v>0</v>
      </c>
      <c r="D14" s="28" t="n">
        <v>0</v>
      </c>
      <c r="E14" s="28" t="n">
        <v>0</v>
      </c>
      <c r="F14" s="177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</row>
    <row r="15" customFormat="false" ht="12.75" hidden="false" customHeight="false" outlineLevel="0" collapsed="false">
      <c r="A15" s="286" t="s">
        <v>478</v>
      </c>
      <c r="B15" s="28" t="n">
        <v>15</v>
      </c>
      <c r="C15" s="28" t="n">
        <v>0</v>
      </c>
      <c r="D15" s="28" t="n">
        <v>0</v>
      </c>
      <c r="E15" s="28" t="n">
        <v>15</v>
      </c>
      <c r="F15" s="177" t="n">
        <v>15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0</v>
      </c>
      <c r="AB15" s="28" t="n">
        <v>0</v>
      </c>
    </row>
    <row r="16" customFormat="false" ht="12.75" hidden="false" customHeight="false" outlineLevel="0" collapsed="false">
      <c r="A16" s="286" t="s">
        <v>479</v>
      </c>
      <c r="B16" s="28" t="n">
        <v>54</v>
      </c>
      <c r="C16" s="28" t="n">
        <v>0</v>
      </c>
      <c r="D16" s="28" t="n">
        <v>2</v>
      </c>
      <c r="E16" s="28" t="n">
        <v>3</v>
      </c>
      <c r="F16" s="177" t="n">
        <v>5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1</v>
      </c>
      <c r="L16" s="28" t="n">
        <v>2</v>
      </c>
      <c r="M16" s="28" t="n">
        <v>0</v>
      </c>
      <c r="N16" s="28" t="n">
        <v>3</v>
      </c>
      <c r="O16" s="28" t="n">
        <v>1</v>
      </c>
      <c r="P16" s="28" t="n">
        <v>0</v>
      </c>
      <c r="Q16" s="28" t="n">
        <v>1</v>
      </c>
      <c r="R16" s="28" t="n">
        <v>0</v>
      </c>
      <c r="S16" s="28" t="n">
        <v>0</v>
      </c>
      <c r="T16" s="28" t="n">
        <v>5</v>
      </c>
      <c r="U16" s="28" t="n">
        <v>3</v>
      </c>
      <c r="V16" s="28" t="n">
        <v>3</v>
      </c>
      <c r="W16" s="28" t="n">
        <v>3</v>
      </c>
      <c r="X16" s="28" t="n">
        <v>5</v>
      </c>
      <c r="Y16" s="28" t="n">
        <v>5</v>
      </c>
      <c r="Z16" s="28" t="n">
        <v>9</v>
      </c>
      <c r="AA16" s="28" t="n">
        <v>8</v>
      </c>
      <c r="AB16" s="28" t="n">
        <v>0</v>
      </c>
    </row>
    <row r="17" customFormat="false" ht="18" hidden="false" customHeight="false" outlineLevel="0" collapsed="false">
      <c r="A17" s="286" t="s">
        <v>480</v>
      </c>
      <c r="B17" s="28" t="n">
        <v>25</v>
      </c>
      <c r="C17" s="28" t="n">
        <v>16</v>
      </c>
      <c r="D17" s="28" t="n">
        <v>3</v>
      </c>
      <c r="E17" s="28" t="n">
        <v>2</v>
      </c>
      <c r="F17" s="177" t="n">
        <v>21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1</v>
      </c>
      <c r="Q17" s="28" t="n">
        <v>0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1</v>
      </c>
      <c r="W17" s="28" t="n">
        <v>0</v>
      </c>
      <c r="X17" s="28" t="n">
        <v>0</v>
      </c>
      <c r="Y17" s="28" t="n">
        <v>1</v>
      </c>
      <c r="Z17" s="28" t="n">
        <v>1</v>
      </c>
      <c r="AA17" s="28" t="n">
        <v>0</v>
      </c>
      <c r="AB17" s="28" t="n">
        <v>0</v>
      </c>
    </row>
    <row r="18" customFormat="false" ht="12.75" hidden="false" customHeight="false" outlineLevel="0" collapsed="false">
      <c r="A18" s="286" t="s">
        <v>481</v>
      </c>
      <c r="B18" s="28" t="n">
        <v>0</v>
      </c>
      <c r="C18" s="28" t="n">
        <v>0</v>
      </c>
      <c r="D18" s="28" t="n">
        <v>0</v>
      </c>
      <c r="E18" s="28" t="n">
        <v>0</v>
      </c>
      <c r="F18" s="177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8" t="n">
        <v>0</v>
      </c>
      <c r="Y18" s="28" t="n">
        <v>0</v>
      </c>
      <c r="Z18" s="28" t="n">
        <v>0</v>
      </c>
      <c r="AA18" s="28" t="n">
        <v>0</v>
      </c>
      <c r="AB18" s="28" t="n">
        <v>0</v>
      </c>
    </row>
    <row r="19" customFormat="false" ht="12.75" hidden="false" customHeight="false" outlineLevel="0" collapsed="false">
      <c r="A19" s="286" t="s">
        <v>482</v>
      </c>
      <c r="B19" s="28" t="n">
        <v>13</v>
      </c>
      <c r="C19" s="28" t="n">
        <v>0</v>
      </c>
      <c r="D19" s="28" t="n">
        <v>0</v>
      </c>
      <c r="E19" s="28" t="n">
        <v>0</v>
      </c>
      <c r="F19" s="177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1</v>
      </c>
      <c r="Q19" s="28" t="n">
        <v>2</v>
      </c>
      <c r="R19" s="28" t="n">
        <v>0</v>
      </c>
      <c r="S19" s="28" t="n">
        <v>0</v>
      </c>
      <c r="T19" s="28" t="n">
        <v>1</v>
      </c>
      <c r="U19" s="28" t="n">
        <v>2</v>
      </c>
      <c r="V19" s="28" t="n">
        <v>2</v>
      </c>
      <c r="W19" s="28" t="n">
        <v>3</v>
      </c>
      <c r="X19" s="28" t="n">
        <v>1</v>
      </c>
      <c r="Y19" s="28" t="n">
        <v>0</v>
      </c>
      <c r="Z19" s="28" t="n">
        <v>1</v>
      </c>
      <c r="AA19" s="28" t="n">
        <v>0</v>
      </c>
      <c r="AB19" s="28" t="n">
        <v>0</v>
      </c>
    </row>
    <row r="20" customFormat="false" ht="12.75" hidden="false" customHeight="false" outlineLevel="0" collapsed="false">
      <c r="A20" s="286" t="s">
        <v>483</v>
      </c>
      <c r="B20" s="28" t="n">
        <v>0</v>
      </c>
      <c r="C20" s="28" t="n">
        <v>0</v>
      </c>
      <c r="D20" s="28" t="n">
        <v>0</v>
      </c>
      <c r="E20" s="28" t="n">
        <v>0</v>
      </c>
      <c r="F20" s="177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0</v>
      </c>
      <c r="X20" s="28" t="n">
        <v>0</v>
      </c>
      <c r="Y20" s="28" t="n">
        <v>0</v>
      </c>
      <c r="Z20" s="28" t="n">
        <v>0</v>
      </c>
      <c r="AA20" s="28" t="n">
        <v>0</v>
      </c>
      <c r="AB20" s="28" t="n">
        <v>0</v>
      </c>
    </row>
    <row r="21" customFormat="false" ht="12.75" hidden="false" customHeight="false" outlineLevel="0" collapsed="false">
      <c r="A21" s="286" t="s">
        <v>484</v>
      </c>
      <c r="B21" s="28" t="n">
        <v>187</v>
      </c>
      <c r="C21" s="28" t="n">
        <v>0</v>
      </c>
      <c r="D21" s="28" t="n">
        <v>0</v>
      </c>
      <c r="E21" s="28" t="n">
        <v>0</v>
      </c>
      <c r="F21" s="177" t="n">
        <v>0</v>
      </c>
      <c r="G21" s="28" t="n">
        <v>1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2</v>
      </c>
      <c r="N21" s="28" t="n">
        <v>3</v>
      </c>
      <c r="O21" s="28" t="n">
        <v>2</v>
      </c>
      <c r="P21" s="28" t="n">
        <v>6</v>
      </c>
      <c r="Q21" s="28" t="n">
        <v>11</v>
      </c>
      <c r="R21" s="28" t="n">
        <v>11</v>
      </c>
      <c r="S21" s="28" t="n">
        <v>11</v>
      </c>
      <c r="T21" s="28" t="n">
        <v>14</v>
      </c>
      <c r="U21" s="28" t="n">
        <v>15</v>
      </c>
      <c r="V21" s="28" t="n">
        <v>26</v>
      </c>
      <c r="W21" s="28" t="n">
        <v>23</v>
      </c>
      <c r="X21" s="28" t="n">
        <v>26</v>
      </c>
      <c r="Y21" s="28" t="n">
        <v>16</v>
      </c>
      <c r="Z21" s="28" t="n">
        <v>16</v>
      </c>
      <c r="AA21" s="28" t="n">
        <v>4</v>
      </c>
      <c r="AB21" s="28" t="n">
        <v>0</v>
      </c>
    </row>
    <row r="22" customFormat="false" ht="12.75" hidden="false" customHeight="false" outlineLevel="0" collapsed="false">
      <c r="A22" s="286" t="s">
        <v>485</v>
      </c>
      <c r="B22" s="28" t="n">
        <v>1423</v>
      </c>
      <c r="C22" s="28" t="n">
        <v>2</v>
      </c>
      <c r="D22" s="28" t="n">
        <v>0</v>
      </c>
      <c r="E22" s="28" t="n">
        <v>8</v>
      </c>
      <c r="F22" s="177" t="n">
        <v>10</v>
      </c>
      <c r="G22" s="28" t="n">
        <v>3</v>
      </c>
      <c r="H22" s="28" t="n">
        <v>1</v>
      </c>
      <c r="I22" s="28" t="n">
        <v>1</v>
      </c>
      <c r="J22" s="28" t="n">
        <v>1</v>
      </c>
      <c r="K22" s="28" t="n">
        <v>3</v>
      </c>
      <c r="L22" s="28" t="n">
        <v>9</v>
      </c>
      <c r="M22" s="28" t="n">
        <v>13</v>
      </c>
      <c r="N22" s="28" t="n">
        <v>36</v>
      </c>
      <c r="O22" s="28" t="n">
        <v>101</v>
      </c>
      <c r="P22" s="28" t="n">
        <v>211</v>
      </c>
      <c r="Q22" s="28" t="n">
        <v>283</v>
      </c>
      <c r="R22" s="28" t="n">
        <v>254</v>
      </c>
      <c r="S22" s="28" t="n">
        <v>197</v>
      </c>
      <c r="T22" s="28" t="n">
        <v>115</v>
      </c>
      <c r="U22" s="28" t="n">
        <v>72</v>
      </c>
      <c r="V22" s="28" t="n">
        <v>50</v>
      </c>
      <c r="W22" s="28" t="n">
        <v>26</v>
      </c>
      <c r="X22" s="28" t="n">
        <v>14</v>
      </c>
      <c r="Y22" s="28" t="n">
        <v>8</v>
      </c>
      <c r="Z22" s="28" t="n">
        <v>2</v>
      </c>
      <c r="AA22" s="28" t="n">
        <v>1</v>
      </c>
      <c r="AB22" s="28" t="n">
        <v>12</v>
      </c>
    </row>
    <row r="23" customFormat="false" ht="12.75" hidden="false" customHeight="false" outlineLevel="0" collapsed="false">
      <c r="A23" s="286" t="s">
        <v>486</v>
      </c>
      <c r="B23" s="28" t="n">
        <v>12</v>
      </c>
      <c r="C23" s="28" t="n">
        <v>0</v>
      </c>
      <c r="D23" s="28" t="n">
        <v>0</v>
      </c>
      <c r="E23" s="28" t="n">
        <v>0</v>
      </c>
      <c r="F23" s="177" t="n">
        <v>0</v>
      </c>
      <c r="G23" s="28" t="n">
        <v>1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1</v>
      </c>
      <c r="O23" s="28" t="n">
        <v>0</v>
      </c>
      <c r="P23" s="28" t="n">
        <v>0</v>
      </c>
      <c r="Q23" s="28" t="n">
        <v>0</v>
      </c>
      <c r="R23" s="28" t="n">
        <v>1</v>
      </c>
      <c r="S23" s="28" t="n">
        <v>1</v>
      </c>
      <c r="T23" s="28" t="n">
        <v>1</v>
      </c>
      <c r="U23" s="28" t="n">
        <v>0</v>
      </c>
      <c r="V23" s="28" t="n">
        <v>0</v>
      </c>
      <c r="W23" s="28" t="n">
        <v>1</v>
      </c>
      <c r="X23" s="28" t="n">
        <v>2</v>
      </c>
      <c r="Y23" s="28" t="n">
        <v>2</v>
      </c>
      <c r="Z23" s="28" t="n">
        <v>0</v>
      </c>
      <c r="AA23" s="28" t="n">
        <v>2</v>
      </c>
      <c r="AB23" s="28" t="n">
        <v>0</v>
      </c>
    </row>
    <row r="24" customFormat="false" ht="12.75" hidden="false" customHeight="false" outlineLevel="0" collapsed="false">
      <c r="A24" s="286" t="s">
        <v>487</v>
      </c>
      <c r="B24" s="28" t="n">
        <v>80</v>
      </c>
      <c r="C24" s="28" t="n">
        <v>0</v>
      </c>
      <c r="D24" s="28" t="n">
        <v>0</v>
      </c>
      <c r="E24" s="28" t="n">
        <v>7</v>
      </c>
      <c r="F24" s="177" t="n">
        <v>7</v>
      </c>
      <c r="G24" s="28" t="n">
        <v>4</v>
      </c>
      <c r="H24" s="28" t="n">
        <v>3</v>
      </c>
      <c r="I24" s="28" t="n">
        <v>2</v>
      </c>
      <c r="J24" s="28" t="n">
        <v>2</v>
      </c>
      <c r="K24" s="28" t="n">
        <v>8</v>
      </c>
      <c r="L24" s="28" t="n">
        <v>3</v>
      </c>
      <c r="M24" s="28" t="n">
        <v>2</v>
      </c>
      <c r="N24" s="28" t="n">
        <v>0</v>
      </c>
      <c r="O24" s="28" t="n">
        <v>4</v>
      </c>
      <c r="P24" s="28" t="n">
        <v>3</v>
      </c>
      <c r="Q24" s="28" t="n">
        <v>1</v>
      </c>
      <c r="R24" s="28" t="n">
        <v>4</v>
      </c>
      <c r="S24" s="28" t="n">
        <v>5</v>
      </c>
      <c r="T24" s="28" t="n">
        <v>4</v>
      </c>
      <c r="U24" s="28" t="n">
        <v>2</v>
      </c>
      <c r="V24" s="28" t="n">
        <v>6</v>
      </c>
      <c r="W24" s="28" t="n">
        <v>2</v>
      </c>
      <c r="X24" s="28" t="n">
        <v>4</v>
      </c>
      <c r="Y24" s="28" t="n">
        <v>7</v>
      </c>
      <c r="Z24" s="28" t="n">
        <v>5</v>
      </c>
      <c r="AA24" s="28" t="n">
        <v>2</v>
      </c>
      <c r="AB24" s="28" t="n">
        <v>0</v>
      </c>
    </row>
    <row r="25" customFormat="false" ht="12.75" hidden="false" customHeight="false" outlineLevel="0" collapsed="false">
      <c r="A25" s="286" t="s">
        <v>488</v>
      </c>
      <c r="B25" s="28" t="n">
        <v>0</v>
      </c>
      <c r="C25" s="28" t="n">
        <v>0</v>
      </c>
      <c r="D25" s="28" t="n">
        <v>0</v>
      </c>
      <c r="E25" s="28" t="n">
        <v>0</v>
      </c>
      <c r="F25" s="177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28" t="n">
        <v>0</v>
      </c>
    </row>
    <row r="26" customFormat="false" ht="12.75" hidden="false" customHeight="false" outlineLevel="0" collapsed="false">
      <c r="A26" s="286" t="s">
        <v>489</v>
      </c>
      <c r="B26" s="28" t="n">
        <v>450</v>
      </c>
      <c r="C26" s="28" t="n">
        <v>1</v>
      </c>
      <c r="D26" s="28" t="n">
        <v>1</v>
      </c>
      <c r="E26" s="28" t="n">
        <v>0</v>
      </c>
      <c r="F26" s="177" t="n">
        <v>2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1</v>
      </c>
      <c r="O26" s="28" t="n">
        <v>4</v>
      </c>
      <c r="P26" s="28" t="n">
        <v>5</v>
      </c>
      <c r="Q26" s="28" t="n">
        <v>6</v>
      </c>
      <c r="R26" s="28" t="n">
        <v>17</v>
      </c>
      <c r="S26" s="28" t="n">
        <v>19</v>
      </c>
      <c r="T26" s="28" t="n">
        <v>36</v>
      </c>
      <c r="U26" s="28" t="n">
        <v>52</v>
      </c>
      <c r="V26" s="28" t="n">
        <v>66</v>
      </c>
      <c r="W26" s="28" t="n">
        <v>52</v>
      </c>
      <c r="X26" s="28" t="n">
        <v>50</v>
      </c>
      <c r="Y26" s="28" t="n">
        <v>48</v>
      </c>
      <c r="Z26" s="28" t="n">
        <v>35</v>
      </c>
      <c r="AA26" s="28" t="n">
        <v>56</v>
      </c>
      <c r="AB26" s="28" t="n">
        <v>1</v>
      </c>
    </row>
    <row r="27" customFormat="false" ht="12.75" hidden="false" customHeight="false" outlineLevel="0" collapsed="false">
      <c r="A27" s="286" t="s">
        <v>490</v>
      </c>
      <c r="B27" s="28" t="n">
        <v>183</v>
      </c>
      <c r="C27" s="28" t="n">
        <v>0</v>
      </c>
      <c r="D27" s="28" t="n">
        <v>0</v>
      </c>
      <c r="E27" s="28" t="n">
        <v>10</v>
      </c>
      <c r="F27" s="177" t="n">
        <v>10</v>
      </c>
      <c r="G27" s="28" t="n">
        <v>2</v>
      </c>
      <c r="H27" s="28" t="n">
        <v>3</v>
      </c>
      <c r="I27" s="28" t="n">
        <v>0</v>
      </c>
      <c r="J27" s="28" t="n">
        <v>1</v>
      </c>
      <c r="K27" s="28" t="n">
        <v>1</v>
      </c>
      <c r="L27" s="28" t="n">
        <v>1</v>
      </c>
      <c r="M27" s="28" t="n">
        <v>3</v>
      </c>
      <c r="N27" s="28" t="n">
        <v>2</v>
      </c>
      <c r="O27" s="28" t="n">
        <v>10</v>
      </c>
      <c r="P27" s="28" t="n">
        <v>10</v>
      </c>
      <c r="Q27" s="28" t="n">
        <v>13</v>
      </c>
      <c r="R27" s="28" t="n">
        <v>8</v>
      </c>
      <c r="S27" s="28" t="n">
        <v>15</v>
      </c>
      <c r="T27" s="28" t="n">
        <v>17</v>
      </c>
      <c r="U27" s="28" t="n">
        <v>14</v>
      </c>
      <c r="V27" s="28" t="n">
        <v>9</v>
      </c>
      <c r="W27" s="28" t="n">
        <v>11</v>
      </c>
      <c r="X27" s="28" t="n">
        <v>15</v>
      </c>
      <c r="Y27" s="28" t="n">
        <v>14</v>
      </c>
      <c r="Z27" s="28" t="n">
        <v>6</v>
      </c>
      <c r="AA27" s="28" t="n">
        <v>15</v>
      </c>
      <c r="AB27" s="28" t="n">
        <v>3</v>
      </c>
    </row>
    <row r="28" customFormat="false" ht="18" hidden="false" customHeight="false" outlineLevel="0" collapsed="false">
      <c r="A28" s="286" t="s">
        <v>491</v>
      </c>
      <c r="B28" s="28" t="n">
        <v>819</v>
      </c>
      <c r="C28" s="28" t="n">
        <v>0</v>
      </c>
      <c r="D28" s="28" t="n">
        <v>0</v>
      </c>
      <c r="E28" s="28" t="n">
        <v>0</v>
      </c>
      <c r="F28" s="177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2</v>
      </c>
      <c r="N28" s="28" t="n">
        <v>3</v>
      </c>
      <c r="O28" s="28" t="n">
        <v>4</v>
      </c>
      <c r="P28" s="28" t="n">
        <v>8</v>
      </c>
      <c r="Q28" s="28" t="n">
        <v>10</v>
      </c>
      <c r="R28" s="28" t="n">
        <v>15</v>
      </c>
      <c r="S28" s="28" t="n">
        <v>36</v>
      </c>
      <c r="T28" s="28" t="n">
        <v>82</v>
      </c>
      <c r="U28" s="28" t="n">
        <v>102</v>
      </c>
      <c r="V28" s="28" t="n">
        <v>142</v>
      </c>
      <c r="W28" s="28" t="n">
        <v>117</v>
      </c>
      <c r="X28" s="28" t="n">
        <v>86</v>
      </c>
      <c r="Y28" s="28" t="n">
        <v>60</v>
      </c>
      <c r="Z28" s="28" t="n">
        <v>80</v>
      </c>
      <c r="AA28" s="28" t="n">
        <v>69</v>
      </c>
      <c r="AB28" s="28" t="n">
        <v>3</v>
      </c>
    </row>
    <row r="29" customFormat="false" ht="12.75" hidden="false" customHeight="false" outlineLevel="0" collapsed="false">
      <c r="A29" s="286" t="s">
        <v>492</v>
      </c>
      <c r="B29" s="28" t="n">
        <v>1779</v>
      </c>
      <c r="C29" s="28" t="n">
        <v>0</v>
      </c>
      <c r="D29" s="28" t="n">
        <v>0</v>
      </c>
      <c r="E29" s="28" t="n">
        <v>0</v>
      </c>
      <c r="F29" s="177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1</v>
      </c>
      <c r="L29" s="28" t="n">
        <v>0</v>
      </c>
      <c r="M29" s="28" t="n">
        <v>1</v>
      </c>
      <c r="N29" s="28" t="n">
        <v>0</v>
      </c>
      <c r="O29" s="28" t="n">
        <v>5</v>
      </c>
      <c r="P29" s="28" t="n">
        <v>4</v>
      </c>
      <c r="Q29" s="28" t="n">
        <v>5</v>
      </c>
      <c r="R29" s="28" t="n">
        <v>20</v>
      </c>
      <c r="S29" s="28" t="n">
        <v>60</v>
      </c>
      <c r="T29" s="28" t="n">
        <v>97</v>
      </c>
      <c r="U29" s="28" t="n">
        <v>146</v>
      </c>
      <c r="V29" s="28" t="n">
        <v>217</v>
      </c>
      <c r="W29" s="28" t="n">
        <v>227</v>
      </c>
      <c r="X29" s="28" t="n">
        <v>254</v>
      </c>
      <c r="Y29" s="28" t="n">
        <v>295</v>
      </c>
      <c r="Z29" s="28" t="n">
        <v>231</v>
      </c>
      <c r="AA29" s="28" t="n">
        <v>207</v>
      </c>
      <c r="AB29" s="28" t="n">
        <v>9</v>
      </c>
    </row>
    <row r="30" customFormat="false" ht="12.75" hidden="false" customHeight="false" outlineLevel="0" collapsed="false">
      <c r="A30" s="286" t="s">
        <v>493</v>
      </c>
      <c r="B30" s="28" t="n">
        <v>2836</v>
      </c>
      <c r="C30" s="28" t="n">
        <v>0</v>
      </c>
      <c r="D30" s="28" t="n">
        <v>0</v>
      </c>
      <c r="E30" s="28" t="n">
        <v>0</v>
      </c>
      <c r="F30" s="177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2</v>
      </c>
      <c r="N30" s="28" t="n">
        <v>5</v>
      </c>
      <c r="O30" s="28" t="n">
        <v>12</v>
      </c>
      <c r="P30" s="28" t="n">
        <v>15</v>
      </c>
      <c r="Q30" s="28" t="n">
        <v>32</v>
      </c>
      <c r="R30" s="28" t="n">
        <v>56</v>
      </c>
      <c r="S30" s="28" t="n">
        <v>105</v>
      </c>
      <c r="T30" s="28" t="n">
        <v>182</v>
      </c>
      <c r="U30" s="28" t="n">
        <v>227</v>
      </c>
      <c r="V30" s="28" t="n">
        <v>325</v>
      </c>
      <c r="W30" s="28" t="n">
        <v>374</v>
      </c>
      <c r="X30" s="28" t="n">
        <v>390</v>
      </c>
      <c r="Y30" s="28" t="n">
        <v>404</v>
      </c>
      <c r="Z30" s="28" t="n">
        <v>372</v>
      </c>
      <c r="AA30" s="28" t="n">
        <v>327</v>
      </c>
      <c r="AB30" s="28" t="n">
        <v>8</v>
      </c>
    </row>
    <row r="31" customFormat="false" ht="12.75" hidden="false" customHeight="false" outlineLevel="0" collapsed="false">
      <c r="A31" s="286" t="s">
        <v>494</v>
      </c>
      <c r="B31" s="28" t="n">
        <v>5700</v>
      </c>
      <c r="C31" s="28" t="n">
        <v>0</v>
      </c>
      <c r="D31" s="28" t="n">
        <v>0</v>
      </c>
      <c r="E31" s="28" t="n">
        <v>0</v>
      </c>
      <c r="F31" s="177" t="n">
        <v>0</v>
      </c>
      <c r="G31" s="28" t="n">
        <v>0</v>
      </c>
      <c r="H31" s="28" t="n">
        <v>0</v>
      </c>
      <c r="I31" s="28" t="n">
        <v>0</v>
      </c>
      <c r="J31" s="28" t="n">
        <v>1</v>
      </c>
      <c r="K31" s="28" t="n">
        <v>0</v>
      </c>
      <c r="L31" s="28" t="n">
        <v>0</v>
      </c>
      <c r="M31" s="28" t="n">
        <v>5</v>
      </c>
      <c r="N31" s="28" t="n">
        <v>11</v>
      </c>
      <c r="O31" s="28" t="n">
        <v>24</v>
      </c>
      <c r="P31" s="28" t="n">
        <v>39</v>
      </c>
      <c r="Q31" s="28" t="n">
        <v>46</v>
      </c>
      <c r="R31" s="28" t="n">
        <v>89</v>
      </c>
      <c r="S31" s="28" t="n">
        <v>162</v>
      </c>
      <c r="T31" s="28" t="n">
        <v>228</v>
      </c>
      <c r="U31" s="28" t="n">
        <v>440</v>
      </c>
      <c r="V31" s="28" t="n">
        <v>570</v>
      </c>
      <c r="W31" s="28" t="n">
        <v>677</v>
      </c>
      <c r="X31" s="28" t="n">
        <v>796</v>
      </c>
      <c r="Y31" s="28" t="n">
        <v>902</v>
      </c>
      <c r="Z31" s="28" t="n">
        <v>847</v>
      </c>
      <c r="AA31" s="28" t="n">
        <v>849</v>
      </c>
      <c r="AB31" s="28" t="n">
        <v>14</v>
      </c>
    </row>
    <row r="32" customFormat="false" ht="18" hidden="false" customHeight="false" outlineLevel="0" collapsed="false">
      <c r="A32" s="286" t="s">
        <v>495</v>
      </c>
      <c r="B32" s="28" t="n">
        <v>913</v>
      </c>
      <c r="C32" s="28" t="n">
        <v>0</v>
      </c>
      <c r="D32" s="28" t="n">
        <v>0</v>
      </c>
      <c r="E32" s="28" t="n">
        <v>0</v>
      </c>
      <c r="F32" s="177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2</v>
      </c>
      <c r="N32" s="28" t="n">
        <v>4</v>
      </c>
      <c r="O32" s="28" t="n">
        <v>1</v>
      </c>
      <c r="P32" s="28" t="n">
        <v>5</v>
      </c>
      <c r="Q32" s="28" t="n">
        <v>17</v>
      </c>
      <c r="R32" s="28" t="n">
        <v>20</v>
      </c>
      <c r="S32" s="28" t="n">
        <v>41</v>
      </c>
      <c r="T32" s="28" t="n">
        <v>57</v>
      </c>
      <c r="U32" s="28" t="n">
        <v>79</v>
      </c>
      <c r="V32" s="28" t="n">
        <v>104</v>
      </c>
      <c r="W32" s="28" t="n">
        <v>117</v>
      </c>
      <c r="X32" s="28" t="n">
        <v>104</v>
      </c>
      <c r="Y32" s="28" t="n">
        <v>121</v>
      </c>
      <c r="Z32" s="28" t="n">
        <v>109</v>
      </c>
      <c r="AA32" s="28" t="n">
        <v>130</v>
      </c>
      <c r="AB32" s="28" t="n">
        <v>2</v>
      </c>
    </row>
    <row r="33" customFormat="false" ht="18" hidden="false" customHeight="false" outlineLevel="0" collapsed="false">
      <c r="A33" s="286" t="s">
        <v>496</v>
      </c>
      <c r="B33" s="28" t="n">
        <v>1673</v>
      </c>
      <c r="C33" s="28" t="n">
        <v>1</v>
      </c>
      <c r="D33" s="28" t="n">
        <v>0</v>
      </c>
      <c r="E33" s="28" t="n">
        <v>0</v>
      </c>
      <c r="F33" s="177" t="n">
        <v>1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1</v>
      </c>
      <c r="L33" s="28" t="n">
        <v>2</v>
      </c>
      <c r="M33" s="28" t="n">
        <v>1</v>
      </c>
      <c r="N33" s="28" t="n">
        <v>5</v>
      </c>
      <c r="O33" s="28" t="n">
        <v>5</v>
      </c>
      <c r="P33" s="28" t="n">
        <v>6</v>
      </c>
      <c r="Q33" s="28" t="n">
        <v>13</v>
      </c>
      <c r="R33" s="28" t="n">
        <v>26</v>
      </c>
      <c r="S33" s="28" t="n">
        <v>55</v>
      </c>
      <c r="T33" s="28" t="n">
        <v>101</v>
      </c>
      <c r="U33" s="28" t="n">
        <v>138</v>
      </c>
      <c r="V33" s="28" t="n">
        <v>177</v>
      </c>
      <c r="W33" s="28" t="n">
        <v>228</v>
      </c>
      <c r="X33" s="28" t="n">
        <v>255</v>
      </c>
      <c r="Y33" s="28" t="n">
        <v>284</v>
      </c>
      <c r="Z33" s="28" t="n">
        <v>198</v>
      </c>
      <c r="AA33" s="28" t="n">
        <v>173</v>
      </c>
      <c r="AB33" s="28" t="n">
        <v>4</v>
      </c>
    </row>
    <row r="34" customFormat="false" ht="12.75" hidden="false" customHeight="false" outlineLevel="0" collapsed="false">
      <c r="A34" s="286" t="s">
        <v>497</v>
      </c>
      <c r="B34" s="28" t="n">
        <v>3824</v>
      </c>
      <c r="C34" s="28" t="n">
        <v>0</v>
      </c>
      <c r="D34" s="28" t="n">
        <v>0</v>
      </c>
      <c r="E34" s="28" t="n">
        <v>0</v>
      </c>
      <c r="F34" s="177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7</v>
      </c>
      <c r="P34" s="28" t="n">
        <v>10</v>
      </c>
      <c r="Q34" s="28" t="n">
        <v>24</v>
      </c>
      <c r="R34" s="28" t="n">
        <v>43</v>
      </c>
      <c r="S34" s="28" t="n">
        <v>104</v>
      </c>
      <c r="T34" s="28" t="n">
        <v>184</v>
      </c>
      <c r="U34" s="28" t="n">
        <v>317</v>
      </c>
      <c r="V34" s="28" t="n">
        <v>430</v>
      </c>
      <c r="W34" s="28" t="n">
        <v>473</v>
      </c>
      <c r="X34" s="28" t="n">
        <v>613</v>
      </c>
      <c r="Y34" s="28" t="n">
        <v>618</v>
      </c>
      <c r="Z34" s="28" t="n">
        <v>515</v>
      </c>
      <c r="AA34" s="28" t="n">
        <v>477</v>
      </c>
      <c r="AB34" s="28" t="n">
        <v>9</v>
      </c>
    </row>
    <row r="35" customFormat="false" ht="12.75" hidden="false" customHeight="false" outlineLevel="0" collapsed="false">
      <c r="A35" s="286" t="s">
        <v>498</v>
      </c>
      <c r="B35" s="28" t="n">
        <v>841</v>
      </c>
      <c r="C35" s="28" t="n">
        <v>0</v>
      </c>
      <c r="D35" s="28" t="n">
        <v>0</v>
      </c>
      <c r="E35" s="28" t="n">
        <v>0</v>
      </c>
      <c r="F35" s="177" t="n">
        <v>0</v>
      </c>
      <c r="G35" s="28" t="n">
        <v>0</v>
      </c>
      <c r="H35" s="28" t="n">
        <v>1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3</v>
      </c>
      <c r="Q35" s="28" t="n">
        <v>0</v>
      </c>
      <c r="R35" s="28" t="n">
        <v>12</v>
      </c>
      <c r="S35" s="28" t="n">
        <v>35</v>
      </c>
      <c r="T35" s="28" t="n">
        <v>80</v>
      </c>
      <c r="U35" s="28" t="n">
        <v>88</v>
      </c>
      <c r="V35" s="28" t="n">
        <v>131</v>
      </c>
      <c r="W35" s="28" t="n">
        <v>163</v>
      </c>
      <c r="X35" s="28" t="n">
        <v>112</v>
      </c>
      <c r="Y35" s="28" t="n">
        <v>108</v>
      </c>
      <c r="Z35" s="28" t="n">
        <v>64</v>
      </c>
      <c r="AA35" s="28" t="n">
        <v>40</v>
      </c>
      <c r="AB35" s="28" t="n">
        <v>4</v>
      </c>
    </row>
    <row r="36" customFormat="false" ht="18" hidden="false" customHeight="false" outlineLevel="0" collapsed="false">
      <c r="A36" s="286" t="s">
        <v>499</v>
      </c>
      <c r="B36" s="28" t="n">
        <v>8992</v>
      </c>
      <c r="C36" s="28" t="n">
        <v>0</v>
      </c>
      <c r="D36" s="28" t="n">
        <v>0</v>
      </c>
      <c r="E36" s="28" t="n">
        <v>1</v>
      </c>
      <c r="F36" s="177" t="n">
        <v>1</v>
      </c>
      <c r="G36" s="28" t="n">
        <v>0</v>
      </c>
      <c r="H36" s="28" t="n">
        <v>1</v>
      </c>
      <c r="I36" s="28" t="n">
        <v>1</v>
      </c>
      <c r="J36" s="28" t="n">
        <v>0</v>
      </c>
      <c r="K36" s="28" t="n">
        <v>2</v>
      </c>
      <c r="L36" s="28" t="n">
        <v>2</v>
      </c>
      <c r="M36" s="28" t="n">
        <v>2</v>
      </c>
      <c r="N36" s="28" t="n">
        <v>15</v>
      </c>
      <c r="O36" s="28" t="n">
        <v>12</v>
      </c>
      <c r="P36" s="28" t="n">
        <v>19</v>
      </c>
      <c r="Q36" s="28" t="n">
        <v>49</v>
      </c>
      <c r="R36" s="28" t="n">
        <v>124</v>
      </c>
      <c r="S36" s="28" t="n">
        <v>313</v>
      </c>
      <c r="T36" s="28" t="n">
        <v>689</v>
      </c>
      <c r="U36" s="28" t="n">
        <v>1050</v>
      </c>
      <c r="V36" s="28" t="n">
        <v>1272</v>
      </c>
      <c r="W36" s="28" t="n">
        <v>1489</v>
      </c>
      <c r="X36" s="28" t="n">
        <v>1305</v>
      </c>
      <c r="Y36" s="28" t="n">
        <v>1265</v>
      </c>
      <c r="Z36" s="28" t="n">
        <v>783</v>
      </c>
      <c r="AA36" s="28" t="n">
        <v>570</v>
      </c>
      <c r="AB36" s="28" t="n">
        <v>28</v>
      </c>
    </row>
    <row r="37" customFormat="false" ht="12.75" hidden="false" customHeight="false" outlineLevel="0" collapsed="false">
      <c r="A37" s="286" t="s">
        <v>500</v>
      </c>
      <c r="B37" s="28" t="n">
        <v>510</v>
      </c>
      <c r="C37" s="28" t="n">
        <v>0</v>
      </c>
      <c r="D37" s="28" t="n">
        <v>0</v>
      </c>
      <c r="E37" s="28" t="n">
        <v>0</v>
      </c>
      <c r="F37" s="177" t="n">
        <v>0</v>
      </c>
      <c r="G37" s="28" t="n">
        <v>1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1</v>
      </c>
      <c r="N37" s="28" t="n">
        <v>2</v>
      </c>
      <c r="O37" s="28" t="n">
        <v>4</v>
      </c>
      <c r="P37" s="28" t="n">
        <v>11</v>
      </c>
      <c r="Q37" s="28" t="n">
        <v>16</v>
      </c>
      <c r="R37" s="28" t="n">
        <v>21</v>
      </c>
      <c r="S37" s="28" t="n">
        <v>40</v>
      </c>
      <c r="T37" s="28" t="n">
        <v>29</v>
      </c>
      <c r="U37" s="28" t="n">
        <v>46</v>
      </c>
      <c r="V37" s="28" t="n">
        <v>54</v>
      </c>
      <c r="W37" s="28" t="n">
        <v>55</v>
      </c>
      <c r="X37" s="28" t="n">
        <v>47</v>
      </c>
      <c r="Y37" s="28" t="n">
        <v>59</v>
      </c>
      <c r="Z37" s="28" t="n">
        <v>64</v>
      </c>
      <c r="AA37" s="28" t="n">
        <v>60</v>
      </c>
      <c r="AB37" s="28" t="n">
        <v>0</v>
      </c>
    </row>
    <row r="38" customFormat="false" ht="12.75" hidden="false" customHeight="false" outlineLevel="0" collapsed="false">
      <c r="A38" s="286" t="s">
        <v>501</v>
      </c>
      <c r="B38" s="28" t="n">
        <v>5466</v>
      </c>
      <c r="C38" s="28" t="n">
        <v>0</v>
      </c>
      <c r="D38" s="28" t="n">
        <v>0</v>
      </c>
      <c r="E38" s="28" t="n">
        <v>0</v>
      </c>
      <c r="F38" s="177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1</v>
      </c>
      <c r="M38" s="28" t="n">
        <v>0</v>
      </c>
      <c r="N38" s="28" t="n">
        <v>4</v>
      </c>
      <c r="O38" s="28" t="n">
        <v>13</v>
      </c>
      <c r="P38" s="28" t="n">
        <v>67</v>
      </c>
      <c r="Q38" s="28" t="n">
        <v>117</v>
      </c>
      <c r="R38" s="28" t="n">
        <v>196</v>
      </c>
      <c r="S38" s="28" t="n">
        <v>314</v>
      </c>
      <c r="T38" s="28" t="n">
        <v>420</v>
      </c>
      <c r="U38" s="28" t="n">
        <v>538</v>
      </c>
      <c r="V38" s="28" t="n">
        <v>619</v>
      </c>
      <c r="W38" s="28" t="n">
        <v>555</v>
      </c>
      <c r="X38" s="28" t="n">
        <v>598</v>
      </c>
      <c r="Y38" s="28" t="n">
        <v>694</v>
      </c>
      <c r="Z38" s="28" t="n">
        <v>615</v>
      </c>
      <c r="AA38" s="28" t="n">
        <v>701</v>
      </c>
      <c r="AB38" s="28" t="n">
        <v>14</v>
      </c>
    </row>
    <row r="39" customFormat="false" ht="12.75" hidden="false" customHeight="false" outlineLevel="0" collapsed="false">
      <c r="A39" s="286" t="s">
        <v>502</v>
      </c>
      <c r="B39" s="28" t="n">
        <v>1048</v>
      </c>
      <c r="C39" s="28" t="n">
        <v>0</v>
      </c>
      <c r="D39" s="28" t="n">
        <v>0</v>
      </c>
      <c r="E39" s="28" t="n">
        <v>0</v>
      </c>
      <c r="F39" s="177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2</v>
      </c>
      <c r="M39" s="28" t="n">
        <v>0</v>
      </c>
      <c r="N39" s="28" t="n">
        <v>3</v>
      </c>
      <c r="O39" s="28" t="n">
        <v>27</v>
      </c>
      <c r="P39" s="28" t="n">
        <v>57</v>
      </c>
      <c r="Q39" s="28" t="n">
        <v>88</v>
      </c>
      <c r="R39" s="28" t="n">
        <v>99</v>
      </c>
      <c r="S39" s="28" t="n">
        <v>109</v>
      </c>
      <c r="T39" s="28" t="n">
        <v>130</v>
      </c>
      <c r="U39" s="28" t="n">
        <v>128</v>
      </c>
      <c r="V39" s="28" t="n">
        <v>109</v>
      </c>
      <c r="W39" s="28" t="n">
        <v>86</v>
      </c>
      <c r="X39" s="28" t="n">
        <v>59</v>
      </c>
      <c r="Y39" s="28" t="n">
        <v>60</v>
      </c>
      <c r="Z39" s="28" t="n">
        <v>48</v>
      </c>
      <c r="AA39" s="28" t="n">
        <v>41</v>
      </c>
      <c r="AB39" s="28" t="n">
        <v>2</v>
      </c>
    </row>
    <row r="40" customFormat="false" ht="12.75" hidden="false" customHeight="false" outlineLevel="0" collapsed="false">
      <c r="A40" s="286" t="s">
        <v>503</v>
      </c>
      <c r="B40" s="28" t="n">
        <v>348</v>
      </c>
      <c r="C40" s="28" t="n">
        <v>0</v>
      </c>
      <c r="D40" s="28" t="n">
        <v>0</v>
      </c>
      <c r="E40" s="28" t="n">
        <v>0</v>
      </c>
      <c r="F40" s="177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1</v>
      </c>
      <c r="O40" s="28" t="n">
        <v>1</v>
      </c>
      <c r="P40" s="28" t="n">
        <v>1</v>
      </c>
      <c r="Q40" s="28" t="n">
        <v>1</v>
      </c>
      <c r="R40" s="28" t="n">
        <v>7</v>
      </c>
      <c r="S40" s="28" t="n">
        <v>14</v>
      </c>
      <c r="T40" s="28" t="n">
        <v>13</v>
      </c>
      <c r="U40" s="28" t="n">
        <v>28</v>
      </c>
      <c r="V40" s="28" t="n">
        <v>49</v>
      </c>
      <c r="W40" s="28" t="n">
        <v>52</v>
      </c>
      <c r="X40" s="28" t="n">
        <v>58</v>
      </c>
      <c r="Y40" s="28" t="n">
        <v>43</v>
      </c>
      <c r="Z40" s="28" t="n">
        <v>38</v>
      </c>
      <c r="AA40" s="28" t="n">
        <v>42</v>
      </c>
      <c r="AB40" s="28" t="n">
        <v>0</v>
      </c>
    </row>
    <row r="41" customFormat="false" ht="12.75" hidden="false" customHeight="false" outlineLevel="0" collapsed="false">
      <c r="A41" s="286" t="s">
        <v>504</v>
      </c>
      <c r="B41" s="28" t="n">
        <v>1131</v>
      </c>
      <c r="C41" s="28" t="n">
        <v>0</v>
      </c>
      <c r="D41" s="28" t="n">
        <v>0</v>
      </c>
      <c r="E41" s="28" t="n">
        <v>0</v>
      </c>
      <c r="F41" s="177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2</v>
      </c>
      <c r="O41" s="28" t="n">
        <v>14</v>
      </c>
      <c r="P41" s="28" t="n">
        <v>20</v>
      </c>
      <c r="Q41" s="28" t="n">
        <v>50</v>
      </c>
      <c r="R41" s="28" t="n">
        <v>67</v>
      </c>
      <c r="S41" s="28" t="n">
        <v>71</v>
      </c>
      <c r="T41" s="28" t="n">
        <v>102</v>
      </c>
      <c r="U41" s="28" t="n">
        <v>108</v>
      </c>
      <c r="V41" s="28" t="n">
        <v>119</v>
      </c>
      <c r="W41" s="28" t="n">
        <v>132</v>
      </c>
      <c r="X41" s="28" t="n">
        <v>97</v>
      </c>
      <c r="Y41" s="28" t="n">
        <v>135</v>
      </c>
      <c r="Z41" s="28" t="n">
        <v>97</v>
      </c>
      <c r="AA41" s="28" t="n">
        <v>113</v>
      </c>
      <c r="AB41" s="28" t="n">
        <v>4</v>
      </c>
    </row>
    <row r="42" customFormat="false" ht="12.75" hidden="false" customHeight="false" outlineLevel="0" collapsed="false">
      <c r="A42" s="286" t="s">
        <v>505</v>
      </c>
      <c r="B42" s="28" t="n">
        <v>1133</v>
      </c>
      <c r="C42" s="28" t="n">
        <v>0</v>
      </c>
      <c r="D42" s="28" t="n">
        <v>0</v>
      </c>
      <c r="E42" s="28" t="n">
        <v>0</v>
      </c>
      <c r="F42" s="177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2</v>
      </c>
      <c r="M42" s="28" t="n">
        <v>4</v>
      </c>
      <c r="N42" s="28" t="n">
        <v>3</v>
      </c>
      <c r="O42" s="28" t="n">
        <v>6</v>
      </c>
      <c r="P42" s="28" t="n">
        <v>9</v>
      </c>
      <c r="Q42" s="28" t="n">
        <v>18</v>
      </c>
      <c r="R42" s="28" t="n">
        <v>47</v>
      </c>
      <c r="S42" s="28" t="n">
        <v>73</v>
      </c>
      <c r="T42" s="28" t="n">
        <v>95</v>
      </c>
      <c r="U42" s="28" t="n">
        <v>120</v>
      </c>
      <c r="V42" s="28" t="n">
        <v>149</v>
      </c>
      <c r="W42" s="28" t="n">
        <v>128</v>
      </c>
      <c r="X42" s="28" t="n">
        <v>136</v>
      </c>
      <c r="Y42" s="28" t="n">
        <v>142</v>
      </c>
      <c r="Z42" s="28" t="n">
        <v>108</v>
      </c>
      <c r="AA42" s="28" t="n">
        <v>91</v>
      </c>
      <c r="AB42" s="28" t="n">
        <v>2</v>
      </c>
    </row>
    <row r="43" customFormat="false" ht="12.75" hidden="false" customHeight="false" outlineLevel="0" collapsed="false">
      <c r="A43" s="286" t="s">
        <v>506</v>
      </c>
      <c r="B43" s="28" t="n">
        <v>3717</v>
      </c>
      <c r="C43" s="28" t="n">
        <v>0</v>
      </c>
      <c r="D43" s="28" t="n">
        <v>0</v>
      </c>
      <c r="E43" s="28" t="n">
        <v>0</v>
      </c>
      <c r="F43" s="177" t="n">
        <v>0</v>
      </c>
      <c r="G43" s="28" t="n">
        <v>0</v>
      </c>
      <c r="H43" s="28" t="n">
        <v>0</v>
      </c>
      <c r="I43" s="28" t="n">
        <v>0</v>
      </c>
      <c r="J43" s="28" t="n">
        <v>1</v>
      </c>
      <c r="K43" s="28" t="n">
        <v>2</v>
      </c>
      <c r="L43" s="28" t="n">
        <v>0</v>
      </c>
      <c r="M43" s="28" t="n">
        <v>0</v>
      </c>
      <c r="N43" s="28" t="n">
        <v>0</v>
      </c>
      <c r="O43" s="28" t="n">
        <v>2</v>
      </c>
      <c r="P43" s="28" t="n">
        <v>0</v>
      </c>
      <c r="Q43" s="28" t="n">
        <v>1</v>
      </c>
      <c r="R43" s="28" t="n">
        <v>4</v>
      </c>
      <c r="S43" s="28" t="n">
        <v>10</v>
      </c>
      <c r="T43" s="28" t="n">
        <v>38</v>
      </c>
      <c r="U43" s="28" t="n">
        <v>96</v>
      </c>
      <c r="V43" s="28" t="n">
        <v>222</v>
      </c>
      <c r="W43" s="28" t="n">
        <v>371</v>
      </c>
      <c r="X43" s="28" t="n">
        <v>546</v>
      </c>
      <c r="Y43" s="28" t="n">
        <v>807</v>
      </c>
      <c r="Z43" s="28" t="n">
        <v>856</v>
      </c>
      <c r="AA43" s="28" t="n">
        <v>752</v>
      </c>
      <c r="AB43" s="28" t="n">
        <v>9</v>
      </c>
    </row>
    <row r="44" customFormat="false" ht="12.75" hidden="false" customHeight="false" outlineLevel="0" collapsed="false">
      <c r="A44" s="286" t="s">
        <v>507</v>
      </c>
      <c r="B44" s="28" t="n">
        <v>1605</v>
      </c>
      <c r="C44" s="28" t="n">
        <v>0</v>
      </c>
      <c r="D44" s="28" t="n">
        <v>0</v>
      </c>
      <c r="E44" s="28" t="n">
        <v>1</v>
      </c>
      <c r="F44" s="177" t="n">
        <v>1</v>
      </c>
      <c r="G44" s="28" t="n">
        <v>1</v>
      </c>
      <c r="H44" s="28" t="n">
        <v>1</v>
      </c>
      <c r="I44" s="28" t="n">
        <v>1</v>
      </c>
      <c r="J44" s="28" t="n">
        <v>3</v>
      </c>
      <c r="K44" s="28" t="n">
        <v>3</v>
      </c>
      <c r="L44" s="28" t="n">
        <v>3</v>
      </c>
      <c r="M44" s="28" t="n">
        <v>1</v>
      </c>
      <c r="N44" s="28" t="n">
        <v>1</v>
      </c>
      <c r="O44" s="28" t="n">
        <v>1</v>
      </c>
      <c r="P44" s="28" t="n">
        <v>7</v>
      </c>
      <c r="Q44" s="28" t="n">
        <v>13</v>
      </c>
      <c r="R44" s="28" t="n">
        <v>23</v>
      </c>
      <c r="S44" s="28" t="n">
        <v>70</v>
      </c>
      <c r="T44" s="28" t="n">
        <v>132</v>
      </c>
      <c r="U44" s="28" t="n">
        <v>154</v>
      </c>
      <c r="V44" s="28" t="n">
        <v>224</v>
      </c>
      <c r="W44" s="28" t="n">
        <v>232</v>
      </c>
      <c r="X44" s="28" t="n">
        <v>204</v>
      </c>
      <c r="Y44" s="28" t="n">
        <v>211</v>
      </c>
      <c r="Z44" s="28" t="n">
        <v>177</v>
      </c>
      <c r="AA44" s="28" t="n">
        <v>135</v>
      </c>
      <c r="AB44" s="28" t="n">
        <v>7</v>
      </c>
    </row>
    <row r="45" customFormat="false" ht="12.75" hidden="false" customHeight="false" outlineLevel="0" collapsed="false">
      <c r="A45" s="286" t="s">
        <v>508</v>
      </c>
      <c r="B45" s="28" t="n">
        <v>1290</v>
      </c>
      <c r="C45" s="28" t="n">
        <v>0</v>
      </c>
      <c r="D45" s="28" t="n">
        <v>0</v>
      </c>
      <c r="E45" s="28" t="n">
        <v>0</v>
      </c>
      <c r="F45" s="177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1</v>
      </c>
      <c r="O45" s="28" t="n">
        <v>0</v>
      </c>
      <c r="P45" s="28" t="n">
        <v>2</v>
      </c>
      <c r="Q45" s="28" t="n">
        <v>5</v>
      </c>
      <c r="R45" s="28" t="n">
        <v>10</v>
      </c>
      <c r="S45" s="28" t="n">
        <v>21</v>
      </c>
      <c r="T45" s="28" t="n">
        <v>38</v>
      </c>
      <c r="U45" s="28" t="n">
        <v>78</v>
      </c>
      <c r="V45" s="28" t="n">
        <v>118</v>
      </c>
      <c r="W45" s="28" t="n">
        <v>159</v>
      </c>
      <c r="X45" s="28" t="n">
        <v>192</v>
      </c>
      <c r="Y45" s="28" t="n">
        <v>219</v>
      </c>
      <c r="Z45" s="28" t="n">
        <v>212</v>
      </c>
      <c r="AA45" s="28" t="n">
        <v>235</v>
      </c>
      <c r="AB45" s="28" t="n">
        <v>0</v>
      </c>
    </row>
    <row r="46" customFormat="false" ht="18" hidden="false" customHeight="false" outlineLevel="0" collapsed="false">
      <c r="A46" s="286" t="s">
        <v>509</v>
      </c>
      <c r="B46" s="28" t="n">
        <v>1054</v>
      </c>
      <c r="C46" s="28" t="n">
        <v>0</v>
      </c>
      <c r="D46" s="28" t="n">
        <v>0</v>
      </c>
      <c r="E46" s="28" t="n">
        <v>3</v>
      </c>
      <c r="F46" s="177" t="n">
        <v>3</v>
      </c>
      <c r="G46" s="28" t="n">
        <v>4</v>
      </c>
      <c r="H46" s="28" t="n">
        <v>2</v>
      </c>
      <c r="I46" s="28" t="n">
        <v>2</v>
      </c>
      <c r="J46" s="28" t="n">
        <v>8</v>
      </c>
      <c r="K46" s="28" t="n">
        <v>28</v>
      </c>
      <c r="L46" s="28" t="n">
        <v>25</v>
      </c>
      <c r="M46" s="28" t="n">
        <v>18</v>
      </c>
      <c r="N46" s="28" t="n">
        <v>14</v>
      </c>
      <c r="O46" s="28" t="n">
        <v>25</v>
      </c>
      <c r="P46" s="28" t="n">
        <v>34</v>
      </c>
      <c r="Q46" s="28" t="n">
        <v>31</v>
      </c>
      <c r="R46" s="28" t="n">
        <v>36</v>
      </c>
      <c r="S46" s="28" t="n">
        <v>61</v>
      </c>
      <c r="T46" s="28" t="n">
        <v>79</v>
      </c>
      <c r="U46" s="28" t="n">
        <v>102</v>
      </c>
      <c r="V46" s="28" t="n">
        <v>134</v>
      </c>
      <c r="W46" s="28" t="n">
        <v>124</v>
      </c>
      <c r="X46" s="28" t="n">
        <v>95</v>
      </c>
      <c r="Y46" s="28" t="n">
        <v>106</v>
      </c>
      <c r="Z46" s="28" t="n">
        <v>73</v>
      </c>
      <c r="AA46" s="28" t="n">
        <v>41</v>
      </c>
      <c r="AB46" s="28" t="n">
        <v>9</v>
      </c>
    </row>
    <row r="47" customFormat="false" ht="12.75" hidden="false" customHeight="false" outlineLevel="0" collapsed="false">
      <c r="A47" s="286" t="s">
        <v>510</v>
      </c>
      <c r="B47" s="28" t="n">
        <v>173</v>
      </c>
      <c r="C47" s="28" t="n">
        <v>0</v>
      </c>
      <c r="D47" s="28" t="n">
        <v>0</v>
      </c>
      <c r="E47" s="28" t="n">
        <v>0</v>
      </c>
      <c r="F47" s="177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1</v>
      </c>
      <c r="L47" s="28" t="n">
        <v>1</v>
      </c>
      <c r="M47" s="28" t="n">
        <v>5</v>
      </c>
      <c r="N47" s="28" t="n">
        <v>9</v>
      </c>
      <c r="O47" s="28" t="n">
        <v>11</v>
      </c>
      <c r="P47" s="28" t="n">
        <v>14</v>
      </c>
      <c r="Q47" s="28" t="n">
        <v>5</v>
      </c>
      <c r="R47" s="28" t="n">
        <v>7</v>
      </c>
      <c r="S47" s="28" t="n">
        <v>7</v>
      </c>
      <c r="T47" s="28" t="n">
        <v>6</v>
      </c>
      <c r="U47" s="28" t="n">
        <v>14</v>
      </c>
      <c r="V47" s="28" t="n">
        <v>16</v>
      </c>
      <c r="W47" s="28" t="n">
        <v>16</v>
      </c>
      <c r="X47" s="28" t="n">
        <v>22</v>
      </c>
      <c r="Y47" s="28" t="n">
        <v>17</v>
      </c>
      <c r="Z47" s="28" t="n">
        <v>11</v>
      </c>
      <c r="AA47" s="28" t="n">
        <v>11</v>
      </c>
      <c r="AB47" s="28" t="n">
        <v>0</v>
      </c>
    </row>
    <row r="48" customFormat="false" ht="12.75" hidden="false" customHeight="false" outlineLevel="0" collapsed="false">
      <c r="A48" s="286" t="s">
        <v>511</v>
      </c>
      <c r="B48" s="28" t="n">
        <v>1826</v>
      </c>
      <c r="C48" s="28" t="n">
        <v>0</v>
      </c>
      <c r="D48" s="28" t="n">
        <v>2</v>
      </c>
      <c r="E48" s="28" t="n">
        <v>12</v>
      </c>
      <c r="F48" s="177" t="n">
        <v>14</v>
      </c>
      <c r="G48" s="28" t="n">
        <v>12</v>
      </c>
      <c r="H48" s="28" t="n">
        <v>10</v>
      </c>
      <c r="I48" s="28" t="n">
        <v>15</v>
      </c>
      <c r="J48" s="28" t="n">
        <v>8</v>
      </c>
      <c r="K48" s="28" t="n">
        <v>53</v>
      </c>
      <c r="L48" s="28" t="n">
        <v>56</v>
      </c>
      <c r="M48" s="28" t="n">
        <v>85</v>
      </c>
      <c r="N48" s="28" t="n">
        <v>63</v>
      </c>
      <c r="O48" s="28" t="n">
        <v>39</v>
      </c>
      <c r="P48" s="28" t="n">
        <v>51</v>
      </c>
      <c r="Q48" s="28" t="n">
        <v>52</v>
      </c>
      <c r="R48" s="28" t="n">
        <v>61</v>
      </c>
      <c r="S48" s="28" t="n">
        <v>54</v>
      </c>
      <c r="T48" s="28" t="n">
        <v>83</v>
      </c>
      <c r="U48" s="28" t="n">
        <v>122</v>
      </c>
      <c r="V48" s="28" t="n">
        <v>142</v>
      </c>
      <c r="W48" s="28" t="n">
        <v>156</v>
      </c>
      <c r="X48" s="28" t="n">
        <v>180</v>
      </c>
      <c r="Y48" s="28" t="n">
        <v>190</v>
      </c>
      <c r="Z48" s="28" t="n">
        <v>197</v>
      </c>
      <c r="AA48" s="28" t="n">
        <v>182</v>
      </c>
      <c r="AB48" s="28" t="n">
        <v>1</v>
      </c>
    </row>
    <row r="49" customFormat="false" ht="18" hidden="false" customHeight="false" outlineLevel="0" collapsed="false">
      <c r="A49" s="286" t="s">
        <v>512</v>
      </c>
      <c r="B49" s="28" t="n">
        <v>1885</v>
      </c>
      <c r="C49" s="28" t="n">
        <v>0</v>
      </c>
      <c r="D49" s="28" t="n">
        <v>0</v>
      </c>
      <c r="E49" s="28" t="n">
        <v>0</v>
      </c>
      <c r="F49" s="177" t="n">
        <v>0</v>
      </c>
      <c r="G49" s="28" t="n">
        <v>2</v>
      </c>
      <c r="H49" s="28" t="n">
        <v>0</v>
      </c>
      <c r="I49" s="28" t="n">
        <v>1</v>
      </c>
      <c r="J49" s="28" t="n">
        <v>4</v>
      </c>
      <c r="K49" s="28" t="n">
        <v>4</v>
      </c>
      <c r="L49" s="28" t="n">
        <v>8</v>
      </c>
      <c r="M49" s="28" t="n">
        <v>14</v>
      </c>
      <c r="N49" s="28" t="n">
        <v>17</v>
      </c>
      <c r="O49" s="28" t="n">
        <v>28</v>
      </c>
      <c r="P49" s="28" t="n">
        <v>36</v>
      </c>
      <c r="Q49" s="28" t="n">
        <v>45</v>
      </c>
      <c r="R49" s="28" t="n">
        <v>51</v>
      </c>
      <c r="S49" s="28" t="n">
        <v>65</v>
      </c>
      <c r="T49" s="28" t="n">
        <v>88</v>
      </c>
      <c r="U49" s="28" t="n">
        <v>147</v>
      </c>
      <c r="V49" s="28" t="n">
        <v>210</v>
      </c>
      <c r="W49" s="28" t="n">
        <v>239</v>
      </c>
      <c r="X49" s="28" t="n">
        <v>274</v>
      </c>
      <c r="Y49" s="28" t="n">
        <v>267</v>
      </c>
      <c r="Z49" s="28" t="n">
        <v>223</v>
      </c>
      <c r="AA49" s="28" t="n">
        <v>157</v>
      </c>
      <c r="AB49" s="28" t="n">
        <v>5</v>
      </c>
    </row>
    <row r="50" customFormat="false" ht="12.75" hidden="false" customHeight="false" outlineLevel="0" collapsed="false">
      <c r="A50" s="286" t="s">
        <v>513</v>
      </c>
      <c r="B50" s="28" t="n">
        <v>9027</v>
      </c>
      <c r="C50" s="28" t="n">
        <v>0</v>
      </c>
      <c r="D50" s="28" t="n">
        <v>0</v>
      </c>
      <c r="E50" s="28" t="n">
        <v>4</v>
      </c>
      <c r="F50" s="177" t="n">
        <v>4</v>
      </c>
      <c r="G50" s="28" t="n">
        <v>3</v>
      </c>
      <c r="H50" s="28" t="n">
        <v>13</v>
      </c>
      <c r="I50" s="28" t="n">
        <v>8</v>
      </c>
      <c r="J50" s="28" t="n">
        <v>8</v>
      </c>
      <c r="K50" s="28" t="n">
        <v>21</v>
      </c>
      <c r="L50" s="28" t="n">
        <v>34</v>
      </c>
      <c r="M50" s="28" t="n">
        <v>54</v>
      </c>
      <c r="N50" s="28" t="n">
        <v>73</v>
      </c>
      <c r="O50" s="28" t="n">
        <v>74</v>
      </c>
      <c r="P50" s="28" t="n">
        <v>118</v>
      </c>
      <c r="Q50" s="28" t="n">
        <v>128</v>
      </c>
      <c r="R50" s="28" t="n">
        <v>169</v>
      </c>
      <c r="S50" s="28" t="n">
        <v>298</v>
      </c>
      <c r="T50" s="28" t="n">
        <v>493</v>
      </c>
      <c r="U50" s="28" t="n">
        <v>708</v>
      </c>
      <c r="V50" s="28" t="n">
        <v>919</v>
      </c>
      <c r="W50" s="28" t="n">
        <v>1067</v>
      </c>
      <c r="X50" s="28" t="n">
        <v>1199</v>
      </c>
      <c r="Y50" s="28" t="n">
        <v>1271</v>
      </c>
      <c r="Z50" s="28" t="n">
        <v>1138</v>
      </c>
      <c r="AA50" s="28" t="n">
        <v>1190</v>
      </c>
      <c r="AB50" s="28" t="n">
        <v>37</v>
      </c>
    </row>
    <row r="51" customFormat="false" ht="18" hidden="false" customHeight="false" outlineLevel="0" collapsed="false">
      <c r="A51" s="286" t="s">
        <v>514</v>
      </c>
      <c r="B51" s="28" t="n">
        <v>9</v>
      </c>
      <c r="C51" s="28" t="n">
        <v>0</v>
      </c>
      <c r="D51" s="28" t="n">
        <v>0</v>
      </c>
      <c r="E51" s="28" t="n">
        <v>0</v>
      </c>
      <c r="F51" s="177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1</v>
      </c>
      <c r="S51" s="28" t="n">
        <v>1</v>
      </c>
      <c r="T51" s="28" t="n">
        <v>0</v>
      </c>
      <c r="U51" s="28" t="n">
        <v>3</v>
      </c>
      <c r="V51" s="28" t="n">
        <v>2</v>
      </c>
      <c r="W51" s="28" t="n">
        <v>1</v>
      </c>
      <c r="X51" s="28" t="n">
        <v>0</v>
      </c>
      <c r="Y51" s="28" t="n">
        <v>0</v>
      </c>
      <c r="Z51" s="28" t="n">
        <v>1</v>
      </c>
      <c r="AA51" s="28" t="n">
        <v>0</v>
      </c>
      <c r="AB51" s="28" t="n">
        <v>0</v>
      </c>
    </row>
    <row r="52" customFormat="false" ht="18" hidden="false" customHeight="false" outlineLevel="0" collapsed="false">
      <c r="A52" s="286" t="s">
        <v>515</v>
      </c>
      <c r="B52" s="28" t="n">
        <v>2518</v>
      </c>
      <c r="C52" s="28" t="n">
        <v>3</v>
      </c>
      <c r="D52" s="28" t="n">
        <v>2</v>
      </c>
      <c r="E52" s="28" t="n">
        <v>4</v>
      </c>
      <c r="F52" s="177" t="n">
        <v>9</v>
      </c>
      <c r="G52" s="28" t="n">
        <v>4</v>
      </c>
      <c r="H52" s="28" t="n">
        <v>2</v>
      </c>
      <c r="I52" s="28" t="n">
        <v>3</v>
      </c>
      <c r="J52" s="28" t="n">
        <v>1</v>
      </c>
      <c r="K52" s="28" t="n">
        <v>15</v>
      </c>
      <c r="L52" s="28" t="n">
        <v>15</v>
      </c>
      <c r="M52" s="28" t="n">
        <v>21</v>
      </c>
      <c r="N52" s="28" t="n">
        <v>19</v>
      </c>
      <c r="O52" s="28" t="n">
        <v>28</v>
      </c>
      <c r="P52" s="28" t="n">
        <v>19</v>
      </c>
      <c r="Q52" s="28" t="n">
        <v>48</v>
      </c>
      <c r="R52" s="28" t="n">
        <v>65</v>
      </c>
      <c r="S52" s="28" t="n">
        <v>87</v>
      </c>
      <c r="T52" s="28" t="n">
        <v>149</v>
      </c>
      <c r="U52" s="28" t="n">
        <v>192</v>
      </c>
      <c r="V52" s="28" t="n">
        <v>250</v>
      </c>
      <c r="W52" s="28" t="n">
        <v>251</v>
      </c>
      <c r="X52" s="28" t="n">
        <v>331</v>
      </c>
      <c r="Y52" s="28" t="n">
        <v>342</v>
      </c>
      <c r="Z52" s="28" t="n">
        <v>324</v>
      </c>
      <c r="AA52" s="28" t="n">
        <v>336</v>
      </c>
      <c r="AB52" s="28" t="n">
        <v>7</v>
      </c>
    </row>
    <row r="53" customFormat="false" ht="12.75" hidden="false" customHeight="false" outlineLevel="0" collapsed="false">
      <c r="A53" s="286" t="s">
        <v>516</v>
      </c>
      <c r="B53" s="28" t="n">
        <v>646</v>
      </c>
      <c r="C53" s="28" t="n">
        <v>0</v>
      </c>
      <c r="D53" s="28" t="n">
        <v>0</v>
      </c>
      <c r="E53" s="28" t="n">
        <v>9</v>
      </c>
      <c r="F53" s="177" t="n">
        <v>9</v>
      </c>
      <c r="G53" s="28" t="n">
        <v>4</v>
      </c>
      <c r="H53" s="28" t="n">
        <v>3</v>
      </c>
      <c r="I53" s="28" t="n">
        <v>1</v>
      </c>
      <c r="J53" s="28" t="n">
        <v>2</v>
      </c>
      <c r="K53" s="28" t="n">
        <v>5</v>
      </c>
      <c r="L53" s="28" t="n">
        <v>4</v>
      </c>
      <c r="M53" s="28" t="n">
        <v>12</v>
      </c>
      <c r="N53" s="28" t="n">
        <v>9</v>
      </c>
      <c r="O53" s="28" t="n">
        <v>5</v>
      </c>
      <c r="P53" s="28" t="n">
        <v>8</v>
      </c>
      <c r="Q53" s="28" t="n">
        <v>6</v>
      </c>
      <c r="R53" s="28" t="n">
        <v>5</v>
      </c>
      <c r="S53" s="28" t="n">
        <v>13</v>
      </c>
      <c r="T53" s="28" t="n">
        <v>14</v>
      </c>
      <c r="U53" s="28" t="n">
        <v>26</v>
      </c>
      <c r="V53" s="28" t="n">
        <v>34</v>
      </c>
      <c r="W53" s="28" t="n">
        <v>49</v>
      </c>
      <c r="X53" s="28" t="n">
        <v>46</v>
      </c>
      <c r="Y53" s="28" t="n">
        <v>76</v>
      </c>
      <c r="Z53" s="28" t="n">
        <v>106</v>
      </c>
      <c r="AA53" s="28" t="n">
        <v>205</v>
      </c>
      <c r="AB53" s="28" t="n">
        <v>4</v>
      </c>
    </row>
    <row r="54" customFormat="false" ht="18" hidden="false" customHeight="false" outlineLevel="0" collapsed="false">
      <c r="A54" s="286" t="s">
        <v>517</v>
      </c>
      <c r="B54" s="28" t="n">
        <v>357</v>
      </c>
      <c r="C54" s="28" t="n">
        <v>0</v>
      </c>
      <c r="D54" s="28" t="n">
        <v>0</v>
      </c>
      <c r="E54" s="28" t="n">
        <v>14</v>
      </c>
      <c r="F54" s="177" t="n">
        <v>14</v>
      </c>
      <c r="G54" s="28" t="n">
        <v>2</v>
      </c>
      <c r="H54" s="28" t="n">
        <v>2</v>
      </c>
      <c r="I54" s="28" t="n">
        <v>3</v>
      </c>
      <c r="J54" s="28" t="n">
        <v>4</v>
      </c>
      <c r="K54" s="28" t="n">
        <v>5</v>
      </c>
      <c r="L54" s="28" t="n">
        <v>8</v>
      </c>
      <c r="M54" s="28" t="n">
        <v>9</v>
      </c>
      <c r="N54" s="28" t="n">
        <v>10</v>
      </c>
      <c r="O54" s="28" t="n">
        <v>8</v>
      </c>
      <c r="P54" s="28" t="n">
        <v>12</v>
      </c>
      <c r="Q54" s="28" t="n">
        <v>19</v>
      </c>
      <c r="R54" s="28" t="n">
        <v>15</v>
      </c>
      <c r="S54" s="28" t="n">
        <v>18</v>
      </c>
      <c r="T54" s="28" t="n">
        <v>31</v>
      </c>
      <c r="U54" s="28" t="n">
        <v>24</v>
      </c>
      <c r="V54" s="28" t="n">
        <v>24</v>
      </c>
      <c r="W54" s="28" t="n">
        <v>23</v>
      </c>
      <c r="X54" s="28" t="n">
        <v>25</v>
      </c>
      <c r="Y54" s="28" t="n">
        <v>29</v>
      </c>
      <c r="Z54" s="28" t="n">
        <v>30</v>
      </c>
      <c r="AA54" s="28" t="n">
        <v>41</v>
      </c>
      <c r="AB54" s="28" t="n">
        <v>1</v>
      </c>
    </row>
    <row r="55" customFormat="false" ht="12.75" hidden="false" customHeight="false" outlineLevel="0" collapsed="false">
      <c r="A55" s="286" t="s">
        <v>518</v>
      </c>
      <c r="B55" s="28" t="n">
        <v>7701</v>
      </c>
      <c r="C55" s="28" t="n">
        <v>0</v>
      </c>
      <c r="D55" s="28" t="n">
        <v>0</v>
      </c>
      <c r="E55" s="28" t="n">
        <v>0</v>
      </c>
      <c r="F55" s="177" t="n">
        <v>0</v>
      </c>
      <c r="G55" s="28" t="n">
        <v>1</v>
      </c>
      <c r="H55" s="28" t="n">
        <v>0</v>
      </c>
      <c r="I55" s="28" t="n">
        <v>0</v>
      </c>
      <c r="J55" s="28" t="n">
        <v>1</v>
      </c>
      <c r="K55" s="28" t="n">
        <v>5</v>
      </c>
      <c r="L55" s="28" t="n">
        <v>2</v>
      </c>
      <c r="M55" s="28" t="n">
        <v>10</v>
      </c>
      <c r="N55" s="28" t="n">
        <v>14</v>
      </c>
      <c r="O55" s="28" t="n">
        <v>15</v>
      </c>
      <c r="P55" s="28" t="n">
        <v>32</v>
      </c>
      <c r="Q55" s="28" t="n">
        <v>51</v>
      </c>
      <c r="R55" s="28" t="n">
        <v>77</v>
      </c>
      <c r="S55" s="28" t="n">
        <v>150</v>
      </c>
      <c r="T55" s="28" t="n">
        <v>287</v>
      </c>
      <c r="U55" s="28" t="n">
        <v>590</v>
      </c>
      <c r="V55" s="28" t="n">
        <v>806</v>
      </c>
      <c r="W55" s="28" t="n">
        <v>1018</v>
      </c>
      <c r="X55" s="28" t="n">
        <v>1182</v>
      </c>
      <c r="Y55" s="28" t="n">
        <v>1287</v>
      </c>
      <c r="Z55" s="28" t="n">
        <v>1112</v>
      </c>
      <c r="AA55" s="28" t="n">
        <v>1036</v>
      </c>
      <c r="AB55" s="28" t="n">
        <v>25</v>
      </c>
    </row>
    <row r="56" customFormat="false" ht="12.75" hidden="false" customHeight="false" outlineLevel="0" collapsed="false">
      <c r="A56" s="286" t="s">
        <v>519</v>
      </c>
      <c r="B56" s="28" t="n">
        <v>1064</v>
      </c>
      <c r="C56" s="28" t="n">
        <v>0</v>
      </c>
      <c r="D56" s="28" t="n">
        <v>2</v>
      </c>
      <c r="E56" s="28" t="n">
        <v>37</v>
      </c>
      <c r="F56" s="177" t="n">
        <v>39</v>
      </c>
      <c r="G56" s="28" t="n">
        <v>14</v>
      </c>
      <c r="H56" s="28" t="n">
        <v>11</v>
      </c>
      <c r="I56" s="28" t="n">
        <v>4</v>
      </c>
      <c r="J56" s="28" t="n">
        <v>0</v>
      </c>
      <c r="K56" s="28" t="n">
        <v>8</v>
      </c>
      <c r="L56" s="28" t="n">
        <v>7</v>
      </c>
      <c r="M56" s="28" t="n">
        <v>4</v>
      </c>
      <c r="N56" s="28" t="n">
        <v>2</v>
      </c>
      <c r="O56" s="28" t="n">
        <v>9</v>
      </c>
      <c r="P56" s="28" t="n">
        <v>2</v>
      </c>
      <c r="Q56" s="28" t="n">
        <v>6</v>
      </c>
      <c r="R56" s="28" t="n">
        <v>9</v>
      </c>
      <c r="S56" s="28" t="n">
        <v>13</v>
      </c>
      <c r="T56" s="28" t="n">
        <v>16</v>
      </c>
      <c r="U56" s="28" t="n">
        <v>29</v>
      </c>
      <c r="V56" s="28" t="n">
        <v>35</v>
      </c>
      <c r="W56" s="28" t="n">
        <v>67</v>
      </c>
      <c r="X56" s="28" t="n">
        <v>88</v>
      </c>
      <c r="Y56" s="28" t="n">
        <v>143</v>
      </c>
      <c r="Z56" s="28" t="n">
        <v>173</v>
      </c>
      <c r="AA56" s="28" t="n">
        <v>380</v>
      </c>
      <c r="AB56" s="28" t="n">
        <v>5</v>
      </c>
    </row>
    <row r="57" customFormat="false" ht="18" hidden="false" customHeight="false" outlineLevel="0" collapsed="false">
      <c r="A57" s="286" t="s">
        <v>520</v>
      </c>
      <c r="B57" s="28" t="n">
        <v>2019</v>
      </c>
      <c r="C57" s="28" t="n">
        <v>3</v>
      </c>
      <c r="D57" s="28" t="n">
        <v>5</v>
      </c>
      <c r="E57" s="28" t="n">
        <v>41</v>
      </c>
      <c r="F57" s="177" t="n">
        <v>49</v>
      </c>
      <c r="G57" s="28" t="n">
        <v>10</v>
      </c>
      <c r="H57" s="28" t="n">
        <v>3</v>
      </c>
      <c r="I57" s="28" t="n">
        <v>1</v>
      </c>
      <c r="J57" s="28" t="n">
        <v>2</v>
      </c>
      <c r="K57" s="28" t="n">
        <v>18</v>
      </c>
      <c r="L57" s="28" t="n">
        <v>16</v>
      </c>
      <c r="M57" s="28" t="n">
        <v>22</v>
      </c>
      <c r="N57" s="28" t="n">
        <v>10</v>
      </c>
      <c r="O57" s="28" t="n">
        <v>23</v>
      </c>
      <c r="P57" s="28" t="n">
        <v>25</v>
      </c>
      <c r="Q57" s="28" t="n">
        <v>20</v>
      </c>
      <c r="R57" s="28" t="n">
        <v>20</v>
      </c>
      <c r="S57" s="28" t="n">
        <v>38</v>
      </c>
      <c r="T57" s="28" t="n">
        <v>41</v>
      </c>
      <c r="U57" s="28" t="n">
        <v>68</v>
      </c>
      <c r="V57" s="28" t="n">
        <v>94</v>
      </c>
      <c r="W57" s="28" t="n">
        <v>98</v>
      </c>
      <c r="X57" s="28" t="n">
        <v>178</v>
      </c>
      <c r="Y57" s="28" t="n">
        <v>218</v>
      </c>
      <c r="Z57" s="28" t="n">
        <v>335</v>
      </c>
      <c r="AA57" s="28" t="n">
        <v>722</v>
      </c>
      <c r="AB57" s="28" t="n">
        <v>8</v>
      </c>
    </row>
    <row r="58" customFormat="false" ht="18" hidden="false" customHeight="false" outlineLevel="0" collapsed="false">
      <c r="A58" s="286" t="s">
        <v>521</v>
      </c>
      <c r="B58" s="28" t="n">
        <v>707</v>
      </c>
      <c r="C58" s="28" t="n">
        <v>0</v>
      </c>
      <c r="D58" s="28" t="n">
        <v>0</v>
      </c>
      <c r="E58" s="28" t="n">
        <v>0</v>
      </c>
      <c r="F58" s="177" t="n">
        <v>0</v>
      </c>
      <c r="G58" s="28" t="n">
        <v>0</v>
      </c>
      <c r="H58" s="28" t="n">
        <v>0</v>
      </c>
      <c r="I58" s="28" t="n">
        <v>0</v>
      </c>
      <c r="J58" s="28" t="n">
        <v>0</v>
      </c>
      <c r="K58" s="28" t="n">
        <v>0</v>
      </c>
      <c r="L58" s="28" t="n">
        <v>0</v>
      </c>
      <c r="M58" s="28" t="n">
        <v>1</v>
      </c>
      <c r="N58" s="28" t="n">
        <v>1</v>
      </c>
      <c r="O58" s="28" t="n">
        <v>0</v>
      </c>
      <c r="P58" s="28" t="n">
        <v>18</v>
      </c>
      <c r="Q58" s="28" t="n">
        <v>14</v>
      </c>
      <c r="R58" s="28" t="n">
        <v>45</v>
      </c>
      <c r="S58" s="28" t="n">
        <v>62</v>
      </c>
      <c r="T58" s="28" t="n">
        <v>98</v>
      </c>
      <c r="U58" s="28" t="n">
        <v>96</v>
      </c>
      <c r="V58" s="28" t="n">
        <v>103</v>
      </c>
      <c r="W58" s="28" t="n">
        <v>98</v>
      </c>
      <c r="X58" s="28" t="n">
        <v>70</v>
      </c>
      <c r="Y58" s="28" t="n">
        <v>55</v>
      </c>
      <c r="Z58" s="28" t="n">
        <v>23</v>
      </c>
      <c r="AA58" s="28" t="n">
        <v>13</v>
      </c>
      <c r="AB58" s="28" t="n">
        <v>10</v>
      </c>
    </row>
    <row r="59" customFormat="false" ht="12.75" hidden="false" customHeight="false" outlineLevel="0" collapsed="false">
      <c r="A59" s="286" t="s">
        <v>522</v>
      </c>
      <c r="B59" s="28" t="n">
        <v>1868</v>
      </c>
      <c r="C59" s="28" t="n">
        <v>0</v>
      </c>
      <c r="D59" s="28" t="n">
        <v>0</v>
      </c>
      <c r="E59" s="28" t="n">
        <v>0</v>
      </c>
      <c r="F59" s="177" t="n">
        <v>0</v>
      </c>
      <c r="G59" s="28" t="n">
        <v>0</v>
      </c>
      <c r="H59" s="28" t="n">
        <v>0</v>
      </c>
      <c r="I59" s="28" t="n">
        <v>1</v>
      </c>
      <c r="J59" s="28" t="n">
        <v>0</v>
      </c>
      <c r="K59" s="28" t="n">
        <v>0</v>
      </c>
      <c r="L59" s="28" t="n">
        <v>2</v>
      </c>
      <c r="M59" s="28" t="n">
        <v>4</v>
      </c>
      <c r="N59" s="28" t="n">
        <v>1</v>
      </c>
      <c r="O59" s="28" t="n">
        <v>4</v>
      </c>
      <c r="P59" s="28" t="n">
        <v>3</v>
      </c>
      <c r="Q59" s="28" t="n">
        <v>4</v>
      </c>
      <c r="R59" s="28" t="n">
        <v>6</v>
      </c>
      <c r="S59" s="28" t="n">
        <v>11</v>
      </c>
      <c r="T59" s="28" t="n">
        <v>12</v>
      </c>
      <c r="U59" s="28" t="n">
        <v>16</v>
      </c>
      <c r="V59" s="28" t="n">
        <v>31</v>
      </c>
      <c r="W59" s="28" t="n">
        <v>55</v>
      </c>
      <c r="X59" s="28" t="n">
        <v>108</v>
      </c>
      <c r="Y59" s="28" t="n">
        <v>244</v>
      </c>
      <c r="Z59" s="28" t="n">
        <v>422</v>
      </c>
      <c r="AA59" s="28" t="n">
        <v>936</v>
      </c>
      <c r="AB59" s="28" t="n">
        <v>8</v>
      </c>
    </row>
    <row r="60" customFormat="false" ht="12.75" hidden="false" customHeight="false" outlineLevel="0" collapsed="false">
      <c r="A60" s="286" t="s">
        <v>523</v>
      </c>
      <c r="B60" s="28" t="n">
        <v>336</v>
      </c>
      <c r="C60" s="28" t="n">
        <v>1</v>
      </c>
      <c r="D60" s="28" t="n">
        <v>11</v>
      </c>
      <c r="E60" s="28" t="n">
        <v>39</v>
      </c>
      <c r="F60" s="177" t="n">
        <v>51</v>
      </c>
      <c r="G60" s="28" t="n">
        <v>6</v>
      </c>
      <c r="H60" s="28" t="n">
        <v>6</v>
      </c>
      <c r="I60" s="28" t="n">
        <v>5</v>
      </c>
      <c r="J60" s="28" t="n">
        <v>0</v>
      </c>
      <c r="K60" s="28" t="n">
        <v>9</v>
      </c>
      <c r="L60" s="28" t="n">
        <v>5</v>
      </c>
      <c r="M60" s="28" t="n">
        <v>5</v>
      </c>
      <c r="N60" s="28" t="n">
        <v>4</v>
      </c>
      <c r="O60" s="28" t="n">
        <v>7</v>
      </c>
      <c r="P60" s="28" t="n">
        <v>8</v>
      </c>
      <c r="Q60" s="28" t="n">
        <v>19</v>
      </c>
      <c r="R60" s="28" t="n">
        <v>10</v>
      </c>
      <c r="S60" s="28" t="n">
        <v>14</v>
      </c>
      <c r="T60" s="28" t="n">
        <v>31</v>
      </c>
      <c r="U60" s="28" t="n">
        <v>23</v>
      </c>
      <c r="V60" s="28" t="n">
        <v>30</v>
      </c>
      <c r="W60" s="28" t="n">
        <v>25</v>
      </c>
      <c r="X60" s="28" t="n">
        <v>25</v>
      </c>
      <c r="Y60" s="28" t="n">
        <v>20</v>
      </c>
      <c r="Z60" s="28" t="n">
        <v>17</v>
      </c>
      <c r="AA60" s="28" t="n">
        <v>16</v>
      </c>
      <c r="AB60" s="28" t="n">
        <v>0</v>
      </c>
    </row>
    <row r="61" customFormat="false" ht="18" hidden="false" customHeight="false" outlineLevel="0" collapsed="false">
      <c r="A61" s="286" t="s">
        <v>524</v>
      </c>
      <c r="B61" s="28" t="n">
        <v>190</v>
      </c>
      <c r="C61" s="28" t="n">
        <v>0</v>
      </c>
      <c r="D61" s="28" t="n">
        <v>1</v>
      </c>
      <c r="E61" s="28" t="n">
        <v>5</v>
      </c>
      <c r="F61" s="177" t="n">
        <v>6</v>
      </c>
      <c r="G61" s="28" t="n">
        <v>6</v>
      </c>
      <c r="H61" s="28" t="n">
        <v>4</v>
      </c>
      <c r="I61" s="28" t="n">
        <v>1</v>
      </c>
      <c r="J61" s="28" t="n">
        <v>2</v>
      </c>
      <c r="K61" s="28" t="n">
        <v>3</v>
      </c>
      <c r="L61" s="28" t="n">
        <v>7</v>
      </c>
      <c r="M61" s="28" t="n">
        <v>5</v>
      </c>
      <c r="N61" s="28" t="n">
        <v>4</v>
      </c>
      <c r="O61" s="28" t="n">
        <v>9</v>
      </c>
      <c r="P61" s="28" t="n">
        <v>17</v>
      </c>
      <c r="Q61" s="28" t="n">
        <v>10</v>
      </c>
      <c r="R61" s="28" t="n">
        <v>13</v>
      </c>
      <c r="S61" s="28" t="n">
        <v>14</v>
      </c>
      <c r="T61" s="28" t="n">
        <v>16</v>
      </c>
      <c r="U61" s="28" t="n">
        <v>18</v>
      </c>
      <c r="V61" s="28" t="n">
        <v>16</v>
      </c>
      <c r="W61" s="28" t="n">
        <v>9</v>
      </c>
      <c r="X61" s="28" t="n">
        <v>4</v>
      </c>
      <c r="Y61" s="28" t="n">
        <v>12</v>
      </c>
      <c r="Z61" s="28" t="n">
        <v>7</v>
      </c>
      <c r="AA61" s="28" t="n">
        <v>6</v>
      </c>
      <c r="AB61" s="28" t="n">
        <v>1</v>
      </c>
    </row>
    <row r="62" customFormat="false" ht="12.75" hidden="false" customHeight="false" outlineLevel="0" collapsed="false">
      <c r="A62" s="286" t="s">
        <v>525</v>
      </c>
      <c r="B62" s="28" t="n">
        <v>1180</v>
      </c>
      <c r="C62" s="28" t="n">
        <v>0</v>
      </c>
      <c r="D62" s="28" t="n">
        <v>0</v>
      </c>
      <c r="E62" s="28" t="n">
        <v>0</v>
      </c>
      <c r="F62" s="177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1</v>
      </c>
      <c r="Q62" s="28" t="n">
        <v>1</v>
      </c>
      <c r="R62" s="28" t="n">
        <v>0</v>
      </c>
      <c r="S62" s="28" t="n">
        <v>2</v>
      </c>
      <c r="T62" s="28" t="n">
        <v>2</v>
      </c>
      <c r="U62" s="28" t="n">
        <v>8</v>
      </c>
      <c r="V62" s="28" t="n">
        <v>23</v>
      </c>
      <c r="W62" s="28" t="n">
        <v>54</v>
      </c>
      <c r="X62" s="28" t="n">
        <v>90</v>
      </c>
      <c r="Y62" s="28" t="n">
        <v>187</v>
      </c>
      <c r="Z62" s="28" t="n">
        <v>309</v>
      </c>
      <c r="AA62" s="28" t="n">
        <v>499</v>
      </c>
      <c r="AB62" s="28" t="n">
        <v>4</v>
      </c>
    </row>
    <row r="63" customFormat="false" ht="12.75" hidden="false" customHeight="false" outlineLevel="0" collapsed="false">
      <c r="A63" s="286" t="s">
        <v>526</v>
      </c>
      <c r="B63" s="28" t="n">
        <v>2712</v>
      </c>
      <c r="C63" s="28" t="n">
        <v>1</v>
      </c>
      <c r="D63" s="28" t="n">
        <v>5</v>
      </c>
      <c r="E63" s="28" t="n">
        <v>76</v>
      </c>
      <c r="F63" s="177" t="n">
        <v>82</v>
      </c>
      <c r="G63" s="28" t="n">
        <v>31</v>
      </c>
      <c r="H63" s="28" t="n">
        <v>32</v>
      </c>
      <c r="I63" s="28" t="n">
        <v>24</v>
      </c>
      <c r="J63" s="28" t="n">
        <v>23</v>
      </c>
      <c r="K63" s="28" t="n">
        <v>79</v>
      </c>
      <c r="L63" s="28" t="n">
        <v>95</v>
      </c>
      <c r="M63" s="28" t="n">
        <v>92</v>
      </c>
      <c r="N63" s="28" t="n">
        <v>71</v>
      </c>
      <c r="O63" s="28" t="n">
        <v>91</v>
      </c>
      <c r="P63" s="28" t="n">
        <v>46</v>
      </c>
      <c r="Q63" s="28" t="n">
        <v>71</v>
      </c>
      <c r="R63" s="28" t="n">
        <v>65</v>
      </c>
      <c r="S63" s="28" t="n">
        <v>88</v>
      </c>
      <c r="T63" s="28" t="n">
        <v>99</v>
      </c>
      <c r="U63" s="28" t="n">
        <v>137</v>
      </c>
      <c r="V63" s="28" t="n">
        <v>139</v>
      </c>
      <c r="W63" s="28" t="n">
        <v>151</v>
      </c>
      <c r="X63" s="28" t="n">
        <v>245</v>
      </c>
      <c r="Y63" s="28" t="n">
        <v>340</v>
      </c>
      <c r="Z63" s="28" t="n">
        <v>326</v>
      </c>
      <c r="AA63" s="28" t="n">
        <v>374</v>
      </c>
      <c r="AB63" s="28" t="n">
        <v>11</v>
      </c>
    </row>
    <row r="64" customFormat="false" ht="12.75" hidden="false" customHeight="false" outlineLevel="0" collapsed="false">
      <c r="A64" s="286" t="s">
        <v>527</v>
      </c>
      <c r="B64" s="28" t="n">
        <v>3</v>
      </c>
      <c r="C64" s="28" t="n">
        <v>0</v>
      </c>
      <c r="D64" s="28" t="n">
        <v>0</v>
      </c>
      <c r="E64" s="28" t="n">
        <v>0</v>
      </c>
      <c r="F64" s="177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1</v>
      </c>
      <c r="V64" s="28" t="n">
        <v>0</v>
      </c>
      <c r="W64" s="28" t="n">
        <v>0</v>
      </c>
      <c r="X64" s="28" t="n">
        <v>0</v>
      </c>
      <c r="Y64" s="28" t="n">
        <v>0</v>
      </c>
      <c r="Z64" s="28" t="n">
        <v>1</v>
      </c>
      <c r="AA64" s="28" t="n">
        <v>1</v>
      </c>
      <c r="AB64" s="28" t="n">
        <v>0</v>
      </c>
    </row>
    <row r="65" customFormat="false" ht="12.75" hidden="false" customHeight="false" outlineLevel="0" collapsed="false">
      <c r="A65" s="286" t="s">
        <v>528</v>
      </c>
      <c r="B65" s="28" t="n">
        <v>2</v>
      </c>
      <c r="C65" s="28" t="n">
        <v>0</v>
      </c>
      <c r="D65" s="28" t="n">
        <v>0</v>
      </c>
      <c r="E65" s="28" t="n">
        <v>0</v>
      </c>
      <c r="F65" s="177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1</v>
      </c>
      <c r="X65" s="28" t="n">
        <v>0</v>
      </c>
      <c r="Y65" s="28" t="n">
        <v>1</v>
      </c>
      <c r="Z65" s="28" t="n">
        <v>0</v>
      </c>
      <c r="AA65" s="28" t="n">
        <v>0</v>
      </c>
      <c r="AB65" s="28" t="n">
        <v>0</v>
      </c>
    </row>
    <row r="66" customFormat="false" ht="18" hidden="false" customHeight="false" outlineLevel="0" collapsed="false">
      <c r="A66" s="286" t="s">
        <v>529</v>
      </c>
      <c r="B66" s="28" t="n">
        <v>211</v>
      </c>
      <c r="C66" s="28" t="n">
        <v>0</v>
      </c>
      <c r="D66" s="28" t="n">
        <v>0</v>
      </c>
      <c r="E66" s="28" t="n">
        <v>0</v>
      </c>
      <c r="F66" s="177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0</v>
      </c>
      <c r="N66" s="28" t="n">
        <v>3</v>
      </c>
      <c r="O66" s="28" t="n">
        <v>3</v>
      </c>
      <c r="P66" s="28" t="n">
        <v>0</v>
      </c>
      <c r="Q66" s="28" t="n">
        <v>4</v>
      </c>
      <c r="R66" s="28" t="n">
        <v>11</v>
      </c>
      <c r="S66" s="28" t="n">
        <v>10</v>
      </c>
      <c r="T66" s="28" t="n">
        <v>11</v>
      </c>
      <c r="U66" s="28" t="n">
        <v>14</v>
      </c>
      <c r="V66" s="28" t="n">
        <v>23</v>
      </c>
      <c r="W66" s="28" t="n">
        <v>22</v>
      </c>
      <c r="X66" s="28" t="n">
        <v>28</v>
      </c>
      <c r="Y66" s="28" t="n">
        <v>28</v>
      </c>
      <c r="Z66" s="28" t="n">
        <v>27</v>
      </c>
      <c r="AA66" s="28" t="n">
        <v>27</v>
      </c>
      <c r="AB66" s="28" t="n">
        <v>0</v>
      </c>
    </row>
    <row r="67" customFormat="false" ht="12.75" hidden="false" customHeight="false" outlineLevel="0" collapsed="false">
      <c r="A67" s="286" t="s">
        <v>530</v>
      </c>
      <c r="B67" s="28" t="n">
        <v>5514</v>
      </c>
      <c r="C67" s="28" t="n">
        <v>0</v>
      </c>
      <c r="D67" s="28" t="n">
        <v>0</v>
      </c>
      <c r="E67" s="28" t="n">
        <v>0</v>
      </c>
      <c r="F67" s="177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1</v>
      </c>
      <c r="L67" s="28" t="n">
        <v>1</v>
      </c>
      <c r="M67" s="28" t="n">
        <v>5</v>
      </c>
      <c r="N67" s="28" t="n">
        <v>1</v>
      </c>
      <c r="O67" s="28" t="n">
        <v>3</v>
      </c>
      <c r="P67" s="28" t="n">
        <v>3</v>
      </c>
      <c r="Q67" s="28" t="n">
        <v>20</v>
      </c>
      <c r="R67" s="28" t="n">
        <v>35</v>
      </c>
      <c r="S67" s="28" t="n">
        <v>82</v>
      </c>
      <c r="T67" s="28" t="n">
        <v>132</v>
      </c>
      <c r="U67" s="28" t="n">
        <v>219</v>
      </c>
      <c r="V67" s="28" t="n">
        <v>307</v>
      </c>
      <c r="W67" s="28" t="n">
        <v>440</v>
      </c>
      <c r="X67" s="28" t="n">
        <v>579</v>
      </c>
      <c r="Y67" s="28" t="n">
        <v>765</v>
      </c>
      <c r="Z67" s="28" t="n">
        <v>1048</v>
      </c>
      <c r="AA67" s="28" t="n">
        <v>1860</v>
      </c>
      <c r="AB67" s="28" t="n">
        <v>13</v>
      </c>
    </row>
    <row r="68" customFormat="false" ht="12.75" hidden="false" customHeight="false" outlineLevel="0" collapsed="false">
      <c r="A68" s="286" t="s">
        <v>531</v>
      </c>
      <c r="B68" s="28" t="n">
        <v>14379</v>
      </c>
      <c r="C68" s="28" t="n">
        <v>0</v>
      </c>
      <c r="D68" s="28" t="n">
        <v>0</v>
      </c>
      <c r="E68" s="28" t="n">
        <v>0</v>
      </c>
      <c r="F68" s="177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9</v>
      </c>
      <c r="N68" s="28" t="n">
        <v>13</v>
      </c>
      <c r="O68" s="28" t="n">
        <v>32</v>
      </c>
      <c r="P68" s="28" t="n">
        <v>45</v>
      </c>
      <c r="Q68" s="28" t="n">
        <v>100</v>
      </c>
      <c r="R68" s="28" t="n">
        <v>213</v>
      </c>
      <c r="S68" s="28" t="n">
        <v>373</v>
      </c>
      <c r="T68" s="28" t="n">
        <v>681</v>
      </c>
      <c r="U68" s="28" t="n">
        <v>1041</v>
      </c>
      <c r="V68" s="28" t="n">
        <v>1299</v>
      </c>
      <c r="W68" s="28" t="n">
        <v>1494</v>
      </c>
      <c r="X68" s="28" t="n">
        <v>1685</v>
      </c>
      <c r="Y68" s="28" t="n">
        <v>2052</v>
      </c>
      <c r="Z68" s="28" t="n">
        <v>2144</v>
      </c>
      <c r="AA68" s="28" t="n">
        <v>3148</v>
      </c>
      <c r="AB68" s="28" t="n">
        <v>50</v>
      </c>
    </row>
    <row r="69" customFormat="false" ht="12.75" hidden="false" customHeight="false" outlineLevel="0" collapsed="false">
      <c r="A69" s="286" t="s">
        <v>532</v>
      </c>
      <c r="B69" s="28" t="n">
        <v>4183</v>
      </c>
      <c r="C69" s="28" t="n">
        <v>0</v>
      </c>
      <c r="D69" s="28" t="n">
        <v>0</v>
      </c>
      <c r="E69" s="28" t="n">
        <v>0</v>
      </c>
      <c r="F69" s="177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1</v>
      </c>
      <c r="M69" s="28" t="n">
        <v>1</v>
      </c>
      <c r="N69" s="28" t="n">
        <v>7</v>
      </c>
      <c r="O69" s="28" t="n">
        <v>5</v>
      </c>
      <c r="P69" s="28" t="n">
        <v>4</v>
      </c>
      <c r="Q69" s="28" t="n">
        <v>14</v>
      </c>
      <c r="R69" s="28" t="n">
        <v>30</v>
      </c>
      <c r="S69" s="28" t="n">
        <v>69</v>
      </c>
      <c r="T69" s="28" t="n">
        <v>142</v>
      </c>
      <c r="U69" s="28" t="n">
        <v>235</v>
      </c>
      <c r="V69" s="28" t="n">
        <v>353</v>
      </c>
      <c r="W69" s="28" t="n">
        <v>401</v>
      </c>
      <c r="X69" s="28" t="n">
        <v>480</v>
      </c>
      <c r="Y69" s="28" t="n">
        <v>637</v>
      </c>
      <c r="Z69" s="28" t="n">
        <v>708</v>
      </c>
      <c r="AA69" s="28" t="n">
        <v>1090</v>
      </c>
      <c r="AB69" s="28" t="n">
        <v>6</v>
      </c>
    </row>
    <row r="70" customFormat="false" ht="18" hidden="false" customHeight="false" outlineLevel="0" collapsed="false">
      <c r="A70" s="286" t="s">
        <v>533</v>
      </c>
      <c r="B70" s="28" t="n">
        <v>1383</v>
      </c>
      <c r="C70" s="28" t="n">
        <v>0</v>
      </c>
      <c r="D70" s="28" t="n">
        <v>0</v>
      </c>
      <c r="E70" s="28" t="n">
        <v>8</v>
      </c>
      <c r="F70" s="177" t="n">
        <v>8</v>
      </c>
      <c r="G70" s="28" t="n">
        <v>1</v>
      </c>
      <c r="H70" s="28" t="n">
        <v>1</v>
      </c>
      <c r="I70" s="28" t="n">
        <v>0</v>
      </c>
      <c r="J70" s="28" t="n">
        <v>0</v>
      </c>
      <c r="K70" s="28" t="n">
        <v>3</v>
      </c>
      <c r="L70" s="28" t="n">
        <v>0</v>
      </c>
      <c r="M70" s="28" t="n">
        <v>6</v>
      </c>
      <c r="N70" s="28" t="n">
        <v>6</v>
      </c>
      <c r="O70" s="28" t="n">
        <v>9</v>
      </c>
      <c r="P70" s="28" t="n">
        <v>10</v>
      </c>
      <c r="Q70" s="28" t="n">
        <v>21</v>
      </c>
      <c r="R70" s="28" t="n">
        <v>23</v>
      </c>
      <c r="S70" s="28" t="n">
        <v>33</v>
      </c>
      <c r="T70" s="28" t="n">
        <v>65</v>
      </c>
      <c r="U70" s="28" t="n">
        <v>76</v>
      </c>
      <c r="V70" s="28" t="n">
        <v>113</v>
      </c>
      <c r="W70" s="28" t="n">
        <v>138</v>
      </c>
      <c r="X70" s="28" t="n">
        <v>174</v>
      </c>
      <c r="Y70" s="28" t="n">
        <v>206</v>
      </c>
      <c r="Z70" s="28" t="n">
        <v>204</v>
      </c>
      <c r="AA70" s="28" t="n">
        <v>281</v>
      </c>
      <c r="AB70" s="28" t="n">
        <v>5</v>
      </c>
    </row>
    <row r="71" customFormat="false" ht="12.75" hidden="false" customHeight="false" outlineLevel="0" collapsed="false">
      <c r="A71" s="79" t="s">
        <v>534</v>
      </c>
      <c r="B71" s="28" t="n">
        <v>30363</v>
      </c>
      <c r="C71" s="28" t="n">
        <v>0</v>
      </c>
      <c r="D71" s="28" t="n">
        <v>0</v>
      </c>
      <c r="E71" s="28" t="n">
        <v>31</v>
      </c>
      <c r="F71" s="177" t="n">
        <v>31</v>
      </c>
      <c r="G71" s="28" t="n">
        <v>1</v>
      </c>
      <c r="H71" s="28" t="n">
        <v>1</v>
      </c>
      <c r="I71" s="28" t="n">
        <v>1</v>
      </c>
      <c r="J71" s="28" t="n">
        <v>1</v>
      </c>
      <c r="K71" s="28" t="n">
        <v>15</v>
      </c>
      <c r="L71" s="28" t="n">
        <v>14</v>
      </c>
      <c r="M71" s="28" t="n">
        <v>34</v>
      </c>
      <c r="N71" s="28" t="n">
        <v>42</v>
      </c>
      <c r="O71" s="28" t="n">
        <v>66</v>
      </c>
      <c r="P71" s="28" t="n">
        <v>76</v>
      </c>
      <c r="Q71" s="28" t="n">
        <v>127</v>
      </c>
      <c r="R71" s="28" t="n">
        <v>197</v>
      </c>
      <c r="S71" s="28" t="n">
        <v>360</v>
      </c>
      <c r="T71" s="28" t="n">
        <v>671</v>
      </c>
      <c r="U71" s="28" t="n">
        <v>1021</v>
      </c>
      <c r="V71" s="28" t="n">
        <v>1488</v>
      </c>
      <c r="W71" s="28" t="n">
        <v>2111</v>
      </c>
      <c r="X71" s="28" t="n">
        <v>2828</v>
      </c>
      <c r="Y71" s="28" t="n">
        <v>4164</v>
      </c>
      <c r="Z71" s="28" t="n">
        <v>5649</v>
      </c>
      <c r="AA71" s="28" t="n">
        <v>11340</v>
      </c>
      <c r="AB71" s="28" t="n">
        <v>125</v>
      </c>
    </row>
    <row r="72" customFormat="false" ht="12.75" hidden="false" customHeight="false" outlineLevel="0" collapsed="false">
      <c r="A72" s="286" t="s">
        <v>535</v>
      </c>
      <c r="B72" s="28" t="n">
        <v>11952</v>
      </c>
      <c r="C72" s="28" t="n">
        <v>17</v>
      </c>
      <c r="D72" s="28" t="n">
        <v>4</v>
      </c>
      <c r="E72" s="28" t="n">
        <v>25</v>
      </c>
      <c r="F72" s="177" t="n">
        <v>46</v>
      </c>
      <c r="G72" s="28" t="n">
        <v>11</v>
      </c>
      <c r="H72" s="28" t="n">
        <v>11</v>
      </c>
      <c r="I72" s="28" t="n">
        <v>5</v>
      </c>
      <c r="J72" s="28" t="n">
        <v>2</v>
      </c>
      <c r="K72" s="28" t="n">
        <v>17</v>
      </c>
      <c r="L72" s="28" t="n">
        <v>13</v>
      </c>
      <c r="M72" s="28" t="n">
        <v>39</v>
      </c>
      <c r="N72" s="28" t="n">
        <v>37</v>
      </c>
      <c r="O72" s="28" t="n">
        <v>34</v>
      </c>
      <c r="P72" s="28" t="n">
        <v>61</v>
      </c>
      <c r="Q72" s="28" t="n">
        <v>70</v>
      </c>
      <c r="R72" s="28" t="n">
        <v>113</v>
      </c>
      <c r="S72" s="28" t="n">
        <v>196</v>
      </c>
      <c r="T72" s="28" t="n">
        <v>334</v>
      </c>
      <c r="U72" s="28" t="n">
        <v>523</v>
      </c>
      <c r="V72" s="28" t="n">
        <v>748</v>
      </c>
      <c r="W72" s="28" t="n">
        <v>1014</v>
      </c>
      <c r="X72" s="28" t="n">
        <v>1277</v>
      </c>
      <c r="Y72" s="28" t="n">
        <v>1742</v>
      </c>
      <c r="Z72" s="28" t="n">
        <v>2115</v>
      </c>
      <c r="AA72" s="28" t="n">
        <v>3528</v>
      </c>
      <c r="AB72" s="28" t="n">
        <v>16</v>
      </c>
    </row>
    <row r="73" customFormat="false" ht="12.75" hidden="false" customHeight="false" outlineLevel="0" collapsed="false">
      <c r="A73" s="286" t="s">
        <v>536</v>
      </c>
      <c r="B73" s="28" t="n">
        <v>18572</v>
      </c>
      <c r="C73" s="28" t="n">
        <v>0</v>
      </c>
      <c r="D73" s="28" t="n">
        <v>0</v>
      </c>
      <c r="E73" s="28" t="n">
        <v>9</v>
      </c>
      <c r="F73" s="177" t="n">
        <v>9</v>
      </c>
      <c r="G73" s="28" t="n">
        <v>1</v>
      </c>
      <c r="H73" s="28" t="n">
        <v>4</v>
      </c>
      <c r="I73" s="28" t="n">
        <v>1</v>
      </c>
      <c r="J73" s="28" t="n">
        <v>1</v>
      </c>
      <c r="K73" s="28" t="n">
        <v>11</v>
      </c>
      <c r="L73" s="28" t="n">
        <v>18</v>
      </c>
      <c r="M73" s="28" t="n">
        <v>37</v>
      </c>
      <c r="N73" s="28" t="n">
        <v>58</v>
      </c>
      <c r="O73" s="28" t="n">
        <v>73</v>
      </c>
      <c r="P73" s="28" t="n">
        <v>108</v>
      </c>
      <c r="Q73" s="28" t="n">
        <v>159</v>
      </c>
      <c r="R73" s="28" t="n">
        <v>276</v>
      </c>
      <c r="S73" s="28" t="n">
        <v>453</v>
      </c>
      <c r="T73" s="28" t="n">
        <v>722</v>
      </c>
      <c r="U73" s="28" t="n">
        <v>960</v>
      </c>
      <c r="V73" s="28" t="n">
        <v>1321</v>
      </c>
      <c r="W73" s="28" t="n">
        <v>1674</v>
      </c>
      <c r="X73" s="28" t="n">
        <v>2072</v>
      </c>
      <c r="Y73" s="28" t="n">
        <v>2817</v>
      </c>
      <c r="Z73" s="28" t="n">
        <v>3208</v>
      </c>
      <c r="AA73" s="28" t="n">
        <v>4515</v>
      </c>
      <c r="AB73" s="28" t="n">
        <v>74</v>
      </c>
    </row>
    <row r="74" customFormat="false" ht="18" hidden="false" customHeight="false" outlineLevel="0" collapsed="false">
      <c r="A74" s="286" t="s">
        <v>537</v>
      </c>
      <c r="B74" s="28" t="n">
        <v>2585</v>
      </c>
      <c r="C74" s="28" t="n">
        <v>0</v>
      </c>
      <c r="D74" s="28" t="n">
        <v>0</v>
      </c>
      <c r="E74" s="28" t="n">
        <v>0</v>
      </c>
      <c r="F74" s="177" t="n">
        <v>0</v>
      </c>
      <c r="G74" s="28" t="n">
        <v>0</v>
      </c>
      <c r="H74" s="28" t="n">
        <v>0</v>
      </c>
      <c r="I74" s="28" t="n">
        <v>1</v>
      </c>
      <c r="J74" s="28" t="n">
        <v>0</v>
      </c>
      <c r="K74" s="28" t="n">
        <v>0</v>
      </c>
      <c r="L74" s="28" t="n">
        <v>0</v>
      </c>
      <c r="M74" s="28" t="n">
        <v>5</v>
      </c>
      <c r="N74" s="28" t="n">
        <v>4</v>
      </c>
      <c r="O74" s="28" t="n">
        <v>6</v>
      </c>
      <c r="P74" s="28" t="n">
        <v>6</v>
      </c>
      <c r="Q74" s="28" t="n">
        <v>12</v>
      </c>
      <c r="R74" s="28" t="n">
        <v>26</v>
      </c>
      <c r="S74" s="28" t="n">
        <v>45</v>
      </c>
      <c r="T74" s="28" t="n">
        <v>47</v>
      </c>
      <c r="U74" s="28" t="n">
        <v>106</v>
      </c>
      <c r="V74" s="28" t="n">
        <v>175</v>
      </c>
      <c r="W74" s="28" t="n">
        <v>221</v>
      </c>
      <c r="X74" s="28" t="n">
        <v>303</v>
      </c>
      <c r="Y74" s="28" t="n">
        <v>376</v>
      </c>
      <c r="Z74" s="28" t="n">
        <v>423</v>
      </c>
      <c r="AA74" s="28" t="n">
        <v>820</v>
      </c>
      <c r="AB74" s="28" t="n">
        <v>9</v>
      </c>
    </row>
    <row r="75" customFormat="false" ht="12.75" hidden="false" customHeight="false" outlineLevel="0" collapsed="false">
      <c r="A75" s="286" t="s">
        <v>538</v>
      </c>
      <c r="B75" s="28" t="n">
        <v>184</v>
      </c>
      <c r="C75" s="28" t="n">
        <v>0</v>
      </c>
      <c r="D75" s="28" t="n">
        <v>0</v>
      </c>
      <c r="E75" s="28" t="n">
        <v>1</v>
      </c>
      <c r="F75" s="177" t="n">
        <v>1</v>
      </c>
      <c r="G75" s="28" t="n">
        <v>0</v>
      </c>
      <c r="H75" s="28" t="n">
        <v>0</v>
      </c>
      <c r="I75" s="28" t="n">
        <v>0</v>
      </c>
      <c r="J75" s="28" t="n">
        <v>0</v>
      </c>
      <c r="K75" s="28" t="n">
        <v>0</v>
      </c>
      <c r="L75" s="28" t="n">
        <v>0</v>
      </c>
      <c r="M75" s="28" t="n">
        <v>0</v>
      </c>
      <c r="N75" s="28" t="n">
        <v>0</v>
      </c>
      <c r="O75" s="28" t="n">
        <v>1</v>
      </c>
      <c r="P75" s="28" t="n">
        <v>1</v>
      </c>
      <c r="Q75" s="28" t="n">
        <v>0</v>
      </c>
      <c r="R75" s="28" t="n">
        <v>2</v>
      </c>
      <c r="S75" s="28" t="n">
        <v>2</v>
      </c>
      <c r="T75" s="28" t="n">
        <v>6</v>
      </c>
      <c r="U75" s="28" t="n">
        <v>8</v>
      </c>
      <c r="V75" s="28" t="n">
        <v>10</v>
      </c>
      <c r="W75" s="28" t="n">
        <v>8</v>
      </c>
      <c r="X75" s="28" t="n">
        <v>20</v>
      </c>
      <c r="Y75" s="28" t="n">
        <v>25</v>
      </c>
      <c r="Z75" s="28" t="n">
        <v>33</v>
      </c>
      <c r="AA75" s="28" t="n">
        <v>67</v>
      </c>
      <c r="AB75" s="28" t="n">
        <v>0</v>
      </c>
    </row>
    <row r="76" customFormat="false" ht="12.75" hidden="false" customHeight="false" outlineLevel="0" collapsed="false">
      <c r="A76" s="286" t="s">
        <v>539</v>
      </c>
      <c r="B76" s="28" t="n">
        <v>590</v>
      </c>
      <c r="C76" s="28" t="n">
        <v>0</v>
      </c>
      <c r="D76" s="28" t="n">
        <v>1</v>
      </c>
      <c r="E76" s="28" t="n">
        <v>0</v>
      </c>
      <c r="F76" s="177" t="n">
        <v>1</v>
      </c>
      <c r="G76" s="28" t="n">
        <v>0</v>
      </c>
      <c r="H76" s="28" t="n">
        <v>0</v>
      </c>
      <c r="I76" s="28" t="n">
        <v>1</v>
      </c>
      <c r="J76" s="28" t="n">
        <v>0</v>
      </c>
      <c r="K76" s="28" t="n">
        <v>1</v>
      </c>
      <c r="L76" s="28" t="n">
        <v>0</v>
      </c>
      <c r="M76" s="28" t="n">
        <v>1</v>
      </c>
      <c r="N76" s="28" t="n">
        <v>4</v>
      </c>
      <c r="O76" s="28" t="n">
        <v>2</v>
      </c>
      <c r="P76" s="28" t="n">
        <v>3</v>
      </c>
      <c r="Q76" s="28" t="n">
        <v>4</v>
      </c>
      <c r="R76" s="28" t="n">
        <v>6</v>
      </c>
      <c r="S76" s="28" t="n">
        <v>19</v>
      </c>
      <c r="T76" s="28" t="n">
        <v>27</v>
      </c>
      <c r="U76" s="28" t="n">
        <v>32</v>
      </c>
      <c r="V76" s="28" t="n">
        <v>60</v>
      </c>
      <c r="W76" s="28" t="n">
        <v>46</v>
      </c>
      <c r="X76" s="28" t="n">
        <v>78</v>
      </c>
      <c r="Y76" s="28" t="n">
        <v>69</v>
      </c>
      <c r="Z76" s="28" t="n">
        <v>92</v>
      </c>
      <c r="AA76" s="28" t="n">
        <v>139</v>
      </c>
      <c r="AB76" s="28" t="n">
        <v>5</v>
      </c>
    </row>
    <row r="77" customFormat="false" ht="12.75" hidden="false" customHeight="false" outlineLevel="0" collapsed="false">
      <c r="A77" s="286" t="s">
        <v>540</v>
      </c>
      <c r="B77" s="28" t="n">
        <v>358</v>
      </c>
      <c r="C77" s="28" t="n">
        <v>0</v>
      </c>
      <c r="D77" s="28" t="n">
        <v>2</v>
      </c>
      <c r="E77" s="28" t="n">
        <v>39</v>
      </c>
      <c r="F77" s="177" t="n">
        <v>41</v>
      </c>
      <c r="G77" s="28" t="n">
        <v>7</v>
      </c>
      <c r="H77" s="28" t="n">
        <v>9</v>
      </c>
      <c r="I77" s="28" t="n">
        <v>4</v>
      </c>
      <c r="J77" s="28" t="n">
        <v>4</v>
      </c>
      <c r="K77" s="28" t="n">
        <v>16</v>
      </c>
      <c r="L77" s="28" t="n">
        <v>7</v>
      </c>
      <c r="M77" s="28" t="n">
        <v>9</v>
      </c>
      <c r="N77" s="28" t="n">
        <v>13</v>
      </c>
      <c r="O77" s="28" t="n">
        <v>19</v>
      </c>
      <c r="P77" s="28" t="n">
        <v>22</v>
      </c>
      <c r="Q77" s="28" t="n">
        <v>33</v>
      </c>
      <c r="R77" s="28" t="n">
        <v>24</v>
      </c>
      <c r="S77" s="28" t="n">
        <v>20</v>
      </c>
      <c r="T77" s="28" t="n">
        <v>29</v>
      </c>
      <c r="U77" s="28" t="n">
        <v>23</v>
      </c>
      <c r="V77" s="28" t="n">
        <v>24</v>
      </c>
      <c r="W77" s="28" t="n">
        <v>14</v>
      </c>
      <c r="X77" s="28" t="n">
        <v>11</v>
      </c>
      <c r="Y77" s="28" t="n">
        <v>11</v>
      </c>
      <c r="Z77" s="28" t="n">
        <v>8</v>
      </c>
      <c r="AA77" s="28" t="n">
        <v>8</v>
      </c>
      <c r="AB77" s="28" t="n">
        <v>2</v>
      </c>
    </row>
    <row r="78" customFormat="false" ht="12.75" hidden="false" customHeight="false" outlineLevel="0" collapsed="false">
      <c r="A78" s="286" t="s">
        <v>541</v>
      </c>
      <c r="B78" s="28" t="n">
        <v>18397</v>
      </c>
      <c r="C78" s="28" t="n">
        <v>1</v>
      </c>
      <c r="D78" s="28" t="n">
        <v>21</v>
      </c>
      <c r="E78" s="28" t="n">
        <v>237</v>
      </c>
      <c r="F78" s="177" t="n">
        <v>259</v>
      </c>
      <c r="G78" s="28" t="n">
        <v>60</v>
      </c>
      <c r="H78" s="28" t="n">
        <v>36</v>
      </c>
      <c r="I78" s="28" t="n">
        <v>24</v>
      </c>
      <c r="J78" s="28" t="n">
        <v>11</v>
      </c>
      <c r="K78" s="28" t="n">
        <v>50</v>
      </c>
      <c r="L78" s="28" t="n">
        <v>38</v>
      </c>
      <c r="M78" s="28" t="n">
        <v>71</v>
      </c>
      <c r="N78" s="28" t="n">
        <v>120</v>
      </c>
      <c r="O78" s="28" t="n">
        <v>170</v>
      </c>
      <c r="P78" s="28" t="n">
        <v>214</v>
      </c>
      <c r="Q78" s="28" t="n">
        <v>213</v>
      </c>
      <c r="R78" s="28" t="n">
        <v>287</v>
      </c>
      <c r="S78" s="28" t="n">
        <v>323</v>
      </c>
      <c r="T78" s="28" t="n">
        <v>530</v>
      </c>
      <c r="U78" s="28" t="n">
        <v>634</v>
      </c>
      <c r="V78" s="28" t="n">
        <v>828</v>
      </c>
      <c r="W78" s="28" t="n">
        <v>1079</v>
      </c>
      <c r="X78" s="28" t="n">
        <v>1482</v>
      </c>
      <c r="Y78" s="28" t="n">
        <v>2250</v>
      </c>
      <c r="Z78" s="28" t="n">
        <v>3267</v>
      </c>
      <c r="AA78" s="28" t="n">
        <v>6385</v>
      </c>
      <c r="AB78" s="28" t="n">
        <v>66</v>
      </c>
    </row>
    <row r="79" customFormat="false" ht="18" hidden="false" customHeight="false" outlineLevel="0" collapsed="false">
      <c r="A79" s="286" t="s">
        <v>542</v>
      </c>
      <c r="B79" s="28" t="n">
        <v>4003</v>
      </c>
      <c r="C79" s="28" t="n">
        <v>0</v>
      </c>
      <c r="D79" s="28" t="n">
        <v>0</v>
      </c>
      <c r="E79" s="28" t="n">
        <v>4</v>
      </c>
      <c r="F79" s="177" t="n">
        <v>4</v>
      </c>
      <c r="G79" s="28" t="n">
        <v>3</v>
      </c>
      <c r="H79" s="28" t="n">
        <v>3</v>
      </c>
      <c r="I79" s="28" t="n">
        <v>0</v>
      </c>
      <c r="J79" s="28" t="n">
        <v>0</v>
      </c>
      <c r="K79" s="28" t="n">
        <v>0</v>
      </c>
      <c r="L79" s="28" t="n">
        <v>3</v>
      </c>
      <c r="M79" s="28" t="n">
        <v>2</v>
      </c>
      <c r="N79" s="28" t="n">
        <v>1</v>
      </c>
      <c r="O79" s="28" t="n">
        <v>1</v>
      </c>
      <c r="P79" s="28" t="n">
        <v>3</v>
      </c>
      <c r="Q79" s="28" t="n">
        <v>6</v>
      </c>
      <c r="R79" s="28" t="n">
        <v>12</v>
      </c>
      <c r="S79" s="28" t="n">
        <v>55</v>
      </c>
      <c r="T79" s="28" t="n">
        <v>105</v>
      </c>
      <c r="U79" s="28" t="n">
        <v>208</v>
      </c>
      <c r="V79" s="28" t="n">
        <v>368</v>
      </c>
      <c r="W79" s="28" t="n">
        <v>468</v>
      </c>
      <c r="X79" s="28" t="n">
        <v>585</v>
      </c>
      <c r="Y79" s="28" t="n">
        <v>654</v>
      </c>
      <c r="Z79" s="28" t="n">
        <v>714</v>
      </c>
      <c r="AA79" s="28" t="n">
        <v>789</v>
      </c>
      <c r="AB79" s="28" t="n">
        <v>19</v>
      </c>
    </row>
    <row r="80" customFormat="false" ht="12.75" hidden="false" customHeight="false" outlineLevel="0" collapsed="false">
      <c r="A80" s="286" t="s">
        <v>543</v>
      </c>
      <c r="B80" s="28" t="n">
        <v>249</v>
      </c>
      <c r="C80" s="28" t="n">
        <v>0</v>
      </c>
      <c r="D80" s="28" t="n">
        <v>0</v>
      </c>
      <c r="E80" s="28" t="n">
        <v>0</v>
      </c>
      <c r="F80" s="177" t="n">
        <v>0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0</v>
      </c>
      <c r="L80" s="28" t="n">
        <v>0</v>
      </c>
      <c r="M80" s="28" t="n">
        <v>0</v>
      </c>
      <c r="N80" s="28" t="n">
        <v>0</v>
      </c>
      <c r="O80" s="28" t="n">
        <v>0</v>
      </c>
      <c r="P80" s="28" t="n">
        <v>0</v>
      </c>
      <c r="Q80" s="28" t="n">
        <v>1</v>
      </c>
      <c r="R80" s="28" t="n">
        <v>1</v>
      </c>
      <c r="S80" s="28" t="n">
        <v>5</v>
      </c>
      <c r="T80" s="28" t="n">
        <v>8</v>
      </c>
      <c r="U80" s="28" t="n">
        <v>18</v>
      </c>
      <c r="V80" s="28" t="n">
        <v>28</v>
      </c>
      <c r="W80" s="28" t="n">
        <v>19</v>
      </c>
      <c r="X80" s="28" t="n">
        <v>39</v>
      </c>
      <c r="Y80" s="28" t="n">
        <v>44</v>
      </c>
      <c r="Z80" s="28" t="n">
        <v>41</v>
      </c>
      <c r="AA80" s="28" t="n">
        <v>44</v>
      </c>
      <c r="AB80" s="28" t="n">
        <v>1</v>
      </c>
    </row>
    <row r="81" customFormat="false" ht="12.75" hidden="false" customHeight="false" outlineLevel="0" collapsed="false">
      <c r="A81" s="286" t="s">
        <v>544</v>
      </c>
      <c r="B81" s="28" t="n">
        <v>442</v>
      </c>
      <c r="C81" s="28" t="n">
        <v>0</v>
      </c>
      <c r="D81" s="28" t="n">
        <v>0</v>
      </c>
      <c r="E81" s="28" t="n">
        <v>1</v>
      </c>
      <c r="F81" s="177" t="n">
        <v>1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1</v>
      </c>
      <c r="L81" s="28" t="n">
        <v>1</v>
      </c>
      <c r="M81" s="28" t="n">
        <v>4</v>
      </c>
      <c r="N81" s="28" t="n">
        <v>3</v>
      </c>
      <c r="O81" s="28" t="n">
        <v>13</v>
      </c>
      <c r="P81" s="28" t="n">
        <v>11</v>
      </c>
      <c r="Q81" s="28" t="n">
        <v>17</v>
      </c>
      <c r="R81" s="28" t="n">
        <v>16</v>
      </c>
      <c r="S81" s="28" t="n">
        <v>13</v>
      </c>
      <c r="T81" s="28" t="n">
        <v>17</v>
      </c>
      <c r="U81" s="28" t="n">
        <v>41</v>
      </c>
      <c r="V81" s="28" t="n">
        <v>43</v>
      </c>
      <c r="W81" s="28" t="n">
        <v>42</v>
      </c>
      <c r="X81" s="28" t="n">
        <v>34</v>
      </c>
      <c r="Y81" s="28" t="n">
        <v>53</v>
      </c>
      <c r="Z81" s="28" t="n">
        <v>51</v>
      </c>
      <c r="AA81" s="28" t="n">
        <v>81</v>
      </c>
      <c r="AB81" s="28" t="n">
        <v>0</v>
      </c>
    </row>
    <row r="82" customFormat="false" ht="12.75" hidden="false" customHeight="false" outlineLevel="0" collapsed="false">
      <c r="A82" s="286" t="s">
        <v>545</v>
      </c>
      <c r="B82" s="28" t="n">
        <v>22092</v>
      </c>
      <c r="C82" s="28" t="n">
        <v>4</v>
      </c>
      <c r="D82" s="28" t="n">
        <v>9</v>
      </c>
      <c r="E82" s="28" t="n">
        <v>408</v>
      </c>
      <c r="F82" s="177" t="n">
        <v>421</v>
      </c>
      <c r="G82" s="28" t="n">
        <v>42</v>
      </c>
      <c r="H82" s="28" t="n">
        <v>24</v>
      </c>
      <c r="I82" s="28" t="n">
        <v>15</v>
      </c>
      <c r="J82" s="28" t="n">
        <v>11</v>
      </c>
      <c r="K82" s="28" t="n">
        <v>36</v>
      </c>
      <c r="L82" s="28" t="n">
        <v>36</v>
      </c>
      <c r="M82" s="28" t="n">
        <v>78</v>
      </c>
      <c r="N82" s="28" t="n">
        <v>90</v>
      </c>
      <c r="O82" s="28" t="n">
        <v>122</v>
      </c>
      <c r="P82" s="28" t="n">
        <v>164</v>
      </c>
      <c r="Q82" s="28" t="n">
        <v>204</v>
      </c>
      <c r="R82" s="28" t="n">
        <v>265</v>
      </c>
      <c r="S82" s="28" t="n">
        <v>349</v>
      </c>
      <c r="T82" s="28" t="n">
        <v>560</v>
      </c>
      <c r="U82" s="28" t="n">
        <v>851</v>
      </c>
      <c r="V82" s="28" t="n">
        <v>1152</v>
      </c>
      <c r="W82" s="28" t="n">
        <v>1658</v>
      </c>
      <c r="X82" s="28" t="n">
        <v>2162</v>
      </c>
      <c r="Y82" s="28" t="n">
        <v>2958</v>
      </c>
      <c r="Z82" s="28" t="n">
        <v>3851</v>
      </c>
      <c r="AA82" s="28" t="n">
        <v>6925</v>
      </c>
      <c r="AB82" s="28" t="n">
        <v>118</v>
      </c>
    </row>
    <row r="83" customFormat="false" ht="12.75" hidden="false" customHeight="false" outlineLevel="0" collapsed="false">
      <c r="A83" s="286" t="s">
        <v>546</v>
      </c>
      <c r="B83" s="28" t="n">
        <v>300</v>
      </c>
      <c r="C83" s="28" t="n">
        <v>0</v>
      </c>
      <c r="D83" s="28" t="n">
        <v>0</v>
      </c>
      <c r="E83" s="28" t="n">
        <v>0</v>
      </c>
      <c r="F83" s="177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2</v>
      </c>
      <c r="O83" s="28" t="n">
        <v>1</v>
      </c>
      <c r="P83" s="28" t="n">
        <v>1</v>
      </c>
      <c r="Q83" s="28" t="n">
        <v>0</v>
      </c>
      <c r="R83" s="28" t="n">
        <v>1</v>
      </c>
      <c r="S83" s="28" t="n">
        <v>7</v>
      </c>
      <c r="T83" s="28" t="n">
        <v>9</v>
      </c>
      <c r="U83" s="28" t="n">
        <v>21</v>
      </c>
      <c r="V83" s="28" t="n">
        <v>31</v>
      </c>
      <c r="W83" s="28" t="n">
        <v>22</v>
      </c>
      <c r="X83" s="28" t="n">
        <v>39</v>
      </c>
      <c r="Y83" s="28" t="n">
        <v>41</v>
      </c>
      <c r="Z83" s="28" t="n">
        <v>64</v>
      </c>
      <c r="AA83" s="28" t="n">
        <v>60</v>
      </c>
      <c r="AB83" s="28" t="n">
        <v>1</v>
      </c>
    </row>
    <row r="84" customFormat="false" ht="18" hidden="false" customHeight="false" outlineLevel="0" collapsed="false">
      <c r="A84" s="286" t="s">
        <v>547</v>
      </c>
      <c r="B84" s="28" t="n">
        <v>1339</v>
      </c>
      <c r="C84" s="28" t="n">
        <v>0</v>
      </c>
      <c r="D84" s="28" t="n">
        <v>0</v>
      </c>
      <c r="E84" s="28" t="n">
        <v>5</v>
      </c>
      <c r="F84" s="177" t="n">
        <v>5</v>
      </c>
      <c r="G84" s="28" t="n">
        <v>0</v>
      </c>
      <c r="H84" s="28" t="n">
        <v>2</v>
      </c>
      <c r="I84" s="28" t="n">
        <v>0</v>
      </c>
      <c r="J84" s="28" t="n">
        <v>2</v>
      </c>
      <c r="K84" s="28" t="n">
        <v>2</v>
      </c>
      <c r="L84" s="28" t="n">
        <v>4</v>
      </c>
      <c r="M84" s="28" t="n">
        <v>4</v>
      </c>
      <c r="N84" s="28" t="n">
        <v>2</v>
      </c>
      <c r="O84" s="28" t="n">
        <v>5</v>
      </c>
      <c r="P84" s="28" t="n">
        <v>10</v>
      </c>
      <c r="Q84" s="28" t="n">
        <v>14</v>
      </c>
      <c r="R84" s="28" t="n">
        <v>6</v>
      </c>
      <c r="S84" s="28" t="n">
        <v>12</v>
      </c>
      <c r="T84" s="28" t="n">
        <v>28</v>
      </c>
      <c r="U84" s="28" t="n">
        <v>29</v>
      </c>
      <c r="V84" s="28" t="n">
        <v>71</v>
      </c>
      <c r="W84" s="28" t="n">
        <v>81</v>
      </c>
      <c r="X84" s="28" t="n">
        <v>122</v>
      </c>
      <c r="Y84" s="28" t="n">
        <v>198</v>
      </c>
      <c r="Z84" s="28" t="n">
        <v>267</v>
      </c>
      <c r="AA84" s="28" t="n">
        <v>470</v>
      </c>
      <c r="AB84" s="28" t="n">
        <v>5</v>
      </c>
    </row>
    <row r="85" customFormat="false" ht="12.75" hidden="false" customHeight="false" outlineLevel="0" collapsed="false">
      <c r="A85" s="286" t="s">
        <v>548</v>
      </c>
      <c r="B85" s="28" t="n">
        <v>59</v>
      </c>
      <c r="C85" s="28" t="n">
        <v>0</v>
      </c>
      <c r="D85" s="28" t="n">
        <v>0</v>
      </c>
      <c r="E85" s="28" t="n">
        <v>1</v>
      </c>
      <c r="F85" s="177" t="n">
        <v>1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1</v>
      </c>
      <c r="M85" s="28" t="n">
        <v>2</v>
      </c>
      <c r="N85" s="28" t="n">
        <v>1</v>
      </c>
      <c r="O85" s="28" t="n">
        <v>1</v>
      </c>
      <c r="P85" s="28" t="n">
        <v>1</v>
      </c>
      <c r="Q85" s="28" t="n">
        <v>2</v>
      </c>
      <c r="R85" s="28" t="n">
        <v>0</v>
      </c>
      <c r="S85" s="28" t="n">
        <v>2</v>
      </c>
      <c r="T85" s="28" t="n">
        <v>6</v>
      </c>
      <c r="U85" s="28" t="n">
        <v>6</v>
      </c>
      <c r="V85" s="28" t="n">
        <v>7</v>
      </c>
      <c r="W85" s="28" t="n">
        <v>2</v>
      </c>
      <c r="X85" s="28" t="n">
        <v>3</v>
      </c>
      <c r="Y85" s="28" t="n">
        <v>7</v>
      </c>
      <c r="Z85" s="28" t="n">
        <v>5</v>
      </c>
      <c r="AA85" s="28" t="n">
        <v>11</v>
      </c>
      <c r="AB85" s="28" t="n">
        <v>1</v>
      </c>
    </row>
    <row r="86" customFormat="false" ht="12.75" hidden="false" customHeight="false" outlineLevel="0" collapsed="false">
      <c r="A86" s="286" t="s">
        <v>549</v>
      </c>
      <c r="B86" s="28" t="n">
        <v>793</v>
      </c>
      <c r="C86" s="28" t="n">
        <v>0</v>
      </c>
      <c r="D86" s="28" t="n">
        <v>0</v>
      </c>
      <c r="E86" s="28" t="n">
        <v>0</v>
      </c>
      <c r="F86" s="177" t="n">
        <v>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3</v>
      </c>
      <c r="P86" s="28" t="n">
        <v>11</v>
      </c>
      <c r="Q86" s="28" t="n">
        <v>25</v>
      </c>
      <c r="R86" s="28" t="n">
        <v>53</v>
      </c>
      <c r="S86" s="28" t="n">
        <v>75</v>
      </c>
      <c r="T86" s="28" t="n">
        <v>122</v>
      </c>
      <c r="U86" s="28" t="n">
        <v>135</v>
      </c>
      <c r="V86" s="28" t="n">
        <v>109</v>
      </c>
      <c r="W86" s="28" t="n">
        <v>88</v>
      </c>
      <c r="X86" s="28" t="n">
        <v>83</v>
      </c>
      <c r="Y86" s="28" t="n">
        <v>52</v>
      </c>
      <c r="Z86" s="28" t="n">
        <v>23</v>
      </c>
      <c r="AA86" s="28" t="n">
        <v>12</v>
      </c>
      <c r="AB86" s="28" t="n">
        <v>2</v>
      </c>
    </row>
    <row r="87" customFormat="false" ht="12.75" hidden="false" customHeight="false" outlineLevel="0" collapsed="false">
      <c r="A87" s="286" t="s">
        <v>550</v>
      </c>
      <c r="B87" s="28" t="n">
        <v>3983</v>
      </c>
      <c r="C87" s="28" t="n">
        <v>0</v>
      </c>
      <c r="D87" s="28" t="n">
        <v>1</v>
      </c>
      <c r="E87" s="28" t="n">
        <v>13</v>
      </c>
      <c r="F87" s="177" t="n">
        <v>14</v>
      </c>
      <c r="G87" s="28" t="n">
        <v>1</v>
      </c>
      <c r="H87" s="28" t="n">
        <v>1</v>
      </c>
      <c r="I87" s="28" t="n">
        <v>1</v>
      </c>
      <c r="J87" s="28" t="n">
        <v>3</v>
      </c>
      <c r="K87" s="28" t="n">
        <v>10</v>
      </c>
      <c r="L87" s="28" t="n">
        <v>8</v>
      </c>
      <c r="M87" s="28" t="n">
        <v>17</v>
      </c>
      <c r="N87" s="28" t="n">
        <v>12</v>
      </c>
      <c r="O87" s="28" t="n">
        <v>18</v>
      </c>
      <c r="P87" s="28" t="n">
        <v>37</v>
      </c>
      <c r="Q87" s="28" t="n">
        <v>85</v>
      </c>
      <c r="R87" s="28" t="n">
        <v>127</v>
      </c>
      <c r="S87" s="28" t="n">
        <v>246</v>
      </c>
      <c r="T87" s="28" t="n">
        <v>420</v>
      </c>
      <c r="U87" s="28" t="n">
        <v>542</v>
      </c>
      <c r="V87" s="28" t="n">
        <v>535</v>
      </c>
      <c r="W87" s="28" t="n">
        <v>538</v>
      </c>
      <c r="X87" s="28" t="n">
        <v>444</v>
      </c>
      <c r="Y87" s="28" t="n">
        <v>401</v>
      </c>
      <c r="Z87" s="28" t="n">
        <v>273</v>
      </c>
      <c r="AA87" s="28" t="n">
        <v>224</v>
      </c>
      <c r="AB87" s="28" t="n">
        <v>26</v>
      </c>
    </row>
    <row r="88" customFormat="false" ht="12.75" hidden="false" customHeight="false" outlineLevel="0" collapsed="false">
      <c r="A88" s="286" t="s">
        <v>551</v>
      </c>
      <c r="B88" s="28" t="n">
        <v>6002</v>
      </c>
      <c r="C88" s="28" t="n">
        <v>1</v>
      </c>
      <c r="D88" s="28" t="n">
        <v>0</v>
      </c>
      <c r="E88" s="28" t="n">
        <v>16</v>
      </c>
      <c r="F88" s="177" t="n">
        <v>17</v>
      </c>
      <c r="G88" s="28" t="n">
        <v>3</v>
      </c>
      <c r="H88" s="28" t="n">
        <v>3</v>
      </c>
      <c r="I88" s="28" t="n">
        <v>3</v>
      </c>
      <c r="J88" s="28" t="n">
        <v>0</v>
      </c>
      <c r="K88" s="28" t="n">
        <v>6</v>
      </c>
      <c r="L88" s="28" t="n">
        <v>6</v>
      </c>
      <c r="M88" s="28" t="n">
        <v>22</v>
      </c>
      <c r="N88" s="28" t="n">
        <v>30</v>
      </c>
      <c r="O88" s="28" t="n">
        <v>33</v>
      </c>
      <c r="P88" s="28" t="n">
        <v>51</v>
      </c>
      <c r="Q88" s="28" t="n">
        <v>80</v>
      </c>
      <c r="R88" s="28" t="n">
        <v>135</v>
      </c>
      <c r="S88" s="28" t="n">
        <v>153</v>
      </c>
      <c r="T88" s="28" t="n">
        <v>281</v>
      </c>
      <c r="U88" s="28" t="n">
        <v>407</v>
      </c>
      <c r="V88" s="28" t="n">
        <v>474</v>
      </c>
      <c r="W88" s="28" t="n">
        <v>603</v>
      </c>
      <c r="X88" s="28" t="n">
        <v>707</v>
      </c>
      <c r="Y88" s="28" t="n">
        <v>824</v>
      </c>
      <c r="Z88" s="28" t="n">
        <v>898</v>
      </c>
      <c r="AA88" s="28" t="n">
        <v>1247</v>
      </c>
      <c r="AB88" s="28" t="n">
        <v>19</v>
      </c>
    </row>
    <row r="89" customFormat="false" ht="12.75" hidden="false" customHeight="false" outlineLevel="0" collapsed="false">
      <c r="A89" s="286" t="s">
        <v>552</v>
      </c>
      <c r="B89" s="28" t="n">
        <v>1272</v>
      </c>
      <c r="C89" s="28" t="n">
        <v>1</v>
      </c>
      <c r="D89" s="28" t="n">
        <v>0</v>
      </c>
      <c r="E89" s="28" t="n">
        <v>0</v>
      </c>
      <c r="F89" s="177" t="n">
        <v>1</v>
      </c>
      <c r="G89" s="28" t="n">
        <v>2</v>
      </c>
      <c r="H89" s="28" t="n">
        <v>1</v>
      </c>
      <c r="I89" s="28" t="n">
        <v>0</v>
      </c>
      <c r="J89" s="28" t="n">
        <v>0</v>
      </c>
      <c r="K89" s="28" t="n">
        <v>0</v>
      </c>
      <c r="L89" s="28" t="n">
        <v>1</v>
      </c>
      <c r="M89" s="28" t="n">
        <v>2</v>
      </c>
      <c r="N89" s="28" t="n">
        <v>4</v>
      </c>
      <c r="O89" s="28" t="n">
        <v>2</v>
      </c>
      <c r="P89" s="28" t="n">
        <v>8</v>
      </c>
      <c r="Q89" s="28" t="n">
        <v>5</v>
      </c>
      <c r="R89" s="28" t="n">
        <v>7</v>
      </c>
      <c r="S89" s="28" t="n">
        <v>14</v>
      </c>
      <c r="T89" s="28" t="n">
        <v>27</v>
      </c>
      <c r="U89" s="28" t="n">
        <v>41</v>
      </c>
      <c r="V89" s="28" t="n">
        <v>39</v>
      </c>
      <c r="W89" s="28" t="n">
        <v>67</v>
      </c>
      <c r="X89" s="28" t="n">
        <v>109</v>
      </c>
      <c r="Y89" s="28" t="n">
        <v>175</v>
      </c>
      <c r="Z89" s="28" t="n">
        <v>274</v>
      </c>
      <c r="AA89" s="28" t="n">
        <v>490</v>
      </c>
      <c r="AB89" s="28" t="n">
        <v>3</v>
      </c>
    </row>
    <row r="90" customFormat="false" ht="12.75" hidden="false" customHeight="false" outlineLevel="0" collapsed="false">
      <c r="A90" s="286" t="s">
        <v>553</v>
      </c>
      <c r="B90" s="28" t="n">
        <v>319</v>
      </c>
      <c r="C90" s="28" t="n">
        <v>0</v>
      </c>
      <c r="D90" s="28" t="n">
        <v>0</v>
      </c>
      <c r="E90" s="28" t="n">
        <v>0</v>
      </c>
      <c r="F90" s="177" t="n">
        <v>0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3</v>
      </c>
      <c r="L90" s="28" t="n">
        <v>5</v>
      </c>
      <c r="M90" s="28" t="n">
        <v>3</v>
      </c>
      <c r="N90" s="28" t="n">
        <v>0</v>
      </c>
      <c r="O90" s="28" t="n">
        <v>0</v>
      </c>
      <c r="P90" s="28" t="n">
        <v>2</v>
      </c>
      <c r="Q90" s="28" t="n">
        <v>7</v>
      </c>
      <c r="R90" s="28" t="n">
        <v>3</v>
      </c>
      <c r="S90" s="28" t="n">
        <v>18</v>
      </c>
      <c r="T90" s="28" t="n">
        <v>15</v>
      </c>
      <c r="U90" s="28" t="n">
        <v>34</v>
      </c>
      <c r="V90" s="28" t="n">
        <v>36</v>
      </c>
      <c r="W90" s="28" t="n">
        <v>29</v>
      </c>
      <c r="X90" s="28" t="n">
        <v>36</v>
      </c>
      <c r="Y90" s="28" t="n">
        <v>41</v>
      </c>
      <c r="Z90" s="28" t="n">
        <v>27</v>
      </c>
      <c r="AA90" s="28" t="n">
        <v>57</v>
      </c>
      <c r="AB90" s="28" t="n">
        <v>3</v>
      </c>
    </row>
    <row r="91" customFormat="false" ht="18" hidden="false" customHeight="false" outlineLevel="0" collapsed="false">
      <c r="A91" s="286" t="s">
        <v>554</v>
      </c>
      <c r="B91" s="28" t="n">
        <v>597</v>
      </c>
      <c r="C91" s="28" t="n">
        <v>1</v>
      </c>
      <c r="D91" s="28" t="n">
        <v>0</v>
      </c>
      <c r="E91" s="28" t="n">
        <v>1</v>
      </c>
      <c r="F91" s="177" t="n">
        <v>2</v>
      </c>
      <c r="G91" s="28" t="n">
        <v>1</v>
      </c>
      <c r="H91" s="28" t="n">
        <v>0</v>
      </c>
      <c r="I91" s="28" t="n">
        <v>2</v>
      </c>
      <c r="J91" s="28" t="n">
        <v>1</v>
      </c>
      <c r="K91" s="28" t="n">
        <v>0</v>
      </c>
      <c r="L91" s="28" t="n">
        <v>8</v>
      </c>
      <c r="M91" s="28" t="n">
        <v>18</v>
      </c>
      <c r="N91" s="28" t="n">
        <v>21</v>
      </c>
      <c r="O91" s="28" t="n">
        <v>24</v>
      </c>
      <c r="P91" s="28" t="n">
        <v>18</v>
      </c>
      <c r="Q91" s="28" t="n">
        <v>26</v>
      </c>
      <c r="R91" s="28" t="n">
        <v>20</v>
      </c>
      <c r="S91" s="28" t="n">
        <v>26</v>
      </c>
      <c r="T91" s="28" t="n">
        <v>38</v>
      </c>
      <c r="U91" s="28" t="n">
        <v>28</v>
      </c>
      <c r="V91" s="28" t="n">
        <v>45</v>
      </c>
      <c r="W91" s="28" t="n">
        <v>53</v>
      </c>
      <c r="X91" s="28" t="n">
        <v>44</v>
      </c>
      <c r="Y91" s="28" t="n">
        <v>54</v>
      </c>
      <c r="Z91" s="28" t="n">
        <v>58</v>
      </c>
      <c r="AA91" s="28" t="n">
        <v>110</v>
      </c>
      <c r="AB91" s="28" t="n">
        <v>0</v>
      </c>
    </row>
    <row r="92" customFormat="false" ht="12.75" hidden="false" customHeight="false" outlineLevel="0" collapsed="false">
      <c r="A92" s="286" t="s">
        <v>555</v>
      </c>
      <c r="B92" s="28" t="n">
        <v>6974</v>
      </c>
      <c r="C92" s="28" t="n">
        <v>1</v>
      </c>
      <c r="D92" s="28" t="n">
        <v>0</v>
      </c>
      <c r="E92" s="28" t="n">
        <v>12</v>
      </c>
      <c r="F92" s="177" t="n">
        <v>13</v>
      </c>
      <c r="G92" s="28" t="n">
        <v>8</v>
      </c>
      <c r="H92" s="28" t="n">
        <v>2</v>
      </c>
      <c r="I92" s="28" t="n">
        <v>3</v>
      </c>
      <c r="J92" s="28" t="n">
        <v>4</v>
      </c>
      <c r="K92" s="28" t="n">
        <v>9</v>
      </c>
      <c r="L92" s="28" t="n">
        <v>3</v>
      </c>
      <c r="M92" s="28" t="n">
        <v>12</v>
      </c>
      <c r="N92" s="28" t="n">
        <v>20</v>
      </c>
      <c r="O92" s="28" t="n">
        <v>31</v>
      </c>
      <c r="P92" s="28" t="n">
        <v>48</v>
      </c>
      <c r="Q92" s="28" t="n">
        <v>62</v>
      </c>
      <c r="R92" s="28" t="n">
        <v>79</v>
      </c>
      <c r="S92" s="28" t="n">
        <v>116</v>
      </c>
      <c r="T92" s="28" t="n">
        <v>239</v>
      </c>
      <c r="U92" s="28" t="n">
        <v>313</v>
      </c>
      <c r="V92" s="28" t="n">
        <v>446</v>
      </c>
      <c r="W92" s="28" t="n">
        <v>566</v>
      </c>
      <c r="X92" s="28" t="n">
        <v>811</v>
      </c>
      <c r="Y92" s="28" t="n">
        <v>995</v>
      </c>
      <c r="Z92" s="28" t="n">
        <v>1213</v>
      </c>
      <c r="AA92" s="28" t="n">
        <v>1960</v>
      </c>
      <c r="AB92" s="28" t="n">
        <v>21</v>
      </c>
    </row>
    <row r="93" customFormat="false" ht="12.75" hidden="false" customHeight="false" outlineLevel="0" collapsed="false">
      <c r="A93" s="286" t="s">
        <v>556</v>
      </c>
      <c r="B93" s="28" t="n">
        <v>51</v>
      </c>
      <c r="C93" s="28" t="n">
        <v>0</v>
      </c>
      <c r="D93" s="28" t="n">
        <v>0</v>
      </c>
      <c r="E93" s="28" t="n">
        <v>0</v>
      </c>
      <c r="F93" s="177" t="n">
        <v>0</v>
      </c>
      <c r="G93" s="28" t="n">
        <v>0</v>
      </c>
      <c r="H93" s="28" t="n">
        <v>0</v>
      </c>
      <c r="I93" s="28" t="n">
        <v>0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1</v>
      </c>
      <c r="U93" s="28" t="n">
        <v>0</v>
      </c>
      <c r="V93" s="28" t="n">
        <v>2</v>
      </c>
      <c r="W93" s="28" t="n">
        <v>3</v>
      </c>
      <c r="X93" s="28" t="n">
        <v>2</v>
      </c>
      <c r="Y93" s="28" t="n">
        <v>11</v>
      </c>
      <c r="Z93" s="28" t="n">
        <v>11</v>
      </c>
      <c r="AA93" s="28" t="n">
        <v>21</v>
      </c>
      <c r="AB93" s="28" t="n">
        <v>0</v>
      </c>
    </row>
    <row r="94" customFormat="false" ht="12.75" hidden="false" customHeight="false" outlineLevel="0" collapsed="false">
      <c r="A94" s="286" t="s">
        <v>557</v>
      </c>
      <c r="B94" s="28" t="n">
        <v>2032</v>
      </c>
      <c r="C94" s="28" t="n">
        <v>0</v>
      </c>
      <c r="D94" s="28" t="n">
        <v>0</v>
      </c>
      <c r="E94" s="28" t="n">
        <v>0</v>
      </c>
      <c r="F94" s="177" t="n">
        <v>0</v>
      </c>
      <c r="G94" s="28" t="n">
        <v>1</v>
      </c>
      <c r="H94" s="28" t="n">
        <v>0</v>
      </c>
      <c r="I94" s="28" t="n">
        <v>1</v>
      </c>
      <c r="J94" s="28" t="n">
        <v>0</v>
      </c>
      <c r="K94" s="28" t="n">
        <v>1</v>
      </c>
      <c r="L94" s="28" t="n">
        <v>2</v>
      </c>
      <c r="M94" s="28" t="n">
        <v>3</v>
      </c>
      <c r="N94" s="28" t="n">
        <v>4</v>
      </c>
      <c r="O94" s="28" t="n">
        <v>6</v>
      </c>
      <c r="P94" s="28" t="n">
        <v>8</v>
      </c>
      <c r="Q94" s="28" t="n">
        <v>11</v>
      </c>
      <c r="R94" s="28" t="n">
        <v>20</v>
      </c>
      <c r="S94" s="28" t="n">
        <v>17</v>
      </c>
      <c r="T94" s="28" t="n">
        <v>25</v>
      </c>
      <c r="U94" s="28" t="n">
        <v>49</v>
      </c>
      <c r="V94" s="28" t="n">
        <v>67</v>
      </c>
      <c r="W94" s="28" t="n">
        <v>117</v>
      </c>
      <c r="X94" s="28" t="n">
        <v>169</v>
      </c>
      <c r="Y94" s="28" t="n">
        <v>278</v>
      </c>
      <c r="Z94" s="28" t="n">
        <v>437</v>
      </c>
      <c r="AA94" s="28" t="n">
        <v>813</v>
      </c>
      <c r="AB94" s="28" t="n">
        <v>3</v>
      </c>
    </row>
    <row r="95" customFormat="false" ht="12.75" hidden="false" customHeight="false" outlineLevel="0" collapsed="false">
      <c r="A95" s="286" t="s">
        <v>558</v>
      </c>
      <c r="B95" s="28" t="n">
        <v>87</v>
      </c>
      <c r="C95" s="28" t="n">
        <v>0</v>
      </c>
      <c r="D95" s="28" t="n">
        <v>0</v>
      </c>
      <c r="E95" s="28" t="n">
        <v>0</v>
      </c>
      <c r="F95" s="177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8</v>
      </c>
      <c r="N95" s="28" t="n">
        <v>15</v>
      </c>
      <c r="O95" s="28" t="n">
        <v>24</v>
      </c>
      <c r="P95" s="28" t="n">
        <v>16</v>
      </c>
      <c r="Q95" s="28" t="n">
        <v>17</v>
      </c>
      <c r="R95" s="28" t="n">
        <v>6</v>
      </c>
      <c r="S95" s="28" t="n">
        <v>1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</row>
    <row r="96" customFormat="false" ht="12.75" hidden="false" customHeight="false" outlineLevel="0" collapsed="false">
      <c r="A96" s="286" t="s">
        <v>559</v>
      </c>
      <c r="B96" s="28" t="n">
        <v>165</v>
      </c>
      <c r="C96" s="28" t="n">
        <v>0</v>
      </c>
      <c r="D96" s="28" t="n">
        <v>0</v>
      </c>
      <c r="E96" s="28" t="n">
        <v>0</v>
      </c>
      <c r="F96" s="177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1</v>
      </c>
      <c r="M96" s="28" t="n">
        <v>14</v>
      </c>
      <c r="N96" s="28" t="n">
        <v>37</v>
      </c>
      <c r="O96" s="28" t="n">
        <v>27</v>
      </c>
      <c r="P96" s="28" t="n">
        <v>44</v>
      </c>
      <c r="Q96" s="28" t="n">
        <v>32</v>
      </c>
      <c r="R96" s="28" t="n">
        <v>7</v>
      </c>
      <c r="S96" s="28" t="n">
        <v>3</v>
      </c>
      <c r="T96" s="28" t="n">
        <v>0</v>
      </c>
      <c r="U96" s="28" t="n">
        <v>0</v>
      </c>
      <c r="V96" s="28" t="n">
        <v>0</v>
      </c>
      <c r="W96" s="28" t="n">
        <v>0</v>
      </c>
      <c r="X96" s="28" t="n">
        <v>0</v>
      </c>
      <c r="Y96" s="28" t="n">
        <v>0</v>
      </c>
      <c r="Z96" s="28" t="n">
        <v>0</v>
      </c>
      <c r="AA96" s="28" t="n">
        <v>0</v>
      </c>
      <c r="AB96" s="28" t="n">
        <v>0</v>
      </c>
    </row>
    <row r="97" customFormat="false" ht="12.75" hidden="false" customHeight="false" outlineLevel="0" collapsed="false">
      <c r="A97" s="286" t="s">
        <v>560</v>
      </c>
      <c r="B97" s="28" t="n">
        <v>19</v>
      </c>
      <c r="C97" s="28" t="n">
        <v>0</v>
      </c>
      <c r="D97" s="28" t="n">
        <v>0</v>
      </c>
      <c r="E97" s="28" t="n">
        <v>0</v>
      </c>
      <c r="F97" s="177" t="n">
        <v>0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0</v>
      </c>
      <c r="L97" s="28" t="n">
        <v>1</v>
      </c>
      <c r="M97" s="28" t="n">
        <v>1</v>
      </c>
      <c r="N97" s="28" t="n">
        <v>2</v>
      </c>
      <c r="O97" s="28" t="n">
        <v>4</v>
      </c>
      <c r="P97" s="28" t="n">
        <v>6</v>
      </c>
      <c r="Q97" s="28" t="n">
        <v>3</v>
      </c>
      <c r="R97" s="28" t="n">
        <v>1</v>
      </c>
      <c r="S97" s="28" t="n">
        <v>1</v>
      </c>
      <c r="T97" s="28" t="n">
        <v>0</v>
      </c>
      <c r="U97" s="28" t="n">
        <v>0</v>
      </c>
      <c r="V97" s="28" t="n">
        <v>0</v>
      </c>
      <c r="W97" s="28" t="n">
        <v>0</v>
      </c>
      <c r="X97" s="28" t="n">
        <v>0</v>
      </c>
      <c r="Y97" s="28" t="n">
        <v>0</v>
      </c>
      <c r="Z97" s="28" t="n">
        <v>0</v>
      </c>
      <c r="AA97" s="28" t="n">
        <v>0</v>
      </c>
      <c r="AB97" s="28" t="n">
        <v>0</v>
      </c>
    </row>
    <row r="98" customFormat="false" ht="12.75" hidden="false" customHeight="false" outlineLevel="0" collapsed="false">
      <c r="A98" s="286" t="s">
        <v>561</v>
      </c>
      <c r="B98" s="28" t="n">
        <v>157</v>
      </c>
      <c r="C98" s="28" t="n">
        <v>0</v>
      </c>
      <c r="D98" s="28" t="n">
        <v>0</v>
      </c>
      <c r="E98" s="28" t="n">
        <v>0</v>
      </c>
      <c r="F98" s="177" t="n">
        <v>0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0</v>
      </c>
      <c r="L98" s="28" t="n">
        <v>0</v>
      </c>
      <c r="M98" s="28" t="n">
        <v>12</v>
      </c>
      <c r="N98" s="28" t="n">
        <v>40</v>
      </c>
      <c r="O98" s="28" t="n">
        <v>46</v>
      </c>
      <c r="P98" s="28" t="n">
        <v>26</v>
      </c>
      <c r="Q98" s="28" t="n">
        <v>16</v>
      </c>
      <c r="R98" s="28" t="n">
        <v>16</v>
      </c>
      <c r="S98" s="28" t="n">
        <v>1</v>
      </c>
      <c r="T98" s="28" t="n">
        <v>0</v>
      </c>
      <c r="U98" s="28" t="n">
        <v>0</v>
      </c>
      <c r="V98" s="28" t="n">
        <v>0</v>
      </c>
      <c r="W98" s="28" t="n">
        <v>0</v>
      </c>
      <c r="X98" s="28" t="n">
        <v>0</v>
      </c>
      <c r="Y98" s="28" t="n">
        <v>0</v>
      </c>
      <c r="Z98" s="28" t="n">
        <v>0</v>
      </c>
      <c r="AA98" s="28" t="n">
        <v>0</v>
      </c>
      <c r="AB98" s="28" t="n">
        <v>0</v>
      </c>
    </row>
    <row r="99" customFormat="false" ht="18" hidden="false" customHeight="false" outlineLevel="0" collapsed="false">
      <c r="A99" s="286" t="s">
        <v>562</v>
      </c>
      <c r="B99" s="28" t="n">
        <v>1174</v>
      </c>
      <c r="C99" s="28" t="n">
        <v>914</v>
      </c>
      <c r="D99" s="28" t="n">
        <v>201</v>
      </c>
      <c r="E99" s="28" t="n">
        <v>59</v>
      </c>
      <c r="F99" s="177" t="n">
        <v>1174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0</v>
      </c>
      <c r="L99" s="28" t="n">
        <v>0</v>
      </c>
      <c r="M99" s="28" t="n">
        <v>0</v>
      </c>
      <c r="N99" s="28" t="n">
        <v>0</v>
      </c>
      <c r="O99" s="28" t="n">
        <v>0</v>
      </c>
      <c r="P99" s="28" t="n">
        <v>0</v>
      </c>
      <c r="Q99" s="28" t="n">
        <v>0</v>
      </c>
      <c r="R99" s="28" t="n">
        <v>0</v>
      </c>
      <c r="S99" s="28" t="n">
        <v>0</v>
      </c>
      <c r="T99" s="28" t="n">
        <v>0</v>
      </c>
      <c r="U99" s="28" t="n">
        <v>0</v>
      </c>
      <c r="V99" s="28" t="n">
        <v>0</v>
      </c>
      <c r="W99" s="28" t="n">
        <v>0</v>
      </c>
      <c r="X99" s="28" t="n">
        <v>0</v>
      </c>
      <c r="Y99" s="28" t="n">
        <v>0</v>
      </c>
      <c r="Z99" s="28" t="n">
        <v>0</v>
      </c>
      <c r="AA99" s="28" t="n">
        <v>0</v>
      </c>
      <c r="AB99" s="28" t="n">
        <v>0</v>
      </c>
    </row>
    <row r="100" customFormat="false" ht="12.75" hidden="false" customHeight="false" outlineLevel="0" collapsed="false">
      <c r="A100" s="286" t="s">
        <v>563</v>
      </c>
      <c r="B100" s="28" t="n">
        <v>1963</v>
      </c>
      <c r="C100" s="28" t="n">
        <v>1499</v>
      </c>
      <c r="D100" s="28" t="n">
        <v>328</v>
      </c>
      <c r="E100" s="28" t="n">
        <v>136</v>
      </c>
      <c r="F100" s="177" t="n">
        <v>1963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8" t="n">
        <v>0</v>
      </c>
      <c r="N100" s="28" t="n">
        <v>0</v>
      </c>
      <c r="O100" s="28" t="n">
        <v>0</v>
      </c>
      <c r="P100" s="28" t="n">
        <v>0</v>
      </c>
      <c r="Q100" s="28" t="n">
        <v>0</v>
      </c>
      <c r="R100" s="28" t="n">
        <v>0</v>
      </c>
      <c r="S100" s="28" t="n">
        <v>0</v>
      </c>
      <c r="T100" s="28" t="n">
        <v>0</v>
      </c>
      <c r="U100" s="28" t="n">
        <v>0</v>
      </c>
      <c r="V100" s="28" t="n">
        <v>0</v>
      </c>
      <c r="W100" s="28" t="n">
        <v>0</v>
      </c>
      <c r="X100" s="28" t="n">
        <v>0</v>
      </c>
      <c r="Y100" s="28" t="n">
        <v>0</v>
      </c>
      <c r="Z100" s="28" t="n">
        <v>0</v>
      </c>
      <c r="AA100" s="28" t="n">
        <v>0</v>
      </c>
      <c r="AB100" s="28" t="n">
        <v>0</v>
      </c>
    </row>
    <row r="101" customFormat="false" ht="18" hidden="false" customHeight="false" outlineLevel="0" collapsed="false">
      <c r="A101" s="286" t="s">
        <v>564</v>
      </c>
      <c r="B101" s="28" t="n">
        <v>1309</v>
      </c>
      <c r="C101" s="28" t="n">
        <v>680</v>
      </c>
      <c r="D101" s="28" t="n">
        <v>519</v>
      </c>
      <c r="E101" s="28" t="n">
        <v>110</v>
      </c>
      <c r="F101" s="177" t="n">
        <v>1309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8" t="n">
        <v>0</v>
      </c>
      <c r="AA101" s="28" t="n">
        <v>0</v>
      </c>
      <c r="AB101" s="28" t="n">
        <v>0</v>
      </c>
    </row>
    <row r="102" customFormat="false" ht="12.75" hidden="false" customHeight="false" outlineLevel="0" collapsed="false">
      <c r="A102" s="286" t="s">
        <v>565</v>
      </c>
      <c r="B102" s="28" t="n">
        <v>148</v>
      </c>
      <c r="C102" s="28" t="n">
        <v>26</v>
      </c>
      <c r="D102" s="28" t="n">
        <v>16</v>
      </c>
      <c r="E102" s="28" t="n">
        <v>50</v>
      </c>
      <c r="F102" s="177" t="n">
        <v>92</v>
      </c>
      <c r="G102" s="28" t="n">
        <v>6</v>
      </c>
      <c r="H102" s="28" t="n">
        <v>3</v>
      </c>
      <c r="I102" s="28" t="n">
        <v>5</v>
      </c>
      <c r="J102" s="28" t="n">
        <v>1</v>
      </c>
      <c r="K102" s="28" t="n">
        <v>14</v>
      </c>
      <c r="L102" s="28" t="n">
        <v>8</v>
      </c>
      <c r="M102" s="28" t="n">
        <v>6</v>
      </c>
      <c r="N102" s="28" t="n">
        <v>3</v>
      </c>
      <c r="O102" s="28" t="n">
        <v>3</v>
      </c>
      <c r="P102" s="28" t="n">
        <v>2</v>
      </c>
      <c r="Q102" s="28" t="n">
        <v>1</v>
      </c>
      <c r="R102" s="28" t="n">
        <v>1</v>
      </c>
      <c r="S102" s="28" t="n">
        <v>1</v>
      </c>
      <c r="T102" s="28" t="n">
        <v>0</v>
      </c>
      <c r="U102" s="28" t="n">
        <v>1</v>
      </c>
      <c r="V102" s="28" t="n">
        <v>1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</row>
    <row r="103" customFormat="false" ht="12.75" hidden="false" customHeight="false" outlineLevel="0" collapsed="false">
      <c r="A103" s="286" t="s">
        <v>566</v>
      </c>
      <c r="B103" s="28" t="n">
        <v>1030</v>
      </c>
      <c r="C103" s="28" t="n">
        <v>211</v>
      </c>
      <c r="D103" s="28" t="n">
        <v>238</v>
      </c>
      <c r="E103" s="28" t="n">
        <v>365</v>
      </c>
      <c r="F103" s="177" t="n">
        <v>814</v>
      </c>
      <c r="G103" s="28" t="n">
        <v>33</v>
      </c>
      <c r="H103" s="28" t="n">
        <v>21</v>
      </c>
      <c r="I103" s="28" t="n">
        <v>15</v>
      </c>
      <c r="J103" s="28" t="n">
        <v>7</v>
      </c>
      <c r="K103" s="28" t="n">
        <v>19</v>
      </c>
      <c r="L103" s="28" t="n">
        <v>22</v>
      </c>
      <c r="M103" s="28" t="n">
        <v>14</v>
      </c>
      <c r="N103" s="28" t="n">
        <v>14</v>
      </c>
      <c r="O103" s="28" t="n">
        <v>11</v>
      </c>
      <c r="P103" s="28" t="n">
        <v>10</v>
      </c>
      <c r="Q103" s="28" t="n">
        <v>6</v>
      </c>
      <c r="R103" s="28" t="n">
        <v>8</v>
      </c>
      <c r="S103" s="28" t="n">
        <v>8</v>
      </c>
      <c r="T103" s="28" t="n">
        <v>3</v>
      </c>
      <c r="U103" s="28" t="n">
        <v>3</v>
      </c>
      <c r="V103" s="28" t="n">
        <v>3</v>
      </c>
      <c r="W103" s="28" t="n">
        <v>2</v>
      </c>
      <c r="X103" s="28" t="n">
        <v>1</v>
      </c>
      <c r="Y103" s="28" t="n">
        <v>7</v>
      </c>
      <c r="Z103" s="28" t="n">
        <v>1</v>
      </c>
      <c r="AA103" s="28" t="n">
        <v>5</v>
      </c>
      <c r="AB103" s="28" t="n">
        <v>3</v>
      </c>
    </row>
    <row r="104" customFormat="false" ht="18" hidden="false" customHeight="false" outlineLevel="0" collapsed="false">
      <c r="A104" s="286" t="s">
        <v>567</v>
      </c>
      <c r="B104" s="28" t="n">
        <v>1609</v>
      </c>
      <c r="C104" s="28" t="n">
        <v>838</v>
      </c>
      <c r="D104" s="28" t="n">
        <v>203</v>
      </c>
      <c r="E104" s="28" t="n">
        <v>310</v>
      </c>
      <c r="F104" s="177" t="n">
        <v>1351</v>
      </c>
      <c r="G104" s="28" t="n">
        <v>41</v>
      </c>
      <c r="H104" s="28" t="n">
        <v>19</v>
      </c>
      <c r="I104" s="28" t="n">
        <v>9</v>
      </c>
      <c r="J104" s="28" t="n">
        <v>8</v>
      </c>
      <c r="K104" s="28" t="n">
        <v>24</v>
      </c>
      <c r="L104" s="28" t="n">
        <v>21</v>
      </c>
      <c r="M104" s="28" t="n">
        <v>10</v>
      </c>
      <c r="N104" s="28" t="n">
        <v>17</v>
      </c>
      <c r="O104" s="28" t="n">
        <v>11</v>
      </c>
      <c r="P104" s="28" t="n">
        <v>7</v>
      </c>
      <c r="Q104" s="28" t="n">
        <v>5</v>
      </c>
      <c r="R104" s="28" t="n">
        <v>2</v>
      </c>
      <c r="S104" s="28" t="n">
        <v>10</v>
      </c>
      <c r="T104" s="28" t="n">
        <v>10</v>
      </c>
      <c r="U104" s="28" t="n">
        <v>14</v>
      </c>
      <c r="V104" s="28" t="n">
        <v>12</v>
      </c>
      <c r="W104" s="28" t="n">
        <v>10</v>
      </c>
      <c r="X104" s="28" t="n">
        <v>5</v>
      </c>
      <c r="Y104" s="28" t="n">
        <v>8</v>
      </c>
      <c r="Z104" s="28" t="n">
        <v>6</v>
      </c>
      <c r="AA104" s="28" t="n">
        <v>9</v>
      </c>
      <c r="AB104" s="28" t="n">
        <v>0</v>
      </c>
    </row>
    <row r="105" customFormat="false" ht="12.75" hidden="false" customHeight="false" outlineLevel="0" collapsed="false">
      <c r="A105" s="286" t="s">
        <v>568</v>
      </c>
      <c r="B105" s="28" t="n">
        <v>263</v>
      </c>
      <c r="C105" s="28" t="n">
        <v>22</v>
      </c>
      <c r="D105" s="28" t="n">
        <v>35</v>
      </c>
      <c r="E105" s="28" t="n">
        <v>199</v>
      </c>
      <c r="F105" s="177" t="n">
        <v>256</v>
      </c>
      <c r="G105" s="28" t="n">
        <v>3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1</v>
      </c>
      <c r="V105" s="28" t="n">
        <v>0</v>
      </c>
      <c r="W105" s="28" t="n">
        <v>0</v>
      </c>
      <c r="X105" s="28" t="n">
        <v>1</v>
      </c>
      <c r="Y105" s="28" t="n">
        <v>1</v>
      </c>
      <c r="Z105" s="28" t="n">
        <v>1</v>
      </c>
      <c r="AA105" s="28" t="n">
        <v>0</v>
      </c>
      <c r="AB105" s="28" t="n">
        <v>0</v>
      </c>
    </row>
    <row r="106" customFormat="false" ht="18" hidden="false" customHeight="false" outlineLevel="0" collapsed="false">
      <c r="A106" s="286" t="s">
        <v>569</v>
      </c>
      <c r="B106" s="28" t="n">
        <v>25905</v>
      </c>
      <c r="C106" s="28" t="n">
        <v>20</v>
      </c>
      <c r="D106" s="28" t="n">
        <v>14</v>
      </c>
      <c r="E106" s="28" t="n">
        <v>267</v>
      </c>
      <c r="F106" s="177" t="n">
        <v>301</v>
      </c>
      <c r="G106" s="28" t="n">
        <v>52</v>
      </c>
      <c r="H106" s="28" t="n">
        <v>33</v>
      </c>
      <c r="I106" s="28" t="n">
        <v>17</v>
      </c>
      <c r="J106" s="28" t="n">
        <v>18</v>
      </c>
      <c r="K106" s="28" t="n">
        <v>41</v>
      </c>
      <c r="L106" s="28" t="n">
        <v>54</v>
      </c>
      <c r="M106" s="28" t="n">
        <v>109</v>
      </c>
      <c r="N106" s="28" t="n">
        <v>126</v>
      </c>
      <c r="O106" s="28" t="n">
        <v>187</v>
      </c>
      <c r="P106" s="28" t="n">
        <v>200</v>
      </c>
      <c r="Q106" s="28" t="n">
        <v>258</v>
      </c>
      <c r="R106" s="28" t="n">
        <v>360</v>
      </c>
      <c r="S106" s="28" t="n">
        <v>539</v>
      </c>
      <c r="T106" s="28" t="n">
        <v>888</v>
      </c>
      <c r="U106" s="28" t="n">
        <v>1249</v>
      </c>
      <c r="V106" s="28" t="n">
        <v>1677</v>
      </c>
      <c r="W106" s="28" t="n">
        <v>2090</v>
      </c>
      <c r="X106" s="28" t="n">
        <v>2625</v>
      </c>
      <c r="Y106" s="28" t="n">
        <v>3480</v>
      </c>
      <c r="Z106" s="28" t="n">
        <v>4008</v>
      </c>
      <c r="AA106" s="28" t="n">
        <v>7402</v>
      </c>
      <c r="AB106" s="28" t="n">
        <v>191</v>
      </c>
    </row>
    <row r="107" customFormat="false" ht="12.75" hidden="false" customHeight="false" outlineLevel="0" collapsed="false">
      <c r="A107" s="286" t="s">
        <v>570</v>
      </c>
      <c r="B107" s="28" t="n">
        <v>4670</v>
      </c>
      <c r="C107" s="28" t="n">
        <v>0</v>
      </c>
      <c r="D107" s="28" t="n">
        <v>0</v>
      </c>
      <c r="E107" s="28" t="n">
        <v>19</v>
      </c>
      <c r="F107" s="177" t="n">
        <v>19</v>
      </c>
      <c r="G107" s="28" t="n">
        <v>25</v>
      </c>
      <c r="H107" s="28" t="n">
        <v>17</v>
      </c>
      <c r="I107" s="28" t="n">
        <v>10</v>
      </c>
      <c r="J107" s="28" t="n">
        <v>15</v>
      </c>
      <c r="K107" s="28" t="n">
        <v>115</v>
      </c>
      <c r="L107" s="28" t="n">
        <v>106</v>
      </c>
      <c r="M107" s="28" t="n">
        <v>455</v>
      </c>
      <c r="N107" s="28" t="n">
        <v>586</v>
      </c>
      <c r="O107" s="28" t="n">
        <v>493</v>
      </c>
      <c r="P107" s="28" t="n">
        <v>414</v>
      </c>
      <c r="Q107" s="28" t="n">
        <v>304</v>
      </c>
      <c r="R107" s="28" t="n">
        <v>295</v>
      </c>
      <c r="S107" s="28" t="n">
        <v>336</v>
      </c>
      <c r="T107" s="28" t="n">
        <v>278</v>
      </c>
      <c r="U107" s="28" t="n">
        <v>300</v>
      </c>
      <c r="V107" s="28" t="n">
        <v>226</v>
      </c>
      <c r="W107" s="28" t="n">
        <v>190</v>
      </c>
      <c r="X107" s="28" t="n">
        <v>162</v>
      </c>
      <c r="Y107" s="28" t="n">
        <v>138</v>
      </c>
      <c r="Z107" s="28" t="n">
        <v>91</v>
      </c>
      <c r="AA107" s="28" t="n">
        <v>66</v>
      </c>
      <c r="AB107" s="28" t="n">
        <v>29</v>
      </c>
    </row>
    <row r="108" customFormat="false" ht="12.75" hidden="false" customHeight="false" outlineLevel="0" collapsed="false">
      <c r="A108" s="286" t="s">
        <v>571</v>
      </c>
      <c r="B108" s="28" t="n">
        <v>475</v>
      </c>
      <c r="C108" s="28" t="n">
        <v>0</v>
      </c>
      <c r="D108" s="28" t="n">
        <v>0</v>
      </c>
      <c r="E108" s="28" t="n">
        <v>7</v>
      </c>
      <c r="F108" s="177" t="n">
        <v>7</v>
      </c>
      <c r="G108" s="28" t="n">
        <v>42</v>
      </c>
      <c r="H108" s="28" t="n">
        <v>20</v>
      </c>
      <c r="I108" s="28" t="n">
        <v>12</v>
      </c>
      <c r="J108" s="28" t="n">
        <v>11</v>
      </c>
      <c r="K108" s="28" t="n">
        <v>25</v>
      </c>
      <c r="L108" s="28" t="n">
        <v>42</v>
      </c>
      <c r="M108" s="28" t="n">
        <v>68</v>
      </c>
      <c r="N108" s="28" t="n">
        <v>46</v>
      </c>
      <c r="O108" s="28" t="n">
        <v>35</v>
      </c>
      <c r="P108" s="28" t="n">
        <v>24</v>
      </c>
      <c r="Q108" s="28" t="n">
        <v>14</v>
      </c>
      <c r="R108" s="28" t="n">
        <v>21</v>
      </c>
      <c r="S108" s="28" t="n">
        <v>19</v>
      </c>
      <c r="T108" s="28" t="n">
        <v>17</v>
      </c>
      <c r="U108" s="28" t="n">
        <v>17</v>
      </c>
      <c r="V108" s="28" t="n">
        <v>11</v>
      </c>
      <c r="W108" s="28" t="n">
        <v>16</v>
      </c>
      <c r="X108" s="28" t="n">
        <v>8</v>
      </c>
      <c r="Y108" s="28" t="n">
        <v>9</v>
      </c>
      <c r="Z108" s="28" t="n">
        <v>2</v>
      </c>
      <c r="AA108" s="28" t="n">
        <v>2</v>
      </c>
      <c r="AB108" s="28" t="n">
        <v>7</v>
      </c>
    </row>
    <row r="109" customFormat="false" ht="12.75" hidden="false" customHeight="false" outlineLevel="0" collapsed="false">
      <c r="A109" s="286" t="s">
        <v>572</v>
      </c>
      <c r="B109" s="28" t="n">
        <v>274</v>
      </c>
      <c r="C109" s="28" t="n">
        <v>0</v>
      </c>
      <c r="D109" s="28" t="n">
        <v>0</v>
      </c>
      <c r="E109" s="28" t="n">
        <v>2</v>
      </c>
      <c r="F109" s="177" t="n">
        <v>2</v>
      </c>
      <c r="G109" s="28" t="n">
        <v>0</v>
      </c>
      <c r="H109" s="28" t="n">
        <v>3</v>
      </c>
      <c r="I109" s="28" t="n">
        <v>2</v>
      </c>
      <c r="J109" s="28" t="n">
        <v>0</v>
      </c>
      <c r="K109" s="28" t="n">
        <v>3</v>
      </c>
      <c r="L109" s="28" t="n">
        <v>7</v>
      </c>
      <c r="M109" s="28" t="n">
        <v>5</v>
      </c>
      <c r="N109" s="28" t="n">
        <v>8</v>
      </c>
      <c r="O109" s="28" t="n">
        <v>9</v>
      </c>
      <c r="P109" s="28" t="n">
        <v>13</v>
      </c>
      <c r="Q109" s="28" t="n">
        <v>7</v>
      </c>
      <c r="R109" s="28" t="n">
        <v>14</v>
      </c>
      <c r="S109" s="28" t="n">
        <v>19</v>
      </c>
      <c r="T109" s="28" t="n">
        <v>12</v>
      </c>
      <c r="U109" s="28" t="n">
        <v>25</v>
      </c>
      <c r="V109" s="28" t="n">
        <v>18</v>
      </c>
      <c r="W109" s="28" t="n">
        <v>19</v>
      </c>
      <c r="X109" s="28" t="n">
        <v>17</v>
      </c>
      <c r="Y109" s="28" t="n">
        <v>20</v>
      </c>
      <c r="Z109" s="28" t="n">
        <v>20</v>
      </c>
      <c r="AA109" s="28" t="n">
        <v>50</v>
      </c>
      <c r="AB109" s="28" t="n">
        <v>1</v>
      </c>
    </row>
    <row r="110" customFormat="false" ht="18" hidden="false" customHeight="false" outlineLevel="0" collapsed="false">
      <c r="A110" s="286" t="s">
        <v>573</v>
      </c>
      <c r="B110" s="28" t="n">
        <v>824</v>
      </c>
      <c r="C110" s="28" t="n">
        <v>0</v>
      </c>
      <c r="D110" s="28" t="n">
        <v>2</v>
      </c>
      <c r="E110" s="28" t="n">
        <v>11</v>
      </c>
      <c r="F110" s="177" t="n">
        <v>13</v>
      </c>
      <c r="G110" s="28" t="n">
        <v>13</v>
      </c>
      <c r="H110" s="28" t="n">
        <v>22</v>
      </c>
      <c r="I110" s="28" t="n">
        <v>12</v>
      </c>
      <c r="J110" s="28" t="n">
        <v>8</v>
      </c>
      <c r="K110" s="28" t="n">
        <v>35</v>
      </c>
      <c r="L110" s="28" t="n">
        <v>33</v>
      </c>
      <c r="M110" s="28" t="n">
        <v>50</v>
      </c>
      <c r="N110" s="28" t="n">
        <v>61</v>
      </c>
      <c r="O110" s="28" t="n">
        <v>68</v>
      </c>
      <c r="P110" s="28" t="n">
        <v>41</v>
      </c>
      <c r="Q110" s="28" t="n">
        <v>58</v>
      </c>
      <c r="R110" s="28" t="n">
        <v>34</v>
      </c>
      <c r="S110" s="28" t="n">
        <v>33</v>
      </c>
      <c r="T110" s="28" t="n">
        <v>51</v>
      </c>
      <c r="U110" s="28" t="n">
        <v>46</v>
      </c>
      <c r="V110" s="28" t="n">
        <v>50</v>
      </c>
      <c r="W110" s="28" t="n">
        <v>30</v>
      </c>
      <c r="X110" s="28" t="n">
        <v>32</v>
      </c>
      <c r="Y110" s="28" t="n">
        <v>37</v>
      </c>
      <c r="Z110" s="28" t="n">
        <v>34</v>
      </c>
      <c r="AA110" s="28" t="n">
        <v>45</v>
      </c>
      <c r="AB110" s="28" t="n">
        <v>18</v>
      </c>
    </row>
    <row r="111" customFormat="false" ht="12.75" hidden="false" customHeight="false" outlineLevel="0" collapsed="false">
      <c r="A111" s="286" t="s">
        <v>574</v>
      </c>
      <c r="B111" s="28" t="n">
        <v>215</v>
      </c>
      <c r="C111" s="28" t="n">
        <v>0</v>
      </c>
      <c r="D111" s="28" t="n">
        <v>2</v>
      </c>
      <c r="E111" s="28" t="n">
        <v>14</v>
      </c>
      <c r="F111" s="177" t="n">
        <v>16</v>
      </c>
      <c r="G111" s="28" t="n">
        <v>5</v>
      </c>
      <c r="H111" s="28" t="n">
        <v>2</v>
      </c>
      <c r="I111" s="28" t="n">
        <v>2</v>
      </c>
      <c r="J111" s="28" t="n">
        <v>2</v>
      </c>
      <c r="K111" s="28" t="n">
        <v>5</v>
      </c>
      <c r="L111" s="28" t="n">
        <v>5</v>
      </c>
      <c r="M111" s="28" t="n">
        <v>11</v>
      </c>
      <c r="N111" s="28" t="n">
        <v>17</v>
      </c>
      <c r="O111" s="28" t="n">
        <v>10</v>
      </c>
      <c r="P111" s="28" t="n">
        <v>16</v>
      </c>
      <c r="Q111" s="28" t="n">
        <v>9</v>
      </c>
      <c r="R111" s="28" t="n">
        <v>9</v>
      </c>
      <c r="S111" s="28" t="n">
        <v>16</v>
      </c>
      <c r="T111" s="28" t="n">
        <v>14</v>
      </c>
      <c r="U111" s="28" t="n">
        <v>6</v>
      </c>
      <c r="V111" s="28" t="n">
        <v>16</v>
      </c>
      <c r="W111" s="28" t="n">
        <v>8</v>
      </c>
      <c r="X111" s="28" t="n">
        <v>8</v>
      </c>
      <c r="Y111" s="28" t="n">
        <v>4</v>
      </c>
      <c r="Z111" s="28" t="n">
        <v>13</v>
      </c>
      <c r="AA111" s="28" t="n">
        <v>15</v>
      </c>
      <c r="AB111" s="28" t="n">
        <v>6</v>
      </c>
    </row>
    <row r="112" customFormat="false" ht="12.75" hidden="false" customHeight="false" outlineLevel="0" collapsed="false">
      <c r="A112" s="286" t="s">
        <v>575</v>
      </c>
      <c r="B112" s="28" t="n">
        <v>3899</v>
      </c>
      <c r="C112" s="28" t="n">
        <v>6</v>
      </c>
      <c r="D112" s="28" t="n">
        <v>18</v>
      </c>
      <c r="E112" s="28" t="n">
        <v>160</v>
      </c>
      <c r="F112" s="177" t="n">
        <v>184</v>
      </c>
      <c r="G112" s="28" t="n">
        <v>26</v>
      </c>
      <c r="H112" s="28" t="n">
        <v>30</v>
      </c>
      <c r="I112" s="28" t="n">
        <v>19</v>
      </c>
      <c r="J112" s="28" t="n">
        <v>14</v>
      </c>
      <c r="K112" s="28" t="n">
        <v>51</v>
      </c>
      <c r="L112" s="28" t="n">
        <v>70</v>
      </c>
      <c r="M112" s="28" t="n">
        <v>192</v>
      </c>
      <c r="N112" s="28" t="n">
        <v>265</v>
      </c>
      <c r="O112" s="28" t="n">
        <v>247</v>
      </c>
      <c r="P112" s="28" t="n">
        <v>214</v>
      </c>
      <c r="Q112" s="28" t="n">
        <v>175</v>
      </c>
      <c r="R112" s="28" t="n">
        <v>160</v>
      </c>
      <c r="S112" s="28" t="n">
        <v>195</v>
      </c>
      <c r="T112" s="28" t="n">
        <v>189</v>
      </c>
      <c r="U112" s="28" t="n">
        <v>190</v>
      </c>
      <c r="V112" s="28" t="n">
        <v>190</v>
      </c>
      <c r="W112" s="28" t="n">
        <v>181</v>
      </c>
      <c r="X112" s="28" t="n">
        <v>183</v>
      </c>
      <c r="Y112" s="28" t="n">
        <v>261</v>
      </c>
      <c r="Z112" s="28" t="n">
        <v>316</v>
      </c>
      <c r="AA112" s="28" t="n">
        <v>516</v>
      </c>
      <c r="AB112" s="28" t="n">
        <v>31</v>
      </c>
    </row>
    <row r="113" customFormat="false" ht="12.75" hidden="false" customHeight="false" outlineLevel="0" collapsed="false">
      <c r="A113" s="286" t="s">
        <v>576</v>
      </c>
      <c r="B113" s="28" t="n">
        <v>2977</v>
      </c>
      <c r="C113" s="28" t="n">
        <v>0</v>
      </c>
      <c r="D113" s="28" t="n">
        <v>0</v>
      </c>
      <c r="E113" s="28" t="n">
        <v>0</v>
      </c>
      <c r="F113" s="177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1</v>
      </c>
      <c r="L113" s="28" t="n">
        <v>61</v>
      </c>
      <c r="M113" s="28" t="n">
        <v>371</v>
      </c>
      <c r="N113" s="28" t="n">
        <v>418</v>
      </c>
      <c r="O113" s="28" t="n">
        <v>344</v>
      </c>
      <c r="P113" s="28" t="n">
        <v>278</v>
      </c>
      <c r="Q113" s="28" t="n">
        <v>189</v>
      </c>
      <c r="R113" s="28" t="n">
        <v>173</v>
      </c>
      <c r="S113" s="28" t="n">
        <v>165</v>
      </c>
      <c r="T113" s="28" t="n">
        <v>185</v>
      </c>
      <c r="U113" s="28" t="n">
        <v>168</v>
      </c>
      <c r="V113" s="28" t="n">
        <v>144</v>
      </c>
      <c r="W113" s="28" t="n">
        <v>127</v>
      </c>
      <c r="X113" s="28" t="n">
        <v>121</v>
      </c>
      <c r="Y113" s="28" t="n">
        <v>84</v>
      </c>
      <c r="Z113" s="28" t="n">
        <v>66</v>
      </c>
      <c r="AA113" s="28" t="n">
        <v>56</v>
      </c>
      <c r="AB113" s="28" t="n">
        <v>26</v>
      </c>
    </row>
    <row r="114" customFormat="false" ht="12.75" hidden="false" customHeight="false" outlineLevel="0" collapsed="false">
      <c r="A114" s="286" t="s">
        <v>577</v>
      </c>
      <c r="B114" s="28" t="n">
        <v>1833</v>
      </c>
      <c r="C114" s="28" t="n">
        <v>2</v>
      </c>
      <c r="D114" s="28" t="n">
        <v>1</v>
      </c>
      <c r="E114" s="28" t="n">
        <v>3</v>
      </c>
      <c r="F114" s="177" t="n">
        <v>6</v>
      </c>
      <c r="G114" s="28" t="n">
        <v>3</v>
      </c>
      <c r="H114" s="28" t="n">
        <v>6</v>
      </c>
      <c r="I114" s="28" t="n">
        <v>4</v>
      </c>
      <c r="J114" s="28" t="n">
        <v>5</v>
      </c>
      <c r="K114" s="28" t="n">
        <v>13</v>
      </c>
      <c r="L114" s="28" t="n">
        <v>23</v>
      </c>
      <c r="M114" s="28" t="n">
        <v>253</v>
      </c>
      <c r="N114" s="28" t="n">
        <v>321</v>
      </c>
      <c r="O114" s="28" t="n">
        <v>261</v>
      </c>
      <c r="P114" s="28" t="n">
        <v>199</v>
      </c>
      <c r="Q114" s="28" t="n">
        <v>151</v>
      </c>
      <c r="R114" s="28" t="n">
        <v>115</v>
      </c>
      <c r="S114" s="28" t="n">
        <v>106</v>
      </c>
      <c r="T114" s="28" t="n">
        <v>86</v>
      </c>
      <c r="U114" s="28" t="n">
        <v>60</v>
      </c>
      <c r="V114" s="28" t="n">
        <v>51</v>
      </c>
      <c r="W114" s="28" t="n">
        <v>42</v>
      </c>
      <c r="X114" s="28" t="n">
        <v>22</v>
      </c>
      <c r="Y114" s="28" t="n">
        <v>33</v>
      </c>
      <c r="Z114" s="28" t="n">
        <v>21</v>
      </c>
      <c r="AA114" s="28" t="n">
        <v>26</v>
      </c>
      <c r="AB114" s="28" t="n">
        <v>26</v>
      </c>
    </row>
    <row r="115" customFormat="false" ht="12.75" hidden="false" customHeight="false" outlineLevel="0" collapsed="false">
      <c r="A115" s="286" t="s">
        <v>578</v>
      </c>
      <c r="B115" s="28" t="n">
        <v>2770</v>
      </c>
      <c r="C115" s="28" t="n">
        <v>3</v>
      </c>
      <c r="D115" s="28" t="n">
        <v>2</v>
      </c>
      <c r="E115" s="28" t="n">
        <v>9</v>
      </c>
      <c r="F115" s="177" t="n">
        <v>14</v>
      </c>
      <c r="G115" s="28" t="n">
        <v>22</v>
      </c>
      <c r="H115" s="28" t="n">
        <v>15</v>
      </c>
      <c r="I115" s="28" t="n">
        <v>10</v>
      </c>
      <c r="J115" s="28" t="n">
        <v>12</v>
      </c>
      <c r="K115" s="28" t="n">
        <v>19</v>
      </c>
      <c r="L115" s="28" t="n">
        <v>62</v>
      </c>
      <c r="M115" s="28" t="n">
        <v>290</v>
      </c>
      <c r="N115" s="28" t="n">
        <v>379</v>
      </c>
      <c r="O115" s="28" t="n">
        <v>312</v>
      </c>
      <c r="P115" s="28" t="n">
        <v>243</v>
      </c>
      <c r="Q115" s="28" t="n">
        <v>190</v>
      </c>
      <c r="R115" s="28" t="n">
        <v>155</v>
      </c>
      <c r="S115" s="28" t="n">
        <v>139</v>
      </c>
      <c r="T115" s="28" t="n">
        <v>136</v>
      </c>
      <c r="U115" s="28" t="n">
        <v>140</v>
      </c>
      <c r="V115" s="28" t="n">
        <v>150</v>
      </c>
      <c r="W115" s="28" t="n">
        <v>102</v>
      </c>
      <c r="X115" s="28" t="n">
        <v>80</v>
      </c>
      <c r="Y115" s="28" t="n">
        <v>89</v>
      </c>
      <c r="Z115" s="28" t="n">
        <v>89</v>
      </c>
      <c r="AA115" s="28" t="n">
        <v>83</v>
      </c>
      <c r="AB115" s="28" t="n">
        <v>39</v>
      </c>
    </row>
    <row r="116" customFormat="false" ht="12.75" hidden="false" customHeight="false" outlineLevel="0" collapsed="false">
      <c r="A116" s="286" t="s">
        <v>579</v>
      </c>
      <c r="B116" s="28" t="n">
        <v>2</v>
      </c>
      <c r="C116" s="28" t="n">
        <v>0</v>
      </c>
      <c r="D116" s="28" t="n">
        <v>0</v>
      </c>
      <c r="E116" s="28" t="n">
        <v>0</v>
      </c>
      <c r="F116" s="177" t="n">
        <v>0</v>
      </c>
      <c r="G116" s="28" t="n">
        <v>0</v>
      </c>
      <c r="H116" s="28" t="n">
        <v>0</v>
      </c>
      <c r="I116" s="28" t="n">
        <v>0</v>
      </c>
      <c r="J116" s="28" t="n">
        <v>0</v>
      </c>
      <c r="K116" s="28" t="n">
        <v>0</v>
      </c>
      <c r="L116" s="28" t="n">
        <v>0</v>
      </c>
      <c r="M116" s="28" t="n">
        <v>0</v>
      </c>
      <c r="N116" s="28" t="n">
        <v>0</v>
      </c>
      <c r="O116" s="28" t="n">
        <v>1</v>
      </c>
      <c r="P116" s="28" t="n">
        <v>0</v>
      </c>
      <c r="Q116" s="28" t="n">
        <v>1</v>
      </c>
      <c r="R116" s="28" t="n">
        <v>0</v>
      </c>
      <c r="S116" s="28" t="n">
        <v>0</v>
      </c>
      <c r="T116" s="28" t="n">
        <v>0</v>
      </c>
      <c r="U116" s="28" t="n">
        <v>0</v>
      </c>
      <c r="V116" s="28" t="n">
        <v>0</v>
      </c>
      <c r="W116" s="28" t="n">
        <v>0</v>
      </c>
      <c r="X116" s="28" t="n">
        <v>0</v>
      </c>
      <c r="Y116" s="28" t="n">
        <v>0</v>
      </c>
      <c r="Z116" s="28" t="n">
        <v>0</v>
      </c>
      <c r="AA116" s="28" t="n">
        <v>0</v>
      </c>
      <c r="AB116" s="28" t="n">
        <v>0</v>
      </c>
    </row>
    <row r="117" customFormat="false" ht="12.75" hidden="false" customHeight="false" outlineLevel="0" collapsed="false">
      <c r="A117" s="286" t="s">
        <v>580</v>
      </c>
      <c r="B117" s="28" t="n">
        <v>904</v>
      </c>
      <c r="C117" s="28" t="n">
        <v>0</v>
      </c>
      <c r="D117" s="28" t="n">
        <v>0</v>
      </c>
      <c r="E117" s="28" t="n">
        <v>1</v>
      </c>
      <c r="F117" s="177" t="n">
        <v>1</v>
      </c>
      <c r="G117" s="28" t="n">
        <v>0</v>
      </c>
      <c r="H117" s="28" t="n">
        <v>0</v>
      </c>
      <c r="I117" s="28" t="n">
        <v>1</v>
      </c>
      <c r="J117" s="28" t="n">
        <v>2</v>
      </c>
      <c r="K117" s="28" t="n">
        <v>2</v>
      </c>
      <c r="L117" s="28" t="n">
        <v>4</v>
      </c>
      <c r="M117" s="28" t="n">
        <v>1</v>
      </c>
      <c r="N117" s="28" t="n">
        <v>6</v>
      </c>
      <c r="O117" s="28" t="n">
        <v>8</v>
      </c>
      <c r="P117" s="28" t="n">
        <v>10</v>
      </c>
      <c r="Q117" s="28" t="n">
        <v>11</v>
      </c>
      <c r="R117" s="28" t="n">
        <v>22</v>
      </c>
      <c r="S117" s="28" t="n">
        <v>21</v>
      </c>
      <c r="T117" s="28" t="n">
        <v>36</v>
      </c>
      <c r="U117" s="28" t="n">
        <v>58</v>
      </c>
      <c r="V117" s="28" t="n">
        <v>85</v>
      </c>
      <c r="W117" s="28" t="n">
        <v>85</v>
      </c>
      <c r="X117" s="28" t="n">
        <v>113</v>
      </c>
      <c r="Y117" s="28" t="n">
        <v>137</v>
      </c>
      <c r="Z117" s="28" t="n">
        <v>148</v>
      </c>
      <c r="AA117" s="28" t="n">
        <v>150</v>
      </c>
      <c r="AB117" s="28" t="n">
        <v>3</v>
      </c>
    </row>
    <row r="118" customFormat="false" ht="12.75" hidden="false" customHeight="false" outlineLevel="0" collapsed="false">
      <c r="A118" s="286" t="s">
        <v>581</v>
      </c>
      <c r="B118" s="28" t="n">
        <v>17</v>
      </c>
      <c r="C118" s="28" t="n">
        <v>0</v>
      </c>
      <c r="D118" s="28" t="n">
        <v>0</v>
      </c>
      <c r="E118" s="28" t="n">
        <v>0</v>
      </c>
      <c r="F118" s="177" t="n">
        <v>0</v>
      </c>
      <c r="G118" s="28" t="n">
        <v>0</v>
      </c>
      <c r="H118" s="28" t="n">
        <v>0</v>
      </c>
      <c r="I118" s="28" t="n">
        <v>1</v>
      </c>
      <c r="J118" s="28" t="n">
        <v>0</v>
      </c>
      <c r="K118" s="28" t="n">
        <v>0</v>
      </c>
      <c r="L118" s="28" t="n">
        <v>0</v>
      </c>
      <c r="M118" s="28" t="n">
        <v>0</v>
      </c>
      <c r="N118" s="28" t="n">
        <v>2</v>
      </c>
      <c r="O118" s="28" t="n">
        <v>1</v>
      </c>
      <c r="P118" s="28" t="n">
        <v>1</v>
      </c>
      <c r="Q118" s="28" t="n">
        <v>1</v>
      </c>
      <c r="R118" s="28" t="n">
        <v>1</v>
      </c>
      <c r="S118" s="28" t="n">
        <v>1</v>
      </c>
      <c r="T118" s="28" t="n">
        <v>0</v>
      </c>
      <c r="U118" s="28" t="n">
        <v>1</v>
      </c>
      <c r="V118" s="28" t="n">
        <v>1</v>
      </c>
      <c r="W118" s="28" t="n">
        <v>2</v>
      </c>
      <c r="X118" s="28" t="n">
        <v>0</v>
      </c>
      <c r="Y118" s="28" t="n">
        <v>2</v>
      </c>
      <c r="Z118" s="28" t="n">
        <v>1</v>
      </c>
      <c r="AA118" s="28" t="n">
        <v>2</v>
      </c>
      <c r="AB118" s="28" t="n">
        <v>0</v>
      </c>
    </row>
    <row r="119" customFormat="false" ht="12.75" hidden="false" customHeight="false" outlineLevel="0" collapsed="false">
      <c r="AE119" s="51"/>
      <c r="AF119" s="51"/>
      <c r="AG119" s="51"/>
      <c r="AH119" s="51"/>
      <c r="AI119" s="51"/>
      <c r="AJ119" s="51"/>
      <c r="AK119" s="51"/>
      <c r="AL119" s="51"/>
      <c r="AM119" s="51"/>
    </row>
    <row r="120" customFormat="false" ht="12.75" hidden="false" customHeight="false" outlineLevel="0" collapsed="false">
      <c r="AE120" s="51"/>
      <c r="AF120" s="51"/>
      <c r="AG120" s="51"/>
      <c r="AH120" s="51"/>
      <c r="AI120" s="51"/>
      <c r="AJ120" s="51"/>
      <c r="AK120" s="51"/>
      <c r="AL120" s="51"/>
      <c r="AM120" s="51"/>
    </row>
  </sheetData>
  <printOptions headings="false" gridLines="true" gridLinesSet="true" horizontalCentered="false" verticalCentered="false"/>
  <pageMargins left="0.984027777777778" right="0.472222222222222" top="0.786805555555556" bottom="0.7875" header="0.590277777777778" footer="0"/>
  <pageSetup paperSize="9" scale="100" fitToWidth="1" fitToHeight="1" pageOrder="overThenDown" orientation="landscape" blackAndWhite="false" draft="false" cellComments="none" firstPageNumber="43" useFirstPageNumber="true" horizontalDpi="300" verticalDpi="300" copies="1"/>
  <headerFooter differentFirst="false" differentOddEven="false">
    <oddHeader>&amp;L&amp;8        TABLA 25 : DEFUNCIONES SEGUN EDAD, POR CAUSA DE MUERTE Y SEXO - TOTAL DEL PAIS - REPUBLICA ARGENTINA - 2009 - AMBOS SEXOS</oddHeader>
    <oddFooter>&amp;R &amp;9&amp;P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3" width="22.7"/>
    <col collapsed="false" customWidth="true" hidden="false" outlineLevel="0" max="8" min="3" style="50" width="10.71"/>
    <col collapsed="false" customWidth="true" hidden="false" outlineLevel="0" max="11" min="9" style="51" width="10.71"/>
  </cols>
  <sheetData>
    <row r="1" customFormat="false" ht="12.75" hidden="false" customHeight="false" outlineLevel="0" collapsed="false">
      <c r="B1" s="58" t="s">
        <v>107</v>
      </c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.75" hidden="false" customHeight="false" outlineLevel="0" collapsed="false">
      <c r="B2" s="58" t="s">
        <v>78</v>
      </c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false" outlineLevel="0" collapsed="false">
      <c r="B3" s="79"/>
      <c r="H3" s="80"/>
      <c r="I3" s="50"/>
      <c r="J3" s="50"/>
      <c r="K3" s="50"/>
    </row>
    <row r="4" customFormat="false" ht="12.75" hidden="false" customHeight="true" outlineLevel="0" collapsed="false">
      <c r="B4" s="59" t="s">
        <v>79</v>
      </c>
      <c r="C4" s="60" t="s">
        <v>80</v>
      </c>
      <c r="D4" s="61" t="s">
        <v>108</v>
      </c>
      <c r="E4" s="61"/>
      <c r="F4" s="61"/>
      <c r="G4" s="61"/>
      <c r="H4" s="61"/>
      <c r="I4" s="61"/>
      <c r="J4" s="61"/>
      <c r="K4" s="61"/>
    </row>
    <row r="5" customFormat="false" ht="12.75" hidden="false" customHeight="false" outlineLevel="0" collapsed="false">
      <c r="B5" s="62" t="s">
        <v>82</v>
      </c>
      <c r="C5" s="63" t="s">
        <v>83</v>
      </c>
      <c r="D5" s="62" t="s">
        <v>109</v>
      </c>
      <c r="E5" s="61" t="s">
        <v>110</v>
      </c>
      <c r="F5" s="61"/>
      <c r="G5" s="61" t="s">
        <v>111</v>
      </c>
      <c r="H5" s="61"/>
      <c r="I5" s="61" t="s">
        <v>112</v>
      </c>
      <c r="J5" s="61"/>
      <c r="K5" s="62" t="s">
        <v>109</v>
      </c>
    </row>
    <row r="6" customFormat="false" ht="12.75" hidden="false" customHeight="false" outlineLevel="0" collapsed="false">
      <c r="B6" s="62" t="s">
        <v>94</v>
      </c>
      <c r="C6" s="65" t="s">
        <v>95</v>
      </c>
      <c r="D6" s="62" t="s">
        <v>113</v>
      </c>
      <c r="E6" s="66" t="s">
        <v>114</v>
      </c>
      <c r="F6" s="66" t="s">
        <v>115</v>
      </c>
      <c r="G6" s="66" t="s">
        <v>114</v>
      </c>
      <c r="H6" s="66" t="s">
        <v>115</v>
      </c>
      <c r="I6" s="66" t="s">
        <v>114</v>
      </c>
      <c r="J6" s="66" t="s">
        <v>115</v>
      </c>
      <c r="K6" s="62" t="s">
        <v>105</v>
      </c>
    </row>
    <row r="7" customFormat="false" ht="12.75" hidden="false" customHeight="false" outlineLevel="0" collapsed="false">
      <c r="B7" s="81"/>
      <c r="C7" s="82"/>
      <c r="D7" s="82"/>
      <c r="E7" s="83"/>
      <c r="F7" s="83"/>
      <c r="G7" s="83"/>
      <c r="H7" s="83"/>
      <c r="I7" s="82"/>
      <c r="J7" s="59"/>
      <c r="K7" s="82"/>
    </row>
    <row r="8" s="12" customFormat="true" ht="12.75" hidden="false" customHeight="false" outlineLevel="0" collapsed="false">
      <c r="B8" s="84" t="s">
        <v>106</v>
      </c>
      <c r="C8" s="14" t="n">
        <v>745336</v>
      </c>
      <c r="D8" s="14" t="n">
        <v>3968</v>
      </c>
      <c r="E8" s="14" t="n">
        <v>58893</v>
      </c>
      <c r="F8" s="14" t="n">
        <v>200666</v>
      </c>
      <c r="G8" s="14" t="n">
        <v>148910</v>
      </c>
      <c r="H8" s="14" t="n">
        <v>183590</v>
      </c>
      <c r="I8" s="14" t="n">
        <v>43107</v>
      </c>
      <c r="J8" s="14" t="n">
        <v>87567</v>
      </c>
      <c r="K8" s="14" t="n">
        <v>18635</v>
      </c>
    </row>
    <row r="9" customFormat="false" ht="12.75" hidden="false" customHeight="false" outlineLevel="0" collapsed="false">
      <c r="B9" s="23"/>
      <c r="C9" s="24"/>
      <c r="D9" s="24"/>
      <c r="E9" s="24"/>
      <c r="F9" s="24"/>
      <c r="G9" s="24"/>
      <c r="H9" s="24"/>
      <c r="I9" s="24"/>
      <c r="J9" s="24"/>
      <c r="K9" s="24"/>
    </row>
    <row r="10" customFormat="false" ht="12.75" hidden="false" customHeight="false" outlineLevel="0" collapsed="false">
      <c r="B10" s="23" t="s">
        <v>15</v>
      </c>
      <c r="C10" s="24" t="n">
        <v>44615</v>
      </c>
      <c r="D10" s="24" t="n">
        <v>54</v>
      </c>
      <c r="E10" s="24" t="n">
        <v>846</v>
      </c>
      <c r="F10" s="24" t="n">
        <v>7461</v>
      </c>
      <c r="G10" s="24" t="n">
        <v>6050</v>
      </c>
      <c r="H10" s="24" t="n">
        <v>11756</v>
      </c>
      <c r="I10" s="24" t="n">
        <v>4080</v>
      </c>
      <c r="J10" s="24" t="n">
        <v>14028</v>
      </c>
      <c r="K10" s="24" t="n">
        <v>340</v>
      </c>
    </row>
    <row r="11" customFormat="false" ht="12.75" hidden="false" customHeight="false" outlineLevel="0" collapsed="false">
      <c r="B11" s="23" t="s">
        <v>16</v>
      </c>
      <c r="C11" s="24" t="n">
        <v>279941</v>
      </c>
      <c r="D11" s="24" t="n">
        <v>581</v>
      </c>
      <c r="E11" s="24" t="n">
        <v>13902</v>
      </c>
      <c r="F11" s="24" t="n">
        <v>86184</v>
      </c>
      <c r="G11" s="24" t="n">
        <v>53931</v>
      </c>
      <c r="H11" s="24" t="n">
        <v>73151</v>
      </c>
      <c r="I11" s="24" t="n">
        <v>13704</v>
      </c>
      <c r="J11" s="24" t="n">
        <v>29175</v>
      </c>
      <c r="K11" s="24" t="n">
        <v>9313</v>
      </c>
    </row>
    <row r="12" customFormat="false" ht="12.75" hidden="false" customHeight="false" outlineLevel="0" collapsed="false">
      <c r="B12" s="23" t="s">
        <v>17</v>
      </c>
      <c r="C12" s="24" t="n">
        <v>198579</v>
      </c>
      <c r="D12" s="24" t="n">
        <v>370</v>
      </c>
      <c r="E12" s="24" t="n">
        <v>9123</v>
      </c>
      <c r="F12" s="24" t="n">
        <v>62899</v>
      </c>
      <c r="G12" s="24" t="n">
        <v>39624</v>
      </c>
      <c r="H12" s="24" t="n">
        <v>53648</v>
      </c>
      <c r="I12" s="24" t="n">
        <v>9050</v>
      </c>
      <c r="J12" s="24" t="n">
        <v>17889</v>
      </c>
      <c r="K12" s="24" t="n">
        <v>5976</v>
      </c>
    </row>
    <row r="13" customFormat="false" ht="12.75" hidden="false" customHeight="false" outlineLevel="0" collapsed="false">
      <c r="B13" s="23" t="s">
        <v>18</v>
      </c>
      <c r="C13" s="24" t="n">
        <v>6876</v>
      </c>
      <c r="D13" s="24" t="n">
        <v>22</v>
      </c>
      <c r="E13" s="24" t="n">
        <v>409</v>
      </c>
      <c r="F13" s="24" t="n">
        <v>1449</v>
      </c>
      <c r="G13" s="24" t="n">
        <v>1307</v>
      </c>
      <c r="H13" s="24" t="n">
        <v>2137</v>
      </c>
      <c r="I13" s="24" t="n">
        <v>516</v>
      </c>
      <c r="J13" s="24" t="n">
        <v>651</v>
      </c>
      <c r="K13" s="24" t="n">
        <v>385</v>
      </c>
    </row>
    <row r="14" customFormat="false" ht="12.75" hidden="false" customHeight="false" outlineLevel="0" collapsed="false">
      <c r="B14" s="23" t="s">
        <v>19</v>
      </c>
      <c r="C14" s="24" t="n">
        <v>58595</v>
      </c>
      <c r="D14" s="24" t="n">
        <v>181</v>
      </c>
      <c r="E14" s="24" t="n">
        <v>2344</v>
      </c>
      <c r="F14" s="24" t="n">
        <v>11125</v>
      </c>
      <c r="G14" s="24" t="n">
        <v>15757</v>
      </c>
      <c r="H14" s="24" t="n">
        <v>15661</v>
      </c>
      <c r="I14" s="24" t="n">
        <v>4195</v>
      </c>
      <c r="J14" s="24" t="n">
        <v>8285</v>
      </c>
      <c r="K14" s="24" t="n">
        <v>1047</v>
      </c>
    </row>
    <row r="15" customFormat="false" ht="12.75" hidden="false" customHeight="false" outlineLevel="0" collapsed="false">
      <c r="B15" s="23" t="s">
        <v>20</v>
      </c>
      <c r="C15" s="24" t="n">
        <v>20373</v>
      </c>
      <c r="D15" s="24" t="n">
        <v>235</v>
      </c>
      <c r="E15" s="24" t="n">
        <v>3129</v>
      </c>
      <c r="F15" s="24" t="n">
        <v>5117</v>
      </c>
      <c r="G15" s="24" t="n">
        <v>3123</v>
      </c>
      <c r="H15" s="24" t="n">
        <v>4328</v>
      </c>
      <c r="I15" s="24" t="n">
        <v>775</v>
      </c>
      <c r="J15" s="24" t="n">
        <v>1430</v>
      </c>
      <c r="K15" s="24" t="n">
        <v>2236</v>
      </c>
    </row>
    <row r="16" customFormat="false" ht="12.75" hidden="false" customHeight="false" outlineLevel="0" collapsed="false">
      <c r="B16" s="23" t="s">
        <v>21</v>
      </c>
      <c r="C16" s="24" t="n">
        <v>21703</v>
      </c>
      <c r="D16" s="24" t="n">
        <v>525</v>
      </c>
      <c r="E16" s="24" t="n">
        <v>4419</v>
      </c>
      <c r="F16" s="24" t="n">
        <v>5633</v>
      </c>
      <c r="G16" s="24" t="n">
        <v>4789</v>
      </c>
      <c r="H16" s="24" t="n">
        <v>3401</v>
      </c>
      <c r="I16" s="24" t="n">
        <v>1035</v>
      </c>
      <c r="J16" s="24" t="n">
        <v>1588</v>
      </c>
      <c r="K16" s="24" t="n">
        <v>313</v>
      </c>
    </row>
    <row r="17" customFormat="false" ht="12.75" hidden="false" customHeight="false" outlineLevel="0" collapsed="false">
      <c r="B17" s="23" t="s">
        <v>22</v>
      </c>
      <c r="C17" s="24" t="n">
        <v>9921</v>
      </c>
      <c r="D17" s="24" t="n">
        <v>84</v>
      </c>
      <c r="E17" s="24" t="n">
        <v>808</v>
      </c>
      <c r="F17" s="24" t="n">
        <v>1504</v>
      </c>
      <c r="G17" s="24" t="n">
        <v>2639</v>
      </c>
      <c r="H17" s="24" t="n">
        <v>2777</v>
      </c>
      <c r="I17" s="24" t="n">
        <v>700</v>
      </c>
      <c r="J17" s="24" t="n">
        <v>1198</v>
      </c>
      <c r="K17" s="24" t="n">
        <v>211</v>
      </c>
    </row>
    <row r="18" customFormat="false" ht="12.75" hidden="false" customHeight="false" outlineLevel="0" collapsed="false">
      <c r="B18" s="23" t="s">
        <v>24</v>
      </c>
      <c r="C18" s="24" t="n">
        <v>22228</v>
      </c>
      <c r="D18" s="24" t="n">
        <v>110</v>
      </c>
      <c r="E18" s="24" t="n">
        <v>2410</v>
      </c>
      <c r="F18" s="24" t="n">
        <v>6445</v>
      </c>
      <c r="G18" s="24" t="n">
        <v>4263</v>
      </c>
      <c r="H18" s="24" t="n">
        <v>5142</v>
      </c>
      <c r="I18" s="24" t="n">
        <v>1037</v>
      </c>
      <c r="J18" s="24" t="n">
        <v>2786</v>
      </c>
      <c r="K18" s="24" t="n">
        <v>35</v>
      </c>
    </row>
    <row r="19" customFormat="false" ht="12.75" hidden="false" customHeight="false" outlineLevel="0" collapsed="false">
      <c r="B19" s="23" t="s">
        <v>25</v>
      </c>
      <c r="C19" s="24" t="n">
        <v>11969</v>
      </c>
      <c r="D19" s="24" t="n">
        <v>117</v>
      </c>
      <c r="E19" s="24" t="n">
        <v>2136</v>
      </c>
      <c r="F19" s="24" t="n">
        <v>4133</v>
      </c>
      <c r="G19" s="24" t="n">
        <v>2153</v>
      </c>
      <c r="H19" s="24" t="n">
        <v>2113</v>
      </c>
      <c r="I19" s="24" t="n">
        <v>330</v>
      </c>
      <c r="J19" s="24" t="n">
        <v>668</v>
      </c>
      <c r="K19" s="24" t="n">
        <v>319</v>
      </c>
    </row>
    <row r="20" customFormat="false" ht="12.75" hidden="false" customHeight="false" outlineLevel="0" collapsed="false">
      <c r="B20" s="23" t="s">
        <v>26</v>
      </c>
      <c r="C20" s="24" t="n">
        <v>13226</v>
      </c>
      <c r="D20" s="24" t="n">
        <v>89</v>
      </c>
      <c r="E20" s="24" t="n">
        <v>879</v>
      </c>
      <c r="F20" s="24" t="n">
        <v>2665</v>
      </c>
      <c r="G20" s="24" t="n">
        <v>3817</v>
      </c>
      <c r="H20" s="24" t="n">
        <v>3408</v>
      </c>
      <c r="I20" s="24" t="n">
        <v>1156</v>
      </c>
      <c r="J20" s="24" t="n">
        <v>1180</v>
      </c>
      <c r="K20" s="24" t="n">
        <v>32</v>
      </c>
    </row>
    <row r="21" customFormat="false" ht="12.75" hidden="false" customHeight="false" outlineLevel="0" collapsed="false">
      <c r="B21" s="23" t="s">
        <v>27</v>
      </c>
      <c r="C21" s="24" t="n">
        <v>5493</v>
      </c>
      <c r="D21" s="24" t="n">
        <v>6</v>
      </c>
      <c r="E21" s="24" t="n">
        <v>252</v>
      </c>
      <c r="F21" s="24" t="n">
        <v>1579</v>
      </c>
      <c r="G21" s="24" t="n">
        <v>1248</v>
      </c>
      <c r="H21" s="24" t="n">
        <v>1449</v>
      </c>
      <c r="I21" s="24" t="n">
        <v>194</v>
      </c>
      <c r="J21" s="24" t="n">
        <v>594</v>
      </c>
      <c r="K21" s="24" t="n">
        <v>171</v>
      </c>
    </row>
    <row r="22" customFormat="false" ht="12.75" hidden="false" customHeight="false" outlineLevel="0" collapsed="false">
      <c r="B22" s="23" t="s">
        <v>29</v>
      </c>
      <c r="C22" s="24" t="n">
        <v>6237</v>
      </c>
      <c r="D22" s="24" t="n">
        <v>18</v>
      </c>
      <c r="E22" s="24" t="n">
        <v>325</v>
      </c>
      <c r="F22" s="24" t="n">
        <v>1642</v>
      </c>
      <c r="G22" s="24" t="n">
        <v>1146</v>
      </c>
      <c r="H22" s="24" t="n">
        <v>1889</v>
      </c>
      <c r="I22" s="24" t="n">
        <v>521</v>
      </c>
      <c r="J22" s="24" t="n">
        <v>659</v>
      </c>
      <c r="K22" s="24" t="n">
        <v>37</v>
      </c>
    </row>
    <row r="23" customFormat="false" ht="12.75" hidden="false" customHeight="false" outlineLevel="0" collapsed="false">
      <c r="B23" s="23" t="s">
        <v>31</v>
      </c>
      <c r="C23" s="24" t="n">
        <v>34435</v>
      </c>
      <c r="D23" s="24" t="n">
        <v>95</v>
      </c>
      <c r="E23" s="24" t="n">
        <v>3421</v>
      </c>
      <c r="F23" s="24" t="n">
        <v>9374</v>
      </c>
      <c r="G23" s="24" t="n">
        <v>6984</v>
      </c>
      <c r="H23" s="24" t="n">
        <v>7496</v>
      </c>
      <c r="I23" s="24" t="n">
        <v>2483</v>
      </c>
      <c r="J23" s="24" t="n">
        <v>4446</v>
      </c>
      <c r="K23" s="24" t="n">
        <v>136</v>
      </c>
    </row>
    <row r="24" customFormat="false" ht="12.75" hidden="false" customHeight="false" outlineLevel="0" collapsed="false">
      <c r="B24" s="23" t="s">
        <v>32</v>
      </c>
      <c r="C24" s="24" t="n">
        <v>25918</v>
      </c>
      <c r="D24" s="24" t="n">
        <v>698</v>
      </c>
      <c r="E24" s="24" t="n">
        <v>7125</v>
      </c>
      <c r="F24" s="24" t="n">
        <v>6024</v>
      </c>
      <c r="G24" s="24" t="n">
        <v>4362</v>
      </c>
      <c r="H24" s="24" t="n">
        <v>3761</v>
      </c>
      <c r="I24" s="24" t="n">
        <v>850</v>
      </c>
      <c r="J24" s="24" t="n">
        <v>1561</v>
      </c>
      <c r="K24" s="24" t="n">
        <v>1537</v>
      </c>
    </row>
    <row r="25" customFormat="false" ht="12.75" hidden="false" customHeight="false" outlineLevel="0" collapsed="false">
      <c r="B25" s="23" t="s">
        <v>33</v>
      </c>
      <c r="C25" s="24" t="n">
        <v>11639</v>
      </c>
      <c r="D25" s="24" t="n">
        <v>50</v>
      </c>
      <c r="E25" s="24" t="n">
        <v>513</v>
      </c>
      <c r="F25" s="24" t="n">
        <v>2056</v>
      </c>
      <c r="G25" s="24" t="n">
        <v>3592</v>
      </c>
      <c r="H25" s="24" t="n">
        <v>2822</v>
      </c>
      <c r="I25" s="24" t="n">
        <v>964</v>
      </c>
      <c r="J25" s="24" t="n">
        <v>1573</v>
      </c>
      <c r="K25" s="24" t="n">
        <v>69</v>
      </c>
    </row>
    <row r="26" customFormat="false" ht="12.75" hidden="false" customHeight="false" outlineLevel="0" collapsed="false">
      <c r="B26" s="23" t="s">
        <v>34</v>
      </c>
      <c r="C26" s="24" t="n">
        <v>11773</v>
      </c>
      <c r="D26" s="24" t="n">
        <v>36</v>
      </c>
      <c r="E26" s="24" t="n">
        <v>438</v>
      </c>
      <c r="F26" s="24" t="n">
        <v>2262</v>
      </c>
      <c r="G26" s="24" t="n">
        <v>3784</v>
      </c>
      <c r="H26" s="24" t="n">
        <v>2834</v>
      </c>
      <c r="I26" s="24" t="n">
        <v>945</v>
      </c>
      <c r="J26" s="24" t="n">
        <v>1416</v>
      </c>
      <c r="K26" s="24" t="n">
        <v>58</v>
      </c>
    </row>
    <row r="27" customFormat="false" ht="12.75" hidden="false" customHeight="false" outlineLevel="0" collapsed="false">
      <c r="B27" s="23" t="s">
        <v>36</v>
      </c>
      <c r="C27" s="24" t="n">
        <v>26133</v>
      </c>
      <c r="D27" s="24" t="n">
        <v>271</v>
      </c>
      <c r="E27" s="24" t="n">
        <v>3506</v>
      </c>
      <c r="F27" s="24" t="n">
        <v>5734</v>
      </c>
      <c r="G27" s="24" t="n">
        <v>6147</v>
      </c>
      <c r="H27" s="24" t="n">
        <v>6704</v>
      </c>
      <c r="I27" s="24" t="n">
        <v>1683</v>
      </c>
      <c r="J27" s="24" t="n">
        <v>2085</v>
      </c>
      <c r="K27" s="24" t="n">
        <v>3</v>
      </c>
    </row>
    <row r="28" customFormat="false" ht="12.75" hidden="false" customHeight="false" outlineLevel="0" collapsed="false">
      <c r="B28" s="23" t="s">
        <v>37</v>
      </c>
      <c r="C28" s="24" t="n">
        <v>14520</v>
      </c>
      <c r="D28" s="24" t="n">
        <v>120</v>
      </c>
      <c r="E28" s="24" t="n">
        <v>1111</v>
      </c>
      <c r="F28" s="24" t="n">
        <v>4330</v>
      </c>
      <c r="G28" s="24" t="n">
        <v>2674</v>
      </c>
      <c r="H28" s="24" t="n">
        <v>3861</v>
      </c>
      <c r="I28" s="24" t="n">
        <v>910</v>
      </c>
      <c r="J28" s="24" t="n">
        <v>1460</v>
      </c>
      <c r="K28" s="24" t="n">
        <v>54</v>
      </c>
    </row>
    <row r="29" customFormat="false" ht="12.75" hidden="false" customHeight="false" outlineLevel="0" collapsed="false">
      <c r="B29" s="23" t="s">
        <v>38</v>
      </c>
      <c r="C29" s="24" t="n">
        <v>8134</v>
      </c>
      <c r="D29" s="24" t="n">
        <v>22</v>
      </c>
      <c r="E29" s="24" t="n">
        <v>585</v>
      </c>
      <c r="F29" s="24" t="n">
        <v>2221</v>
      </c>
      <c r="G29" s="24" t="n">
        <v>1372</v>
      </c>
      <c r="H29" s="24" t="n">
        <v>2326</v>
      </c>
      <c r="I29" s="24" t="n">
        <v>585</v>
      </c>
      <c r="J29" s="24" t="n">
        <v>841</v>
      </c>
      <c r="K29" s="24" t="n">
        <v>182</v>
      </c>
    </row>
    <row r="30" customFormat="false" ht="12.75" hidden="false" customHeight="false" outlineLevel="0" collapsed="false">
      <c r="B30" s="23" t="s">
        <v>39</v>
      </c>
      <c r="C30" s="24" t="n">
        <v>5806</v>
      </c>
      <c r="D30" s="24" t="n">
        <v>10</v>
      </c>
      <c r="E30" s="24" t="n">
        <v>438</v>
      </c>
      <c r="F30" s="24" t="n">
        <v>886</v>
      </c>
      <c r="G30" s="24" t="n">
        <v>1445</v>
      </c>
      <c r="H30" s="24" t="n">
        <v>1547</v>
      </c>
      <c r="I30" s="24" t="n">
        <v>461</v>
      </c>
      <c r="J30" s="24" t="n">
        <v>609</v>
      </c>
      <c r="K30" s="24" t="n">
        <v>410</v>
      </c>
    </row>
    <row r="31" customFormat="false" ht="12.75" hidden="false" customHeight="false" outlineLevel="0" collapsed="false">
      <c r="B31" s="23" t="s">
        <v>41</v>
      </c>
      <c r="C31" s="24" t="n">
        <v>53830</v>
      </c>
      <c r="D31" s="24" t="n">
        <v>159</v>
      </c>
      <c r="E31" s="24" t="n">
        <v>4302</v>
      </c>
      <c r="F31" s="24" t="n">
        <v>15529</v>
      </c>
      <c r="G31" s="24" t="n">
        <v>9932</v>
      </c>
      <c r="H31" s="24" t="n">
        <v>14475</v>
      </c>
      <c r="I31" s="24" t="n">
        <v>2551</v>
      </c>
      <c r="J31" s="24" t="n">
        <v>6544</v>
      </c>
      <c r="K31" s="24" t="n">
        <v>338</v>
      </c>
    </row>
    <row r="32" customFormat="false" ht="12.75" hidden="false" customHeight="false" outlineLevel="0" collapsed="false">
      <c r="B32" s="23" t="s">
        <v>42</v>
      </c>
      <c r="C32" s="24" t="n">
        <v>19129</v>
      </c>
      <c r="D32" s="24" t="n">
        <v>292</v>
      </c>
      <c r="E32" s="24" t="n">
        <v>3328</v>
      </c>
      <c r="F32" s="24" t="n">
        <v>7374</v>
      </c>
      <c r="G32" s="24" t="n">
        <v>2878</v>
      </c>
      <c r="H32" s="24" t="n">
        <v>3185</v>
      </c>
      <c r="I32" s="24" t="n">
        <v>862</v>
      </c>
      <c r="J32" s="24" t="n">
        <v>1204</v>
      </c>
      <c r="K32" s="24" t="n">
        <v>6</v>
      </c>
    </row>
    <row r="33" customFormat="false" ht="12.75" hidden="false" customHeight="false" outlineLevel="0" collapsed="false">
      <c r="B33" s="23" t="s">
        <v>43</v>
      </c>
      <c r="C33" s="24" t="n">
        <v>28546</v>
      </c>
      <c r="D33" s="24" t="n">
        <v>185</v>
      </c>
      <c r="E33" s="24" t="n">
        <v>2099</v>
      </c>
      <c r="F33" s="24" t="n">
        <v>9533</v>
      </c>
      <c r="G33" s="24" t="n">
        <v>4736</v>
      </c>
      <c r="H33" s="24" t="n">
        <v>6312</v>
      </c>
      <c r="I33" s="24" t="n">
        <v>2294</v>
      </c>
      <c r="J33" s="24" t="n">
        <v>3150</v>
      </c>
      <c r="K33" s="24" t="n">
        <v>237</v>
      </c>
    </row>
    <row r="34" customFormat="false" ht="12.75" hidden="false" customHeight="false" outlineLevel="0" collapsed="false">
      <c r="B34" s="23" t="s">
        <v>44</v>
      </c>
      <c r="C34" s="24" t="n">
        <v>2619</v>
      </c>
      <c r="D34" s="24" t="n">
        <v>0</v>
      </c>
      <c r="E34" s="24" t="n">
        <v>71</v>
      </c>
      <c r="F34" s="24" t="n">
        <v>255</v>
      </c>
      <c r="G34" s="24" t="n">
        <v>689</v>
      </c>
      <c r="H34" s="24" t="n">
        <v>933</v>
      </c>
      <c r="I34" s="24" t="n">
        <v>245</v>
      </c>
      <c r="J34" s="24" t="n">
        <v>339</v>
      </c>
      <c r="K34" s="24" t="n">
        <v>87</v>
      </c>
    </row>
    <row r="35" customFormat="false" ht="12.75" hidden="false" customHeight="false" outlineLevel="0" collapsed="false">
      <c r="B35" s="23" t="s">
        <v>46</v>
      </c>
      <c r="C35" s="24" t="n">
        <v>341</v>
      </c>
      <c r="D35" s="24" t="n">
        <v>7</v>
      </c>
      <c r="E35" s="24" t="n">
        <v>86</v>
      </c>
      <c r="F35" s="24" t="n">
        <v>66</v>
      </c>
      <c r="G35" s="24" t="n">
        <v>57</v>
      </c>
      <c r="H35" s="24" t="n">
        <v>53</v>
      </c>
      <c r="I35" s="24" t="n">
        <v>15</v>
      </c>
      <c r="J35" s="24" t="n">
        <v>37</v>
      </c>
      <c r="K35" s="24" t="n">
        <v>20</v>
      </c>
    </row>
    <row r="36" customFormat="false" ht="12.75" hidden="false" customHeight="false" outlineLevel="0" collapsed="false">
      <c r="B36" s="23" t="s">
        <v>47</v>
      </c>
      <c r="C36" s="24" t="n">
        <v>1336</v>
      </c>
      <c r="D36" s="24" t="n">
        <v>1</v>
      </c>
      <c r="E36" s="24" t="n">
        <v>11</v>
      </c>
      <c r="F36" s="24" t="n">
        <v>85</v>
      </c>
      <c r="G36" s="24" t="n">
        <v>35</v>
      </c>
      <c r="H36" s="24" t="n">
        <v>69</v>
      </c>
      <c r="I36" s="24" t="n">
        <v>16</v>
      </c>
      <c r="J36" s="24" t="n">
        <v>60</v>
      </c>
      <c r="K36" s="24" t="n">
        <v>1059</v>
      </c>
    </row>
    <row r="37" customFormat="false" ht="12.75" hidden="false" customHeight="false" outlineLevel="0" collapsed="false">
      <c r="B37" s="8"/>
      <c r="C37" s="42"/>
      <c r="D37" s="42"/>
      <c r="E37" s="42"/>
      <c r="F37" s="42"/>
      <c r="G37" s="42"/>
      <c r="H37" s="42"/>
      <c r="I37" s="42"/>
      <c r="J37" s="42"/>
      <c r="K37" s="42"/>
    </row>
    <row r="39" customFormat="false" ht="12.75" hidden="false" customHeight="false" outlineLevel="0" collapsed="false">
      <c r="B39" s="51" t="s">
        <v>116</v>
      </c>
      <c r="K39" s="85"/>
    </row>
    <row r="40" customFormat="false" ht="12.75" hidden="false" customHeight="false" outlineLevel="0" collapsed="false">
      <c r="B40" s="51" t="s">
        <v>117</v>
      </c>
    </row>
    <row r="41" customFormat="false" ht="12.75" hidden="false" customHeight="false" outlineLevel="0" collapsed="false">
      <c r="K41" s="86" t="n">
        <v>8</v>
      </c>
    </row>
  </sheetData>
  <mergeCells count="4">
    <mergeCell ref="D4:K4"/>
    <mergeCell ref="E5:F5"/>
    <mergeCell ref="G5:H5"/>
    <mergeCell ref="I5:J5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246" width="6.28"/>
    <col collapsed="false" customWidth="true" hidden="false" outlineLevel="0" max="6" min="3" style="51" width="6.28"/>
    <col collapsed="false" customWidth="true" hidden="false" outlineLevel="0" max="28" min="7" style="51" width="5.99"/>
  </cols>
  <sheetData>
    <row r="1" customFormat="false" ht="30" hidden="false" customHeight="true" outlineLevel="0" collapsed="false">
      <c r="A1" s="287" t="s">
        <v>454</v>
      </c>
      <c r="B1" s="287" t="s">
        <v>80</v>
      </c>
      <c r="C1" s="287" t="s">
        <v>455</v>
      </c>
      <c r="D1" s="287" t="s">
        <v>456</v>
      </c>
      <c r="E1" s="287" t="s">
        <v>457</v>
      </c>
      <c r="F1" s="287" t="s">
        <v>458</v>
      </c>
      <c r="G1" s="287" t="n">
        <v>1</v>
      </c>
      <c r="H1" s="287" t="n">
        <v>2</v>
      </c>
      <c r="I1" s="287" t="n">
        <v>3</v>
      </c>
      <c r="J1" s="287" t="n">
        <v>4</v>
      </c>
      <c r="K1" s="288" t="s">
        <v>459</v>
      </c>
      <c r="L1" s="289" t="s">
        <v>320</v>
      </c>
      <c r="M1" s="287" t="s">
        <v>321</v>
      </c>
      <c r="N1" s="287" t="s">
        <v>322</v>
      </c>
      <c r="O1" s="287" t="s">
        <v>330</v>
      </c>
      <c r="P1" s="287" t="s">
        <v>331</v>
      </c>
      <c r="Q1" s="287" t="s">
        <v>460</v>
      </c>
      <c r="R1" s="287" t="s">
        <v>333</v>
      </c>
      <c r="S1" s="287" t="s">
        <v>461</v>
      </c>
      <c r="T1" s="287" t="s">
        <v>462</v>
      </c>
      <c r="U1" s="287" t="s">
        <v>336</v>
      </c>
      <c r="V1" s="287" t="s">
        <v>337</v>
      </c>
      <c r="W1" s="287" t="s">
        <v>338</v>
      </c>
      <c r="X1" s="287" t="s">
        <v>339</v>
      </c>
      <c r="Y1" s="287" t="s">
        <v>340</v>
      </c>
      <c r="Z1" s="287" t="s">
        <v>341</v>
      </c>
      <c r="AA1" s="287" t="s">
        <v>463</v>
      </c>
      <c r="AB1" s="287" t="s">
        <v>464</v>
      </c>
    </row>
    <row r="2" s="12" customFormat="true" ht="12.75" hidden="false" customHeight="false" outlineLevel="0" collapsed="false">
      <c r="A2" s="266" t="s">
        <v>465</v>
      </c>
      <c r="B2" s="176" t="n">
        <v>159983</v>
      </c>
      <c r="C2" s="176" t="n">
        <v>2467</v>
      </c>
      <c r="D2" s="176" t="n">
        <v>946</v>
      </c>
      <c r="E2" s="176" t="n">
        <v>1699</v>
      </c>
      <c r="F2" s="176" t="n">
        <v>5112</v>
      </c>
      <c r="G2" s="176" t="n">
        <v>308</v>
      </c>
      <c r="H2" s="176" t="n">
        <v>218</v>
      </c>
      <c r="I2" s="176" t="n">
        <v>144</v>
      </c>
      <c r="J2" s="176" t="n">
        <v>116</v>
      </c>
      <c r="K2" s="176" t="n">
        <v>463</v>
      </c>
      <c r="L2" s="176" t="n">
        <v>606</v>
      </c>
      <c r="M2" s="176" t="n">
        <v>1893</v>
      </c>
      <c r="N2" s="176" t="n">
        <v>2482</v>
      </c>
      <c r="O2" s="176" t="n">
        <v>2434</v>
      </c>
      <c r="P2" s="176" t="n">
        <v>2422</v>
      </c>
      <c r="Q2" s="176" t="n">
        <v>2670</v>
      </c>
      <c r="R2" s="176" t="n">
        <v>3298</v>
      </c>
      <c r="S2" s="176" t="n">
        <v>4808</v>
      </c>
      <c r="T2" s="176" t="n">
        <v>7574</v>
      </c>
      <c r="U2" s="176" t="n">
        <v>10825</v>
      </c>
      <c r="V2" s="176" t="n">
        <v>13824</v>
      </c>
      <c r="W2" s="176" t="n">
        <v>16465</v>
      </c>
      <c r="X2" s="176" t="n">
        <v>18421</v>
      </c>
      <c r="Y2" s="176" t="n">
        <v>21242</v>
      </c>
      <c r="Z2" s="176" t="n">
        <v>20675</v>
      </c>
      <c r="AA2" s="176" t="n">
        <v>23290</v>
      </c>
      <c r="AB2" s="176" t="n">
        <v>693</v>
      </c>
    </row>
    <row r="3" customFormat="false" ht="12.75" hidden="false" customHeight="false" outlineLevel="0" collapsed="false">
      <c r="A3" s="290" t="s">
        <v>466</v>
      </c>
      <c r="B3" s="177" t="n">
        <v>0</v>
      </c>
      <c r="C3" s="177" t="n">
        <v>0</v>
      </c>
      <c r="D3" s="177" t="n">
        <v>0</v>
      </c>
      <c r="E3" s="177" t="n">
        <v>0</v>
      </c>
      <c r="F3" s="177" t="n">
        <v>0</v>
      </c>
      <c r="G3" s="177" t="n">
        <v>0</v>
      </c>
      <c r="H3" s="177" t="n">
        <v>0</v>
      </c>
      <c r="I3" s="177" t="n">
        <v>0</v>
      </c>
      <c r="J3" s="177" t="n">
        <v>0</v>
      </c>
      <c r="K3" s="177" t="n">
        <v>0</v>
      </c>
      <c r="L3" s="177" t="n">
        <v>0</v>
      </c>
      <c r="M3" s="177" t="n">
        <v>0</v>
      </c>
      <c r="N3" s="177" t="n">
        <v>0</v>
      </c>
      <c r="O3" s="177" t="n">
        <v>0</v>
      </c>
      <c r="P3" s="177" t="n">
        <v>0</v>
      </c>
      <c r="Q3" s="177" t="n">
        <v>0</v>
      </c>
      <c r="R3" s="177" t="n">
        <v>0</v>
      </c>
      <c r="S3" s="177" t="n">
        <v>0</v>
      </c>
      <c r="T3" s="177" t="n">
        <v>0</v>
      </c>
      <c r="U3" s="177" t="n">
        <v>0</v>
      </c>
      <c r="V3" s="177" t="n">
        <v>0</v>
      </c>
      <c r="W3" s="177" t="n">
        <v>0</v>
      </c>
      <c r="X3" s="177" t="n">
        <v>0</v>
      </c>
      <c r="Y3" s="177" t="n">
        <v>0</v>
      </c>
      <c r="Z3" s="177" t="n">
        <v>0</v>
      </c>
      <c r="AA3" s="177" t="n">
        <v>0</v>
      </c>
      <c r="AB3" s="177" t="n">
        <v>0</v>
      </c>
    </row>
    <row r="4" customFormat="false" ht="18" hidden="false" customHeight="false" outlineLevel="0" collapsed="false">
      <c r="A4" s="290" t="s">
        <v>467</v>
      </c>
      <c r="B4" s="177" t="n">
        <v>143</v>
      </c>
      <c r="C4" s="177" t="n">
        <v>0</v>
      </c>
      <c r="D4" s="177" t="n">
        <v>5</v>
      </c>
      <c r="E4" s="177" t="n">
        <v>31</v>
      </c>
      <c r="F4" s="177" t="n">
        <v>36</v>
      </c>
      <c r="G4" s="177" t="n">
        <v>8</v>
      </c>
      <c r="H4" s="177" t="n">
        <v>3</v>
      </c>
      <c r="I4" s="177" t="n">
        <v>2</v>
      </c>
      <c r="J4" s="177" t="n">
        <v>0</v>
      </c>
      <c r="K4" s="177" t="n">
        <v>5</v>
      </c>
      <c r="L4" s="177" t="n">
        <v>1</v>
      </c>
      <c r="M4" s="177" t="n">
        <v>0</v>
      </c>
      <c r="N4" s="177" t="n">
        <v>0</v>
      </c>
      <c r="O4" s="177" t="n">
        <v>0</v>
      </c>
      <c r="P4" s="177" t="n">
        <v>1</v>
      </c>
      <c r="Q4" s="177" t="n">
        <v>1</v>
      </c>
      <c r="R4" s="177" t="n">
        <v>2</v>
      </c>
      <c r="S4" s="177" t="n">
        <v>1</v>
      </c>
      <c r="T4" s="177" t="n">
        <v>1</v>
      </c>
      <c r="U4" s="177" t="n">
        <v>5</v>
      </c>
      <c r="V4" s="177" t="n">
        <v>3</v>
      </c>
      <c r="W4" s="177" t="n">
        <v>5</v>
      </c>
      <c r="X4" s="177" t="n">
        <v>17</v>
      </c>
      <c r="Y4" s="177" t="n">
        <v>21</v>
      </c>
      <c r="Z4" s="177" t="n">
        <v>13</v>
      </c>
      <c r="AA4" s="177" t="n">
        <v>18</v>
      </c>
      <c r="AB4" s="177" t="n">
        <v>0</v>
      </c>
    </row>
    <row r="5" customFormat="false" ht="18" hidden="false" customHeight="false" outlineLevel="0" collapsed="false">
      <c r="A5" s="290" t="s">
        <v>468</v>
      </c>
      <c r="B5" s="177" t="n">
        <v>20</v>
      </c>
      <c r="C5" s="177" t="n">
        <v>1</v>
      </c>
      <c r="D5" s="177" t="n">
        <v>9</v>
      </c>
      <c r="E5" s="177" t="n">
        <v>5</v>
      </c>
      <c r="F5" s="177" t="n">
        <v>15</v>
      </c>
      <c r="G5" s="177" t="n">
        <v>0</v>
      </c>
      <c r="H5" s="177" t="n">
        <v>0</v>
      </c>
      <c r="I5" s="177" t="n">
        <v>0</v>
      </c>
      <c r="J5" s="177" t="n">
        <v>0</v>
      </c>
      <c r="K5" s="177" t="n">
        <v>1</v>
      </c>
      <c r="L5" s="177" t="n">
        <v>1</v>
      </c>
      <c r="M5" s="177" t="n">
        <v>0</v>
      </c>
      <c r="N5" s="177" t="n">
        <v>0</v>
      </c>
      <c r="O5" s="177" t="n">
        <v>0</v>
      </c>
      <c r="P5" s="177" t="n">
        <v>0</v>
      </c>
      <c r="Q5" s="177" t="n">
        <v>0</v>
      </c>
      <c r="R5" s="177" t="n">
        <v>0</v>
      </c>
      <c r="S5" s="177" t="n">
        <v>0</v>
      </c>
      <c r="T5" s="177" t="n">
        <v>0</v>
      </c>
      <c r="U5" s="177" t="n">
        <v>0</v>
      </c>
      <c r="V5" s="177" t="n">
        <v>1</v>
      </c>
      <c r="W5" s="177" t="n">
        <v>0</v>
      </c>
      <c r="X5" s="177" t="n">
        <v>1</v>
      </c>
      <c r="Y5" s="177" t="n">
        <v>0</v>
      </c>
      <c r="Z5" s="177" t="n">
        <v>0</v>
      </c>
      <c r="AA5" s="177" t="n">
        <v>1</v>
      </c>
      <c r="AB5" s="177" t="n">
        <v>0</v>
      </c>
    </row>
    <row r="6" customFormat="false" ht="12.75" hidden="false" customHeight="false" outlineLevel="0" collapsed="false">
      <c r="A6" s="290" t="s">
        <v>469</v>
      </c>
      <c r="B6" s="177" t="n">
        <v>345</v>
      </c>
      <c r="C6" s="177" t="n">
        <v>0</v>
      </c>
      <c r="D6" s="177" t="n">
        <v>0</v>
      </c>
      <c r="E6" s="177" t="n">
        <v>0</v>
      </c>
      <c r="F6" s="177" t="n">
        <v>0</v>
      </c>
      <c r="G6" s="177" t="n">
        <v>0</v>
      </c>
      <c r="H6" s="177" t="n">
        <v>1</v>
      </c>
      <c r="I6" s="177" t="n">
        <v>0</v>
      </c>
      <c r="J6" s="177" t="n">
        <v>0</v>
      </c>
      <c r="K6" s="177" t="n">
        <v>1</v>
      </c>
      <c r="L6" s="177" t="n">
        <v>0</v>
      </c>
      <c r="M6" s="177" t="n">
        <v>0</v>
      </c>
      <c r="N6" s="177" t="n">
        <v>14</v>
      </c>
      <c r="O6" s="177" t="n">
        <v>6</v>
      </c>
      <c r="P6" s="177" t="n">
        <v>11</v>
      </c>
      <c r="Q6" s="177" t="n">
        <v>18</v>
      </c>
      <c r="R6" s="177" t="n">
        <v>16</v>
      </c>
      <c r="S6" s="177" t="n">
        <v>34</v>
      </c>
      <c r="T6" s="177" t="n">
        <v>24</v>
      </c>
      <c r="U6" s="177" t="n">
        <v>48</v>
      </c>
      <c r="V6" s="177" t="n">
        <v>49</v>
      </c>
      <c r="W6" s="177" t="n">
        <v>29</v>
      </c>
      <c r="X6" s="177" t="n">
        <v>31</v>
      </c>
      <c r="Y6" s="177" t="n">
        <v>18</v>
      </c>
      <c r="Z6" s="177" t="n">
        <v>23</v>
      </c>
      <c r="AA6" s="177" t="n">
        <v>18</v>
      </c>
      <c r="AB6" s="177" t="n">
        <v>4</v>
      </c>
    </row>
    <row r="7" customFormat="false" ht="12.75" hidden="false" customHeight="false" outlineLevel="0" collapsed="false">
      <c r="A7" s="290" t="s">
        <v>470</v>
      </c>
      <c r="B7" s="177" t="n">
        <v>47</v>
      </c>
      <c r="C7" s="177" t="n">
        <v>0</v>
      </c>
      <c r="D7" s="177" t="n">
        <v>0</v>
      </c>
      <c r="E7" s="177" t="n">
        <v>0</v>
      </c>
      <c r="F7" s="177" t="n">
        <v>0</v>
      </c>
      <c r="G7" s="177" t="n">
        <v>0</v>
      </c>
      <c r="H7" s="177" t="n">
        <v>0</v>
      </c>
      <c r="I7" s="177" t="n">
        <v>0</v>
      </c>
      <c r="J7" s="177" t="n">
        <v>0</v>
      </c>
      <c r="K7" s="177" t="n">
        <v>0</v>
      </c>
      <c r="L7" s="177" t="n">
        <v>0</v>
      </c>
      <c r="M7" s="177" t="n">
        <v>1</v>
      </c>
      <c r="N7" s="177" t="n">
        <v>3</v>
      </c>
      <c r="O7" s="177" t="n">
        <v>1</v>
      </c>
      <c r="P7" s="177" t="n">
        <v>5</v>
      </c>
      <c r="Q7" s="177" t="n">
        <v>6</v>
      </c>
      <c r="R7" s="177" t="n">
        <v>4</v>
      </c>
      <c r="S7" s="177" t="n">
        <v>4</v>
      </c>
      <c r="T7" s="177" t="n">
        <v>2</v>
      </c>
      <c r="U7" s="177" t="n">
        <v>4</v>
      </c>
      <c r="V7" s="177" t="n">
        <v>3</v>
      </c>
      <c r="W7" s="177" t="n">
        <v>4</v>
      </c>
      <c r="X7" s="177" t="n">
        <v>4</v>
      </c>
      <c r="Y7" s="177" t="n">
        <v>4</v>
      </c>
      <c r="Z7" s="177" t="n">
        <v>1</v>
      </c>
      <c r="AA7" s="177" t="n">
        <v>1</v>
      </c>
      <c r="AB7" s="177" t="n">
        <v>0</v>
      </c>
    </row>
    <row r="8" customFormat="false" ht="12.75" hidden="false" customHeight="false" outlineLevel="0" collapsed="false">
      <c r="A8" s="290" t="s">
        <v>471</v>
      </c>
      <c r="B8" s="177" t="n">
        <v>15</v>
      </c>
      <c r="C8" s="177" t="n">
        <v>0</v>
      </c>
      <c r="D8" s="177" t="n">
        <v>1</v>
      </c>
      <c r="E8" s="177" t="n">
        <v>5</v>
      </c>
      <c r="F8" s="177" t="n">
        <v>6</v>
      </c>
      <c r="G8" s="177" t="n">
        <v>3</v>
      </c>
      <c r="H8" s="177" t="n">
        <v>0</v>
      </c>
      <c r="I8" s="177" t="n">
        <v>1</v>
      </c>
      <c r="J8" s="177" t="n">
        <v>1</v>
      </c>
      <c r="K8" s="177" t="n">
        <v>0</v>
      </c>
      <c r="L8" s="177" t="n">
        <v>0</v>
      </c>
      <c r="M8" s="177" t="n">
        <v>0</v>
      </c>
      <c r="N8" s="177" t="n">
        <v>2</v>
      </c>
      <c r="O8" s="177" t="n">
        <v>0</v>
      </c>
      <c r="P8" s="177" t="n">
        <v>0</v>
      </c>
      <c r="Q8" s="177" t="n">
        <v>0</v>
      </c>
      <c r="R8" s="177" t="n">
        <v>0</v>
      </c>
      <c r="S8" s="177" t="n">
        <v>0</v>
      </c>
      <c r="T8" s="177" t="n">
        <v>0</v>
      </c>
      <c r="U8" s="177" t="n">
        <v>2</v>
      </c>
      <c r="V8" s="177" t="n">
        <v>0</v>
      </c>
      <c r="W8" s="177" t="n">
        <v>0</v>
      </c>
      <c r="X8" s="177" t="n">
        <v>0</v>
      </c>
      <c r="Y8" s="177" t="n">
        <v>0</v>
      </c>
      <c r="Z8" s="177" t="n">
        <v>0</v>
      </c>
      <c r="AA8" s="177" t="n">
        <v>0</v>
      </c>
      <c r="AB8" s="177" t="n">
        <v>0</v>
      </c>
    </row>
    <row r="9" customFormat="false" ht="12.75" hidden="false" customHeight="false" outlineLevel="0" collapsed="false">
      <c r="A9" s="290" t="s">
        <v>472</v>
      </c>
      <c r="B9" s="177" t="n">
        <v>4721</v>
      </c>
      <c r="C9" s="177" t="n">
        <v>0</v>
      </c>
      <c r="D9" s="177" t="n">
        <v>0</v>
      </c>
      <c r="E9" s="177" t="n">
        <v>86</v>
      </c>
      <c r="F9" s="177" t="n">
        <v>86</v>
      </c>
      <c r="G9" s="177" t="n">
        <v>13</v>
      </c>
      <c r="H9" s="177" t="n">
        <v>6</v>
      </c>
      <c r="I9" s="177" t="n">
        <v>4</v>
      </c>
      <c r="J9" s="177" t="n">
        <v>4</v>
      </c>
      <c r="K9" s="177" t="n">
        <v>11</v>
      </c>
      <c r="L9" s="177" t="n">
        <v>14</v>
      </c>
      <c r="M9" s="177" t="n">
        <v>25</v>
      </c>
      <c r="N9" s="177" t="n">
        <v>26</v>
      </c>
      <c r="O9" s="177" t="n">
        <v>38</v>
      </c>
      <c r="P9" s="177" t="n">
        <v>31</v>
      </c>
      <c r="Q9" s="177" t="n">
        <v>84</v>
      </c>
      <c r="R9" s="177" t="n">
        <v>85</v>
      </c>
      <c r="S9" s="177" t="n">
        <v>104</v>
      </c>
      <c r="T9" s="177" t="n">
        <v>186</v>
      </c>
      <c r="U9" s="177" t="n">
        <v>272</v>
      </c>
      <c r="V9" s="177" t="n">
        <v>387</v>
      </c>
      <c r="W9" s="177" t="n">
        <v>501</v>
      </c>
      <c r="X9" s="177" t="n">
        <v>584</v>
      </c>
      <c r="Y9" s="177" t="n">
        <v>721</v>
      </c>
      <c r="Z9" s="177" t="n">
        <v>739</v>
      </c>
      <c r="AA9" s="177" t="n">
        <v>776</v>
      </c>
      <c r="AB9" s="177" t="n">
        <v>24</v>
      </c>
    </row>
    <row r="10" customFormat="false" ht="12.75" hidden="false" customHeight="false" outlineLevel="0" collapsed="false">
      <c r="A10" s="290" t="s">
        <v>473</v>
      </c>
      <c r="B10" s="177" t="n">
        <v>4</v>
      </c>
      <c r="C10" s="177" t="n">
        <v>0</v>
      </c>
      <c r="D10" s="177" t="n">
        <v>0</v>
      </c>
      <c r="E10" s="177" t="n">
        <v>0</v>
      </c>
      <c r="F10" s="177" t="n">
        <v>0</v>
      </c>
      <c r="G10" s="177" t="n">
        <v>0</v>
      </c>
      <c r="H10" s="177" t="n">
        <v>0</v>
      </c>
      <c r="I10" s="177" t="n">
        <v>0</v>
      </c>
      <c r="J10" s="177" t="n">
        <v>0</v>
      </c>
      <c r="K10" s="177" t="n">
        <v>0</v>
      </c>
      <c r="L10" s="177" t="n">
        <v>0</v>
      </c>
      <c r="M10" s="177" t="n">
        <v>0</v>
      </c>
      <c r="N10" s="177" t="n">
        <v>0</v>
      </c>
      <c r="O10" s="177" t="n">
        <v>0</v>
      </c>
      <c r="P10" s="177" t="n">
        <v>0</v>
      </c>
      <c r="Q10" s="177" t="n">
        <v>0</v>
      </c>
      <c r="R10" s="177" t="n">
        <v>0</v>
      </c>
      <c r="S10" s="177" t="n">
        <v>0</v>
      </c>
      <c r="T10" s="177" t="n">
        <v>0</v>
      </c>
      <c r="U10" s="177" t="n">
        <v>2</v>
      </c>
      <c r="V10" s="177" t="n">
        <v>0</v>
      </c>
      <c r="W10" s="177" t="n">
        <v>1</v>
      </c>
      <c r="X10" s="177" t="n">
        <v>0</v>
      </c>
      <c r="Y10" s="177" t="n">
        <v>0</v>
      </c>
      <c r="Z10" s="177" t="n">
        <v>0</v>
      </c>
      <c r="AA10" s="177" t="n">
        <v>1</v>
      </c>
      <c r="AB10" s="177" t="n">
        <v>0</v>
      </c>
    </row>
    <row r="11" customFormat="false" ht="12.75" hidden="false" customHeight="false" outlineLevel="0" collapsed="false">
      <c r="A11" s="290" t="s">
        <v>474</v>
      </c>
      <c r="B11" s="177" t="n">
        <v>0</v>
      </c>
      <c r="C11" s="177" t="n">
        <v>0</v>
      </c>
      <c r="D11" s="177" t="n">
        <v>0</v>
      </c>
      <c r="E11" s="177" t="n">
        <v>0</v>
      </c>
      <c r="F11" s="177" t="n">
        <v>0</v>
      </c>
      <c r="G11" s="177" t="n">
        <v>0</v>
      </c>
      <c r="H11" s="177" t="n">
        <v>0</v>
      </c>
      <c r="I11" s="177" t="n">
        <v>0</v>
      </c>
      <c r="J11" s="177" t="n">
        <v>0</v>
      </c>
      <c r="K11" s="177" t="n">
        <v>0</v>
      </c>
      <c r="L11" s="177" t="n">
        <v>0</v>
      </c>
      <c r="M11" s="177" t="n">
        <v>0</v>
      </c>
      <c r="N11" s="177" t="n">
        <v>0</v>
      </c>
      <c r="O11" s="177" t="n">
        <v>0</v>
      </c>
      <c r="P11" s="177" t="n">
        <v>0</v>
      </c>
      <c r="Q11" s="177" t="n">
        <v>0</v>
      </c>
      <c r="R11" s="177" t="n">
        <v>0</v>
      </c>
      <c r="S11" s="177" t="n">
        <v>0</v>
      </c>
      <c r="T11" s="177" t="n">
        <v>0</v>
      </c>
      <c r="U11" s="177" t="n">
        <v>0</v>
      </c>
      <c r="V11" s="177" t="n">
        <v>0</v>
      </c>
      <c r="W11" s="177" t="n">
        <v>0</v>
      </c>
      <c r="X11" s="177" t="n">
        <v>0</v>
      </c>
      <c r="Y11" s="177" t="n">
        <v>0</v>
      </c>
      <c r="Z11" s="177" t="n">
        <v>0</v>
      </c>
      <c r="AA11" s="177" t="n">
        <v>0</v>
      </c>
      <c r="AB11" s="177" t="n">
        <v>0</v>
      </c>
    </row>
    <row r="12" customFormat="false" ht="12.75" hidden="false" customHeight="false" outlineLevel="0" collapsed="false">
      <c r="A12" s="290" t="s">
        <v>475</v>
      </c>
      <c r="B12" s="177" t="n">
        <v>0</v>
      </c>
      <c r="C12" s="177" t="n">
        <v>0</v>
      </c>
      <c r="D12" s="177" t="n">
        <v>0</v>
      </c>
      <c r="E12" s="177" t="n">
        <v>0</v>
      </c>
      <c r="F12" s="177" t="n">
        <v>0</v>
      </c>
      <c r="G12" s="177" t="n">
        <v>0</v>
      </c>
      <c r="H12" s="177" t="n">
        <v>0</v>
      </c>
      <c r="I12" s="177" t="n">
        <v>0</v>
      </c>
      <c r="J12" s="177" t="n">
        <v>0</v>
      </c>
      <c r="K12" s="177" t="n">
        <v>0</v>
      </c>
      <c r="L12" s="177" t="n">
        <v>0</v>
      </c>
      <c r="M12" s="177" t="n">
        <v>0</v>
      </c>
      <c r="N12" s="177" t="n">
        <v>0</v>
      </c>
      <c r="O12" s="177" t="n">
        <v>0</v>
      </c>
      <c r="P12" s="177" t="n">
        <v>0</v>
      </c>
      <c r="Q12" s="177" t="n">
        <v>0</v>
      </c>
      <c r="R12" s="177" t="n">
        <v>0</v>
      </c>
      <c r="S12" s="177" t="n">
        <v>0</v>
      </c>
      <c r="T12" s="177" t="n">
        <v>0</v>
      </c>
      <c r="U12" s="177" t="n">
        <v>0</v>
      </c>
      <c r="V12" s="177" t="n">
        <v>0</v>
      </c>
      <c r="W12" s="177" t="n">
        <v>0</v>
      </c>
      <c r="X12" s="177" t="n">
        <v>0</v>
      </c>
      <c r="Y12" s="177" t="n">
        <v>0</v>
      </c>
      <c r="Z12" s="177" t="n">
        <v>0</v>
      </c>
      <c r="AA12" s="177" t="n">
        <v>0</v>
      </c>
      <c r="AB12" s="177" t="n">
        <v>0</v>
      </c>
    </row>
    <row r="13" customFormat="false" ht="12.75" hidden="false" customHeight="false" outlineLevel="0" collapsed="false">
      <c r="A13" s="290" t="s">
        <v>476</v>
      </c>
      <c r="B13" s="177" t="n">
        <v>5</v>
      </c>
      <c r="C13" s="177" t="n">
        <v>0</v>
      </c>
      <c r="D13" s="177" t="n">
        <v>0</v>
      </c>
      <c r="E13" s="177" t="n">
        <v>0</v>
      </c>
      <c r="F13" s="177" t="n">
        <v>0</v>
      </c>
      <c r="G13" s="177" t="n">
        <v>0</v>
      </c>
      <c r="H13" s="177" t="n">
        <v>0</v>
      </c>
      <c r="I13" s="177" t="n">
        <v>0</v>
      </c>
      <c r="J13" s="177" t="n">
        <v>0</v>
      </c>
      <c r="K13" s="177" t="n">
        <v>0</v>
      </c>
      <c r="L13" s="177" t="n">
        <v>0</v>
      </c>
      <c r="M13" s="177" t="n">
        <v>0</v>
      </c>
      <c r="N13" s="177" t="n">
        <v>0</v>
      </c>
      <c r="O13" s="177" t="n">
        <v>0</v>
      </c>
      <c r="P13" s="177" t="n">
        <v>0</v>
      </c>
      <c r="Q13" s="177" t="n">
        <v>0</v>
      </c>
      <c r="R13" s="177" t="n">
        <v>0</v>
      </c>
      <c r="S13" s="177" t="n">
        <v>0</v>
      </c>
      <c r="T13" s="177" t="n">
        <v>0</v>
      </c>
      <c r="U13" s="177" t="n">
        <v>1</v>
      </c>
      <c r="V13" s="177" t="n">
        <v>1</v>
      </c>
      <c r="W13" s="177" t="n">
        <v>2</v>
      </c>
      <c r="X13" s="177" t="n">
        <v>0</v>
      </c>
      <c r="Y13" s="177" t="n">
        <v>1</v>
      </c>
      <c r="Z13" s="177" t="n">
        <v>0</v>
      </c>
      <c r="AA13" s="177" t="n">
        <v>0</v>
      </c>
      <c r="AB13" s="177" t="n">
        <v>0</v>
      </c>
    </row>
    <row r="14" customFormat="false" ht="12.75" hidden="false" customHeight="false" outlineLevel="0" collapsed="false">
      <c r="A14" s="290" t="s">
        <v>477</v>
      </c>
      <c r="B14" s="177" t="n">
        <v>0</v>
      </c>
      <c r="C14" s="177" t="n">
        <v>0</v>
      </c>
      <c r="D14" s="177" t="n">
        <v>0</v>
      </c>
      <c r="E14" s="177" t="n">
        <v>0</v>
      </c>
      <c r="F14" s="177" t="n">
        <v>0</v>
      </c>
      <c r="G14" s="177" t="n">
        <v>0</v>
      </c>
      <c r="H14" s="177" t="n">
        <v>0</v>
      </c>
      <c r="I14" s="177" t="n">
        <v>0</v>
      </c>
      <c r="J14" s="177" t="n">
        <v>0</v>
      </c>
      <c r="K14" s="177" t="n">
        <v>0</v>
      </c>
      <c r="L14" s="177" t="n">
        <v>0</v>
      </c>
      <c r="M14" s="177" t="n">
        <v>0</v>
      </c>
      <c r="N14" s="177" t="n">
        <v>0</v>
      </c>
      <c r="O14" s="177" t="n">
        <v>0</v>
      </c>
      <c r="P14" s="177" t="n">
        <v>0</v>
      </c>
      <c r="Q14" s="177" t="n">
        <v>0</v>
      </c>
      <c r="R14" s="177" t="n">
        <v>0</v>
      </c>
      <c r="S14" s="177" t="n">
        <v>0</v>
      </c>
      <c r="T14" s="177" t="n">
        <v>0</v>
      </c>
      <c r="U14" s="177" t="n">
        <v>0</v>
      </c>
      <c r="V14" s="177" t="n">
        <v>0</v>
      </c>
      <c r="W14" s="177" t="n">
        <v>0</v>
      </c>
      <c r="X14" s="177" t="n">
        <v>0</v>
      </c>
      <c r="Y14" s="177" t="n">
        <v>0</v>
      </c>
      <c r="Z14" s="177" t="n">
        <v>0</v>
      </c>
      <c r="AA14" s="177" t="n">
        <v>0</v>
      </c>
      <c r="AB14" s="177" t="n">
        <v>0</v>
      </c>
    </row>
    <row r="15" customFormat="false" ht="12.75" hidden="false" customHeight="false" outlineLevel="0" collapsed="false">
      <c r="A15" s="290" t="s">
        <v>478</v>
      </c>
      <c r="B15" s="177" t="n">
        <v>9</v>
      </c>
      <c r="C15" s="177" t="n">
        <v>0</v>
      </c>
      <c r="D15" s="177" t="n">
        <v>0</v>
      </c>
      <c r="E15" s="177" t="n">
        <v>9</v>
      </c>
      <c r="F15" s="177" t="n">
        <v>9</v>
      </c>
      <c r="G15" s="177" t="n">
        <v>0</v>
      </c>
      <c r="H15" s="177" t="n">
        <v>0</v>
      </c>
      <c r="I15" s="177" t="n">
        <v>0</v>
      </c>
      <c r="J15" s="177" t="n">
        <v>0</v>
      </c>
      <c r="K15" s="177" t="n">
        <v>0</v>
      </c>
      <c r="L15" s="177" t="n">
        <v>0</v>
      </c>
      <c r="M15" s="177" t="n">
        <v>0</v>
      </c>
      <c r="N15" s="177" t="n">
        <v>0</v>
      </c>
      <c r="O15" s="177" t="n">
        <v>0</v>
      </c>
      <c r="P15" s="177" t="n">
        <v>0</v>
      </c>
      <c r="Q15" s="177" t="n">
        <v>0</v>
      </c>
      <c r="R15" s="177" t="n">
        <v>0</v>
      </c>
      <c r="S15" s="177" t="n">
        <v>0</v>
      </c>
      <c r="T15" s="177" t="n">
        <v>0</v>
      </c>
      <c r="U15" s="177" t="n">
        <v>0</v>
      </c>
      <c r="V15" s="177" t="n">
        <v>0</v>
      </c>
      <c r="W15" s="177" t="n">
        <v>0</v>
      </c>
      <c r="X15" s="177" t="n">
        <v>0</v>
      </c>
      <c r="Y15" s="177" t="n">
        <v>0</v>
      </c>
      <c r="Z15" s="177" t="n">
        <v>0</v>
      </c>
      <c r="AA15" s="177" t="n">
        <v>0</v>
      </c>
      <c r="AB15" s="177" t="n">
        <v>0</v>
      </c>
    </row>
    <row r="16" customFormat="false" ht="12.75" hidden="false" customHeight="false" outlineLevel="0" collapsed="false">
      <c r="A16" s="290" t="s">
        <v>479</v>
      </c>
      <c r="B16" s="177" t="n">
        <v>31</v>
      </c>
      <c r="C16" s="177" t="n">
        <v>0</v>
      </c>
      <c r="D16" s="177" t="n">
        <v>0</v>
      </c>
      <c r="E16" s="177" t="n">
        <v>3</v>
      </c>
      <c r="F16" s="177" t="n">
        <v>3</v>
      </c>
      <c r="G16" s="177" t="n">
        <v>0</v>
      </c>
      <c r="H16" s="177" t="n">
        <v>0</v>
      </c>
      <c r="I16" s="177" t="n">
        <v>0</v>
      </c>
      <c r="J16" s="177" t="n">
        <v>0</v>
      </c>
      <c r="K16" s="177" t="n">
        <v>0</v>
      </c>
      <c r="L16" s="177" t="n">
        <v>0</v>
      </c>
      <c r="M16" s="177" t="n">
        <v>0</v>
      </c>
      <c r="N16" s="177" t="n">
        <v>1</v>
      </c>
      <c r="O16" s="177" t="n">
        <v>0</v>
      </c>
      <c r="P16" s="177" t="n">
        <v>0</v>
      </c>
      <c r="Q16" s="177" t="n">
        <v>1</v>
      </c>
      <c r="R16" s="177" t="n">
        <v>0</v>
      </c>
      <c r="S16" s="177" t="n">
        <v>0</v>
      </c>
      <c r="T16" s="177" t="n">
        <v>3</v>
      </c>
      <c r="U16" s="177" t="n">
        <v>3</v>
      </c>
      <c r="V16" s="177" t="n">
        <v>2</v>
      </c>
      <c r="W16" s="177" t="n">
        <v>2</v>
      </c>
      <c r="X16" s="177" t="n">
        <v>4</v>
      </c>
      <c r="Y16" s="177" t="n">
        <v>5</v>
      </c>
      <c r="Z16" s="177" t="n">
        <v>4</v>
      </c>
      <c r="AA16" s="177" t="n">
        <v>3</v>
      </c>
      <c r="AB16" s="177" t="n">
        <v>0</v>
      </c>
    </row>
    <row r="17" customFormat="false" ht="18" hidden="false" customHeight="false" outlineLevel="0" collapsed="false">
      <c r="A17" s="290" t="s">
        <v>480</v>
      </c>
      <c r="B17" s="177" t="n">
        <v>11</v>
      </c>
      <c r="C17" s="177" t="n">
        <v>8</v>
      </c>
      <c r="D17" s="177" t="n">
        <v>2</v>
      </c>
      <c r="E17" s="177" t="n">
        <v>0</v>
      </c>
      <c r="F17" s="177" t="n">
        <v>10</v>
      </c>
      <c r="G17" s="177" t="n">
        <v>0</v>
      </c>
      <c r="H17" s="177" t="n">
        <v>0</v>
      </c>
      <c r="I17" s="177" t="n">
        <v>0</v>
      </c>
      <c r="J17" s="177" t="n">
        <v>0</v>
      </c>
      <c r="K17" s="177" t="n">
        <v>0</v>
      </c>
      <c r="L17" s="177" t="n">
        <v>0</v>
      </c>
      <c r="M17" s="177" t="n">
        <v>0</v>
      </c>
      <c r="N17" s="177" t="n">
        <v>0</v>
      </c>
      <c r="O17" s="177" t="n">
        <v>0</v>
      </c>
      <c r="P17" s="177" t="n">
        <v>0</v>
      </c>
      <c r="Q17" s="177" t="n">
        <v>0</v>
      </c>
      <c r="R17" s="177" t="n">
        <v>0</v>
      </c>
      <c r="S17" s="177" t="n">
        <v>0</v>
      </c>
      <c r="T17" s="177" t="n">
        <v>0</v>
      </c>
      <c r="U17" s="177" t="n">
        <v>0</v>
      </c>
      <c r="V17" s="177" t="n">
        <v>0</v>
      </c>
      <c r="W17" s="177" t="n">
        <v>0</v>
      </c>
      <c r="X17" s="177" t="n">
        <v>0</v>
      </c>
      <c r="Y17" s="177" t="n">
        <v>0</v>
      </c>
      <c r="Z17" s="177" t="n">
        <v>1</v>
      </c>
      <c r="AA17" s="177" t="n">
        <v>0</v>
      </c>
      <c r="AB17" s="177" t="n">
        <v>0</v>
      </c>
    </row>
    <row r="18" customFormat="false" ht="12.75" hidden="false" customHeight="false" outlineLevel="0" collapsed="false">
      <c r="A18" s="290" t="s">
        <v>481</v>
      </c>
      <c r="B18" s="177" t="n">
        <v>0</v>
      </c>
      <c r="C18" s="177" t="n">
        <v>0</v>
      </c>
      <c r="D18" s="177" t="n">
        <v>0</v>
      </c>
      <c r="E18" s="177" t="n">
        <v>0</v>
      </c>
      <c r="F18" s="177" t="n">
        <v>0</v>
      </c>
      <c r="G18" s="177" t="n">
        <v>0</v>
      </c>
      <c r="H18" s="177" t="n">
        <v>0</v>
      </c>
      <c r="I18" s="177" t="n">
        <v>0</v>
      </c>
      <c r="J18" s="177" t="n">
        <v>0</v>
      </c>
      <c r="K18" s="177" t="n">
        <v>0</v>
      </c>
      <c r="L18" s="177" t="n">
        <v>0</v>
      </c>
      <c r="M18" s="177" t="n">
        <v>0</v>
      </c>
      <c r="N18" s="177" t="n">
        <v>0</v>
      </c>
      <c r="O18" s="177" t="n">
        <v>0</v>
      </c>
      <c r="P18" s="177" t="n">
        <v>0</v>
      </c>
      <c r="Q18" s="177" t="n">
        <v>0</v>
      </c>
      <c r="R18" s="177" t="n">
        <v>0</v>
      </c>
      <c r="S18" s="177" t="n">
        <v>0</v>
      </c>
      <c r="T18" s="177" t="n">
        <v>0</v>
      </c>
      <c r="U18" s="177" t="n">
        <v>0</v>
      </c>
      <c r="V18" s="177" t="n">
        <v>0</v>
      </c>
      <c r="W18" s="177" t="n">
        <v>0</v>
      </c>
      <c r="X18" s="177" t="n">
        <v>0</v>
      </c>
      <c r="Y18" s="177" t="n">
        <v>0</v>
      </c>
      <c r="Z18" s="177" t="n">
        <v>0</v>
      </c>
      <c r="AA18" s="177" t="n">
        <v>0</v>
      </c>
      <c r="AB18" s="177" t="n">
        <v>0</v>
      </c>
    </row>
    <row r="19" customFormat="false" ht="12.75" hidden="false" customHeight="false" outlineLevel="0" collapsed="false">
      <c r="A19" s="290" t="s">
        <v>482</v>
      </c>
      <c r="B19" s="177" t="n">
        <v>6</v>
      </c>
      <c r="C19" s="177" t="n">
        <v>0</v>
      </c>
      <c r="D19" s="177" t="n">
        <v>0</v>
      </c>
      <c r="E19" s="177" t="n">
        <v>0</v>
      </c>
      <c r="F19" s="177" t="n">
        <v>0</v>
      </c>
      <c r="G19" s="177" t="n">
        <v>0</v>
      </c>
      <c r="H19" s="177" t="n">
        <v>0</v>
      </c>
      <c r="I19" s="177" t="n">
        <v>0</v>
      </c>
      <c r="J19" s="177" t="n">
        <v>0</v>
      </c>
      <c r="K19" s="177" t="n">
        <v>0</v>
      </c>
      <c r="L19" s="177" t="n">
        <v>0</v>
      </c>
      <c r="M19" s="177" t="n">
        <v>0</v>
      </c>
      <c r="N19" s="177" t="n">
        <v>0</v>
      </c>
      <c r="O19" s="177" t="n">
        <v>0</v>
      </c>
      <c r="P19" s="177" t="n">
        <v>1</v>
      </c>
      <c r="Q19" s="177" t="n">
        <v>1</v>
      </c>
      <c r="R19" s="177" t="n">
        <v>0</v>
      </c>
      <c r="S19" s="177" t="n">
        <v>0</v>
      </c>
      <c r="T19" s="177" t="n">
        <v>1</v>
      </c>
      <c r="U19" s="177" t="n">
        <v>1</v>
      </c>
      <c r="V19" s="177" t="n">
        <v>1</v>
      </c>
      <c r="W19" s="177" t="n">
        <v>0</v>
      </c>
      <c r="X19" s="177" t="n">
        <v>1</v>
      </c>
      <c r="Y19" s="177" t="n">
        <v>0</v>
      </c>
      <c r="Z19" s="177" t="n">
        <v>0</v>
      </c>
      <c r="AA19" s="177" t="n">
        <v>0</v>
      </c>
      <c r="AB19" s="177" t="n">
        <v>0</v>
      </c>
    </row>
    <row r="20" customFormat="false" ht="12.75" hidden="false" customHeight="false" outlineLevel="0" collapsed="false">
      <c r="A20" s="290" t="s">
        <v>483</v>
      </c>
      <c r="B20" s="177" t="n">
        <v>0</v>
      </c>
      <c r="C20" s="177" t="n">
        <v>0</v>
      </c>
      <c r="D20" s="177" t="n">
        <v>0</v>
      </c>
      <c r="E20" s="177" t="n">
        <v>0</v>
      </c>
      <c r="F20" s="177" t="n">
        <v>0</v>
      </c>
      <c r="G20" s="177" t="n">
        <v>0</v>
      </c>
      <c r="H20" s="177" t="n">
        <v>0</v>
      </c>
      <c r="I20" s="177" t="n">
        <v>0</v>
      </c>
      <c r="J20" s="177" t="n">
        <v>0</v>
      </c>
      <c r="K20" s="177" t="n">
        <v>0</v>
      </c>
      <c r="L20" s="177" t="n">
        <v>0</v>
      </c>
      <c r="M20" s="177" t="n">
        <v>0</v>
      </c>
      <c r="N20" s="177" t="n">
        <v>0</v>
      </c>
      <c r="O20" s="177" t="n">
        <v>0</v>
      </c>
      <c r="P20" s="177" t="n">
        <v>0</v>
      </c>
      <c r="Q20" s="177" t="n">
        <v>0</v>
      </c>
      <c r="R20" s="177" t="n">
        <v>0</v>
      </c>
      <c r="S20" s="177" t="n">
        <v>0</v>
      </c>
      <c r="T20" s="177" t="n">
        <v>0</v>
      </c>
      <c r="U20" s="177" t="n">
        <v>0</v>
      </c>
      <c r="V20" s="177" t="n">
        <v>0</v>
      </c>
      <c r="W20" s="177" t="n">
        <v>0</v>
      </c>
      <c r="X20" s="177" t="n">
        <v>0</v>
      </c>
      <c r="Y20" s="177" t="n">
        <v>0</v>
      </c>
      <c r="Z20" s="177" t="n">
        <v>0</v>
      </c>
      <c r="AA20" s="177" t="n">
        <v>0</v>
      </c>
      <c r="AB20" s="177" t="n">
        <v>0</v>
      </c>
    </row>
    <row r="21" customFormat="false" ht="12.75" hidden="false" customHeight="false" outlineLevel="0" collapsed="false">
      <c r="A21" s="290" t="s">
        <v>484</v>
      </c>
      <c r="B21" s="177" t="n">
        <v>99</v>
      </c>
      <c r="C21" s="177" t="n">
        <v>0</v>
      </c>
      <c r="D21" s="177" t="n">
        <v>0</v>
      </c>
      <c r="E21" s="177" t="n">
        <v>0</v>
      </c>
      <c r="F21" s="177" t="n">
        <v>0</v>
      </c>
      <c r="G21" s="177" t="n">
        <v>1</v>
      </c>
      <c r="H21" s="177" t="n">
        <v>0</v>
      </c>
      <c r="I21" s="177" t="n">
        <v>0</v>
      </c>
      <c r="J21" s="177" t="n">
        <v>0</v>
      </c>
      <c r="K21" s="177" t="n">
        <v>0</v>
      </c>
      <c r="L21" s="177" t="n">
        <v>0</v>
      </c>
      <c r="M21" s="177" t="n">
        <v>2</v>
      </c>
      <c r="N21" s="177" t="n">
        <v>1</v>
      </c>
      <c r="O21" s="177" t="n">
        <v>1</v>
      </c>
      <c r="P21" s="177" t="n">
        <v>4</v>
      </c>
      <c r="Q21" s="177" t="n">
        <v>8</v>
      </c>
      <c r="R21" s="177" t="n">
        <v>9</v>
      </c>
      <c r="S21" s="177" t="n">
        <v>9</v>
      </c>
      <c r="T21" s="177" t="n">
        <v>8</v>
      </c>
      <c r="U21" s="177" t="n">
        <v>9</v>
      </c>
      <c r="V21" s="177" t="n">
        <v>16</v>
      </c>
      <c r="W21" s="177" t="n">
        <v>8</v>
      </c>
      <c r="X21" s="177" t="n">
        <v>11</v>
      </c>
      <c r="Y21" s="177" t="n">
        <v>5</v>
      </c>
      <c r="Z21" s="177" t="n">
        <v>5</v>
      </c>
      <c r="AA21" s="177" t="n">
        <v>2</v>
      </c>
      <c r="AB21" s="177" t="n">
        <v>0</v>
      </c>
    </row>
    <row r="22" customFormat="false" ht="12.75" hidden="false" customHeight="false" outlineLevel="0" collapsed="false">
      <c r="A22" s="290" t="s">
        <v>485</v>
      </c>
      <c r="B22" s="177" t="n">
        <v>992</v>
      </c>
      <c r="C22" s="177" t="n">
        <v>2</v>
      </c>
      <c r="D22" s="177" t="n">
        <v>0</v>
      </c>
      <c r="E22" s="177" t="n">
        <v>3</v>
      </c>
      <c r="F22" s="177" t="n">
        <v>5</v>
      </c>
      <c r="G22" s="177" t="n">
        <v>2</v>
      </c>
      <c r="H22" s="177" t="n">
        <v>0</v>
      </c>
      <c r="I22" s="177" t="n">
        <v>1</v>
      </c>
      <c r="J22" s="177" t="n">
        <v>1</v>
      </c>
      <c r="K22" s="177" t="n">
        <v>1</v>
      </c>
      <c r="L22" s="177" t="n">
        <v>4</v>
      </c>
      <c r="M22" s="177" t="n">
        <v>8</v>
      </c>
      <c r="N22" s="177" t="n">
        <v>24</v>
      </c>
      <c r="O22" s="177" t="n">
        <v>67</v>
      </c>
      <c r="P22" s="177" t="n">
        <v>137</v>
      </c>
      <c r="Q22" s="177" t="n">
        <v>189</v>
      </c>
      <c r="R22" s="177" t="n">
        <v>175</v>
      </c>
      <c r="S22" s="177" t="n">
        <v>146</v>
      </c>
      <c r="T22" s="177" t="n">
        <v>91</v>
      </c>
      <c r="U22" s="177" t="n">
        <v>54</v>
      </c>
      <c r="V22" s="177" t="n">
        <v>40</v>
      </c>
      <c r="W22" s="177" t="n">
        <v>17</v>
      </c>
      <c r="X22" s="177" t="n">
        <v>11</v>
      </c>
      <c r="Y22" s="177" t="n">
        <v>5</v>
      </c>
      <c r="Z22" s="177" t="n">
        <v>2</v>
      </c>
      <c r="AA22" s="177" t="n">
        <v>1</v>
      </c>
      <c r="AB22" s="177" t="n">
        <v>11</v>
      </c>
    </row>
    <row r="23" customFormat="false" ht="12.75" hidden="false" customHeight="false" outlineLevel="0" collapsed="false">
      <c r="A23" s="290" t="s">
        <v>486</v>
      </c>
      <c r="B23" s="177" t="n">
        <v>3</v>
      </c>
      <c r="C23" s="177" t="n">
        <v>0</v>
      </c>
      <c r="D23" s="177" t="n">
        <v>0</v>
      </c>
      <c r="E23" s="177" t="n">
        <v>0</v>
      </c>
      <c r="F23" s="177" t="n">
        <v>0</v>
      </c>
      <c r="G23" s="177" t="n">
        <v>0</v>
      </c>
      <c r="H23" s="177" t="n">
        <v>0</v>
      </c>
      <c r="I23" s="177" t="n">
        <v>0</v>
      </c>
      <c r="J23" s="177" t="n">
        <v>0</v>
      </c>
      <c r="K23" s="177" t="n">
        <v>0</v>
      </c>
      <c r="L23" s="177" t="n">
        <v>0</v>
      </c>
      <c r="M23" s="177" t="n">
        <v>0</v>
      </c>
      <c r="N23" s="177" t="n">
        <v>0</v>
      </c>
      <c r="O23" s="177" t="n">
        <v>0</v>
      </c>
      <c r="P23" s="177" t="n">
        <v>0</v>
      </c>
      <c r="Q23" s="177" t="n">
        <v>0</v>
      </c>
      <c r="R23" s="177" t="n">
        <v>0</v>
      </c>
      <c r="S23" s="177" t="n">
        <v>0</v>
      </c>
      <c r="T23" s="177" t="n">
        <v>1</v>
      </c>
      <c r="U23" s="177" t="n">
        <v>0</v>
      </c>
      <c r="V23" s="177" t="n">
        <v>0</v>
      </c>
      <c r="W23" s="177" t="n">
        <v>0</v>
      </c>
      <c r="X23" s="177" t="n">
        <v>0</v>
      </c>
      <c r="Y23" s="177" t="n">
        <v>1</v>
      </c>
      <c r="Z23" s="177" t="n">
        <v>0</v>
      </c>
      <c r="AA23" s="177" t="n">
        <v>1</v>
      </c>
      <c r="AB23" s="177" t="n">
        <v>0</v>
      </c>
    </row>
    <row r="24" customFormat="false" ht="12.75" hidden="false" customHeight="false" outlineLevel="0" collapsed="false">
      <c r="A24" s="290" t="s">
        <v>487</v>
      </c>
      <c r="B24" s="177" t="n">
        <v>49</v>
      </c>
      <c r="C24" s="177" t="n">
        <v>0</v>
      </c>
      <c r="D24" s="177" t="n">
        <v>0</v>
      </c>
      <c r="E24" s="177" t="n">
        <v>4</v>
      </c>
      <c r="F24" s="177" t="n">
        <v>4</v>
      </c>
      <c r="G24" s="177" t="n">
        <v>3</v>
      </c>
      <c r="H24" s="177" t="n">
        <v>1</v>
      </c>
      <c r="I24" s="177" t="n">
        <v>1</v>
      </c>
      <c r="J24" s="177" t="n">
        <v>2</v>
      </c>
      <c r="K24" s="177" t="n">
        <v>6</v>
      </c>
      <c r="L24" s="177" t="n">
        <v>3</v>
      </c>
      <c r="M24" s="177" t="n">
        <v>1</v>
      </c>
      <c r="N24" s="177" t="n">
        <v>0</v>
      </c>
      <c r="O24" s="177" t="n">
        <v>3</v>
      </c>
      <c r="P24" s="177" t="n">
        <v>2</v>
      </c>
      <c r="Q24" s="177" t="n">
        <v>1</v>
      </c>
      <c r="R24" s="177" t="n">
        <v>3</v>
      </c>
      <c r="S24" s="177" t="n">
        <v>3</v>
      </c>
      <c r="T24" s="177" t="n">
        <v>3</v>
      </c>
      <c r="U24" s="177" t="n">
        <v>0</v>
      </c>
      <c r="V24" s="177" t="n">
        <v>3</v>
      </c>
      <c r="W24" s="177" t="n">
        <v>2</v>
      </c>
      <c r="X24" s="177" t="n">
        <v>2</v>
      </c>
      <c r="Y24" s="177" t="n">
        <v>4</v>
      </c>
      <c r="Z24" s="177" t="n">
        <v>2</v>
      </c>
      <c r="AA24" s="177" t="n">
        <v>0</v>
      </c>
      <c r="AB24" s="177" t="n">
        <v>0</v>
      </c>
    </row>
    <row r="25" customFormat="false" ht="12.75" hidden="false" customHeight="false" outlineLevel="0" collapsed="false">
      <c r="A25" s="290" t="s">
        <v>582</v>
      </c>
      <c r="B25" s="177" t="n">
        <v>0</v>
      </c>
      <c r="C25" s="177" t="n">
        <v>0</v>
      </c>
      <c r="D25" s="177" t="n">
        <v>0</v>
      </c>
      <c r="E25" s="177" t="n">
        <v>0</v>
      </c>
      <c r="F25" s="177" t="n">
        <v>0</v>
      </c>
      <c r="G25" s="177" t="n">
        <v>0</v>
      </c>
      <c r="H25" s="177" t="n">
        <v>0</v>
      </c>
      <c r="I25" s="177" t="n">
        <v>0</v>
      </c>
      <c r="J25" s="177" t="n">
        <v>0</v>
      </c>
      <c r="K25" s="177" t="n">
        <v>0</v>
      </c>
      <c r="L25" s="177" t="n">
        <v>0</v>
      </c>
      <c r="M25" s="177" t="n">
        <v>0</v>
      </c>
      <c r="N25" s="177" t="n">
        <v>0</v>
      </c>
      <c r="O25" s="177" t="n">
        <v>0</v>
      </c>
      <c r="P25" s="177" t="n">
        <v>0</v>
      </c>
      <c r="Q25" s="177" t="n">
        <v>0</v>
      </c>
      <c r="R25" s="177" t="n">
        <v>0</v>
      </c>
      <c r="S25" s="177" t="n">
        <v>0</v>
      </c>
      <c r="T25" s="177" t="n">
        <v>0</v>
      </c>
      <c r="U25" s="177" t="n">
        <v>0</v>
      </c>
      <c r="V25" s="177" t="n">
        <v>0</v>
      </c>
      <c r="W25" s="177" t="n">
        <v>0</v>
      </c>
      <c r="X25" s="177" t="n">
        <v>0</v>
      </c>
      <c r="Y25" s="177" t="n">
        <v>0</v>
      </c>
      <c r="Z25" s="177" t="n">
        <v>0</v>
      </c>
      <c r="AA25" s="177" t="n">
        <v>0</v>
      </c>
      <c r="AB25" s="177" t="n">
        <v>0</v>
      </c>
    </row>
    <row r="26" customFormat="false" ht="12.75" hidden="false" customHeight="false" outlineLevel="0" collapsed="false">
      <c r="A26" s="290" t="s">
        <v>489</v>
      </c>
      <c r="B26" s="177" t="n">
        <v>279</v>
      </c>
      <c r="C26" s="177" t="n">
        <v>0</v>
      </c>
      <c r="D26" s="177" t="n">
        <v>0</v>
      </c>
      <c r="E26" s="177" t="n">
        <v>0</v>
      </c>
      <c r="F26" s="177" t="n">
        <v>0</v>
      </c>
      <c r="G26" s="177" t="n">
        <v>0</v>
      </c>
      <c r="H26" s="177" t="n">
        <v>0</v>
      </c>
      <c r="I26" s="177" t="n">
        <v>0</v>
      </c>
      <c r="J26" s="177" t="n">
        <v>0</v>
      </c>
      <c r="K26" s="177" t="n">
        <v>0</v>
      </c>
      <c r="L26" s="177" t="n">
        <v>0</v>
      </c>
      <c r="M26" s="177" t="n">
        <v>0</v>
      </c>
      <c r="N26" s="177" t="n">
        <v>1</v>
      </c>
      <c r="O26" s="177" t="n">
        <v>2</v>
      </c>
      <c r="P26" s="177" t="n">
        <v>3</v>
      </c>
      <c r="Q26" s="177" t="n">
        <v>5</v>
      </c>
      <c r="R26" s="177" t="n">
        <v>10</v>
      </c>
      <c r="S26" s="177" t="n">
        <v>16</v>
      </c>
      <c r="T26" s="177" t="n">
        <v>28</v>
      </c>
      <c r="U26" s="177" t="n">
        <v>31</v>
      </c>
      <c r="V26" s="177" t="n">
        <v>47</v>
      </c>
      <c r="W26" s="177" t="n">
        <v>35</v>
      </c>
      <c r="X26" s="177" t="n">
        <v>34</v>
      </c>
      <c r="Y26" s="177" t="n">
        <v>26</v>
      </c>
      <c r="Z26" s="177" t="n">
        <v>18</v>
      </c>
      <c r="AA26" s="177" t="n">
        <v>22</v>
      </c>
      <c r="AB26" s="177" t="n">
        <v>1</v>
      </c>
    </row>
    <row r="27" customFormat="false" ht="12.75" hidden="false" customHeight="false" outlineLevel="0" collapsed="false">
      <c r="A27" s="290" t="s">
        <v>490</v>
      </c>
      <c r="B27" s="177" t="n">
        <v>125</v>
      </c>
      <c r="C27" s="177" t="n">
        <v>0</v>
      </c>
      <c r="D27" s="177" t="n">
        <v>0</v>
      </c>
      <c r="E27" s="177" t="n">
        <v>6</v>
      </c>
      <c r="F27" s="177" t="n">
        <v>6</v>
      </c>
      <c r="G27" s="177" t="n">
        <v>0</v>
      </c>
      <c r="H27" s="177" t="n">
        <v>1</v>
      </c>
      <c r="I27" s="177" t="n">
        <v>0</v>
      </c>
      <c r="J27" s="177" t="n">
        <v>0</v>
      </c>
      <c r="K27" s="177" t="n">
        <v>0</v>
      </c>
      <c r="L27" s="177" t="n">
        <v>1</v>
      </c>
      <c r="M27" s="177" t="n">
        <v>1</v>
      </c>
      <c r="N27" s="177" t="n">
        <v>1</v>
      </c>
      <c r="O27" s="177" t="n">
        <v>8</v>
      </c>
      <c r="P27" s="177" t="n">
        <v>9</v>
      </c>
      <c r="Q27" s="177" t="n">
        <v>5</v>
      </c>
      <c r="R27" s="177" t="n">
        <v>7</v>
      </c>
      <c r="S27" s="177" t="n">
        <v>10</v>
      </c>
      <c r="T27" s="177" t="n">
        <v>13</v>
      </c>
      <c r="U27" s="177" t="n">
        <v>11</v>
      </c>
      <c r="V27" s="177" t="n">
        <v>6</v>
      </c>
      <c r="W27" s="177" t="n">
        <v>10</v>
      </c>
      <c r="X27" s="177" t="n">
        <v>10</v>
      </c>
      <c r="Y27" s="177" t="n">
        <v>8</v>
      </c>
      <c r="Z27" s="177" t="n">
        <v>6</v>
      </c>
      <c r="AA27" s="177" t="n">
        <v>9</v>
      </c>
      <c r="AB27" s="177" t="n">
        <v>3</v>
      </c>
    </row>
    <row r="28" customFormat="false" ht="18" hidden="false" customHeight="false" outlineLevel="0" collapsed="false">
      <c r="A28" s="290" t="s">
        <v>491</v>
      </c>
      <c r="B28" s="177" t="n">
        <v>593</v>
      </c>
      <c r="C28" s="177" t="n">
        <v>0</v>
      </c>
      <c r="D28" s="177" t="n">
        <v>0</v>
      </c>
      <c r="E28" s="177" t="n">
        <v>0</v>
      </c>
      <c r="F28" s="177" t="n">
        <v>0</v>
      </c>
      <c r="G28" s="177" t="n">
        <v>0</v>
      </c>
      <c r="H28" s="177" t="n">
        <v>0</v>
      </c>
      <c r="I28" s="177" t="n">
        <v>0</v>
      </c>
      <c r="J28" s="177" t="n">
        <v>0</v>
      </c>
      <c r="K28" s="177" t="n">
        <v>0</v>
      </c>
      <c r="L28" s="177" t="n">
        <v>0</v>
      </c>
      <c r="M28" s="177" t="n">
        <v>2</v>
      </c>
      <c r="N28" s="177" t="n">
        <v>3</v>
      </c>
      <c r="O28" s="177" t="n">
        <v>4</v>
      </c>
      <c r="P28" s="177" t="n">
        <v>5</v>
      </c>
      <c r="Q28" s="177" t="n">
        <v>7</v>
      </c>
      <c r="R28" s="177" t="n">
        <v>10</v>
      </c>
      <c r="S28" s="177" t="n">
        <v>28</v>
      </c>
      <c r="T28" s="177" t="n">
        <v>72</v>
      </c>
      <c r="U28" s="177" t="n">
        <v>89</v>
      </c>
      <c r="V28" s="177" t="n">
        <v>105</v>
      </c>
      <c r="W28" s="177" t="n">
        <v>89</v>
      </c>
      <c r="X28" s="177" t="n">
        <v>61</v>
      </c>
      <c r="Y28" s="177" t="n">
        <v>42</v>
      </c>
      <c r="Z28" s="177" t="n">
        <v>46</v>
      </c>
      <c r="AA28" s="177" t="n">
        <v>28</v>
      </c>
      <c r="AB28" s="177" t="n">
        <v>2</v>
      </c>
    </row>
    <row r="29" customFormat="false" ht="12.75" hidden="false" customHeight="false" outlineLevel="0" collapsed="false">
      <c r="A29" s="290" t="s">
        <v>492</v>
      </c>
      <c r="B29" s="177" t="n">
        <v>1205</v>
      </c>
      <c r="C29" s="177" t="n">
        <v>0</v>
      </c>
      <c r="D29" s="177" t="n">
        <v>0</v>
      </c>
      <c r="E29" s="177" t="n">
        <v>0</v>
      </c>
      <c r="F29" s="177" t="n">
        <v>0</v>
      </c>
      <c r="G29" s="177" t="n">
        <v>0</v>
      </c>
      <c r="H29" s="177" t="n">
        <v>0</v>
      </c>
      <c r="I29" s="177" t="n">
        <v>0</v>
      </c>
      <c r="J29" s="177" t="n">
        <v>0</v>
      </c>
      <c r="K29" s="177" t="n">
        <v>1</v>
      </c>
      <c r="L29" s="177" t="n">
        <v>0</v>
      </c>
      <c r="M29" s="177" t="n">
        <v>1</v>
      </c>
      <c r="N29" s="177" t="n">
        <v>0</v>
      </c>
      <c r="O29" s="177" t="n">
        <v>4</v>
      </c>
      <c r="P29" s="177" t="n">
        <v>3</v>
      </c>
      <c r="Q29" s="177" t="n">
        <v>2</v>
      </c>
      <c r="R29" s="177" t="n">
        <v>10</v>
      </c>
      <c r="S29" s="177" t="n">
        <v>48</v>
      </c>
      <c r="T29" s="177" t="n">
        <v>70</v>
      </c>
      <c r="U29" s="177" t="n">
        <v>118</v>
      </c>
      <c r="V29" s="177" t="n">
        <v>166</v>
      </c>
      <c r="W29" s="177" t="n">
        <v>167</v>
      </c>
      <c r="X29" s="177" t="n">
        <v>188</v>
      </c>
      <c r="Y29" s="177" t="n">
        <v>200</v>
      </c>
      <c r="Z29" s="177" t="n">
        <v>131</v>
      </c>
      <c r="AA29" s="177" t="n">
        <v>94</v>
      </c>
      <c r="AB29" s="177" t="n">
        <v>2</v>
      </c>
    </row>
    <row r="30" customFormat="false" ht="12.75" hidden="false" customHeight="false" outlineLevel="0" collapsed="false">
      <c r="A30" s="290" t="s">
        <v>493</v>
      </c>
      <c r="B30" s="177" t="n">
        <v>1772</v>
      </c>
      <c r="C30" s="177" t="n">
        <v>0</v>
      </c>
      <c r="D30" s="177" t="n">
        <v>0</v>
      </c>
      <c r="E30" s="177" t="n">
        <v>0</v>
      </c>
      <c r="F30" s="177" t="n">
        <v>0</v>
      </c>
      <c r="G30" s="177" t="n">
        <v>0</v>
      </c>
      <c r="H30" s="177" t="n">
        <v>0</v>
      </c>
      <c r="I30" s="177" t="n">
        <v>0</v>
      </c>
      <c r="J30" s="177" t="n">
        <v>0</v>
      </c>
      <c r="K30" s="177" t="n">
        <v>0</v>
      </c>
      <c r="L30" s="177" t="n">
        <v>0</v>
      </c>
      <c r="M30" s="177" t="n">
        <v>2</v>
      </c>
      <c r="N30" s="177" t="n">
        <v>5</v>
      </c>
      <c r="O30" s="177" t="n">
        <v>4</v>
      </c>
      <c r="P30" s="177" t="n">
        <v>11</v>
      </c>
      <c r="Q30" s="177" t="n">
        <v>19</v>
      </c>
      <c r="R30" s="177" t="n">
        <v>37</v>
      </c>
      <c r="S30" s="177" t="n">
        <v>66</v>
      </c>
      <c r="T30" s="177" t="n">
        <v>123</v>
      </c>
      <c r="U30" s="177" t="n">
        <v>157</v>
      </c>
      <c r="V30" s="177" t="n">
        <v>229</v>
      </c>
      <c r="W30" s="177" t="n">
        <v>252</v>
      </c>
      <c r="X30" s="177" t="n">
        <v>261</v>
      </c>
      <c r="Y30" s="177" t="n">
        <v>255</v>
      </c>
      <c r="Z30" s="177" t="n">
        <v>210</v>
      </c>
      <c r="AA30" s="177" t="n">
        <v>137</v>
      </c>
      <c r="AB30" s="177" t="n">
        <v>4</v>
      </c>
    </row>
    <row r="31" customFormat="false" ht="12.75" hidden="false" customHeight="false" outlineLevel="0" collapsed="false">
      <c r="A31" s="290" t="s">
        <v>494</v>
      </c>
      <c r="B31" s="177" t="n">
        <v>3037</v>
      </c>
      <c r="C31" s="177" t="n">
        <v>0</v>
      </c>
      <c r="D31" s="177" t="n">
        <v>0</v>
      </c>
      <c r="E31" s="177" t="n">
        <v>0</v>
      </c>
      <c r="F31" s="177" t="n">
        <v>0</v>
      </c>
      <c r="G31" s="177" t="n">
        <v>0</v>
      </c>
      <c r="H31" s="177" t="n">
        <v>0</v>
      </c>
      <c r="I31" s="177" t="n">
        <v>0</v>
      </c>
      <c r="J31" s="177" t="n">
        <v>0</v>
      </c>
      <c r="K31" s="177" t="n">
        <v>0</v>
      </c>
      <c r="L31" s="177" t="n">
        <v>0</v>
      </c>
      <c r="M31" s="177" t="n">
        <v>2</v>
      </c>
      <c r="N31" s="177" t="n">
        <v>6</v>
      </c>
      <c r="O31" s="177" t="n">
        <v>11</v>
      </c>
      <c r="P31" s="177" t="n">
        <v>24</v>
      </c>
      <c r="Q31" s="177" t="n">
        <v>22</v>
      </c>
      <c r="R31" s="177" t="n">
        <v>54</v>
      </c>
      <c r="S31" s="177" t="n">
        <v>83</v>
      </c>
      <c r="T31" s="177" t="n">
        <v>138</v>
      </c>
      <c r="U31" s="177" t="n">
        <v>260</v>
      </c>
      <c r="V31" s="177" t="n">
        <v>357</v>
      </c>
      <c r="W31" s="177" t="n">
        <v>423</v>
      </c>
      <c r="X31" s="177" t="n">
        <v>474</v>
      </c>
      <c r="Y31" s="177" t="n">
        <v>478</v>
      </c>
      <c r="Z31" s="177" t="n">
        <v>399</v>
      </c>
      <c r="AA31" s="177" t="n">
        <v>301</v>
      </c>
      <c r="AB31" s="177" t="n">
        <v>5</v>
      </c>
    </row>
    <row r="32" customFormat="false" ht="18" hidden="false" customHeight="false" outlineLevel="0" collapsed="false">
      <c r="A32" s="290" t="s">
        <v>495</v>
      </c>
      <c r="B32" s="177" t="n">
        <v>508</v>
      </c>
      <c r="C32" s="177" t="n">
        <v>0</v>
      </c>
      <c r="D32" s="177" t="n">
        <v>0</v>
      </c>
      <c r="E32" s="177" t="n">
        <v>0</v>
      </c>
      <c r="F32" s="177" t="n">
        <v>0</v>
      </c>
      <c r="G32" s="177" t="n">
        <v>0</v>
      </c>
      <c r="H32" s="177" t="n">
        <v>0</v>
      </c>
      <c r="I32" s="177" t="n">
        <v>0</v>
      </c>
      <c r="J32" s="177" t="n">
        <v>0</v>
      </c>
      <c r="K32" s="177" t="n">
        <v>0</v>
      </c>
      <c r="L32" s="177" t="n">
        <v>0</v>
      </c>
      <c r="M32" s="177" t="n">
        <v>2</v>
      </c>
      <c r="N32" s="177" t="n">
        <v>3</v>
      </c>
      <c r="O32" s="177" t="n">
        <v>1</v>
      </c>
      <c r="P32" s="177" t="n">
        <v>5</v>
      </c>
      <c r="Q32" s="177" t="n">
        <v>11</v>
      </c>
      <c r="R32" s="177" t="n">
        <v>6</v>
      </c>
      <c r="S32" s="177" t="n">
        <v>25</v>
      </c>
      <c r="T32" s="177" t="n">
        <v>30</v>
      </c>
      <c r="U32" s="177" t="n">
        <v>46</v>
      </c>
      <c r="V32" s="177" t="n">
        <v>67</v>
      </c>
      <c r="W32" s="177" t="n">
        <v>72</v>
      </c>
      <c r="X32" s="177" t="n">
        <v>56</v>
      </c>
      <c r="Y32" s="177" t="n">
        <v>72</v>
      </c>
      <c r="Z32" s="177" t="n">
        <v>48</v>
      </c>
      <c r="AA32" s="177" t="n">
        <v>63</v>
      </c>
      <c r="AB32" s="177" t="n">
        <v>1</v>
      </c>
    </row>
    <row r="33" customFormat="false" ht="18" hidden="false" customHeight="false" outlineLevel="0" collapsed="false">
      <c r="A33" s="290" t="s">
        <v>496</v>
      </c>
      <c r="B33" s="177" t="n">
        <v>959</v>
      </c>
      <c r="C33" s="177" t="n">
        <v>1</v>
      </c>
      <c r="D33" s="177" t="n">
        <v>0</v>
      </c>
      <c r="E33" s="177" t="n">
        <v>0</v>
      </c>
      <c r="F33" s="177" t="n">
        <v>1</v>
      </c>
      <c r="G33" s="177" t="n">
        <v>0</v>
      </c>
      <c r="H33" s="177" t="n">
        <v>0</v>
      </c>
      <c r="I33" s="177" t="n">
        <v>0</v>
      </c>
      <c r="J33" s="177" t="n">
        <v>0</v>
      </c>
      <c r="K33" s="177" t="n">
        <v>1</v>
      </c>
      <c r="L33" s="177" t="n">
        <v>2</v>
      </c>
      <c r="M33" s="177" t="n">
        <v>1</v>
      </c>
      <c r="N33" s="177" t="n">
        <v>2</v>
      </c>
      <c r="O33" s="177" t="n">
        <v>5</v>
      </c>
      <c r="P33" s="177" t="n">
        <v>3</v>
      </c>
      <c r="Q33" s="177" t="n">
        <v>7</v>
      </c>
      <c r="R33" s="177" t="n">
        <v>14</v>
      </c>
      <c r="S33" s="177" t="n">
        <v>27</v>
      </c>
      <c r="T33" s="177" t="n">
        <v>65</v>
      </c>
      <c r="U33" s="177" t="n">
        <v>97</v>
      </c>
      <c r="V33" s="177" t="n">
        <v>115</v>
      </c>
      <c r="W33" s="177" t="n">
        <v>148</v>
      </c>
      <c r="X33" s="177" t="n">
        <v>149</v>
      </c>
      <c r="Y33" s="177" t="n">
        <v>160</v>
      </c>
      <c r="Z33" s="177" t="n">
        <v>101</v>
      </c>
      <c r="AA33" s="177" t="n">
        <v>59</v>
      </c>
      <c r="AB33" s="177" t="n">
        <v>2</v>
      </c>
    </row>
    <row r="34" customFormat="false" ht="12.75" hidden="false" customHeight="false" outlineLevel="0" collapsed="false">
      <c r="A34" s="290" t="s">
        <v>497</v>
      </c>
      <c r="B34" s="177" t="n">
        <v>1862</v>
      </c>
      <c r="C34" s="177" t="n">
        <v>0</v>
      </c>
      <c r="D34" s="177" t="n">
        <v>0</v>
      </c>
      <c r="E34" s="177" t="n">
        <v>0</v>
      </c>
      <c r="F34" s="177" t="n">
        <v>0</v>
      </c>
      <c r="G34" s="177" t="n">
        <v>0</v>
      </c>
      <c r="H34" s="177" t="n">
        <v>0</v>
      </c>
      <c r="I34" s="177" t="n">
        <v>0</v>
      </c>
      <c r="J34" s="177" t="n">
        <v>0</v>
      </c>
      <c r="K34" s="177" t="n">
        <v>0</v>
      </c>
      <c r="L34" s="177" t="n">
        <v>0</v>
      </c>
      <c r="M34" s="177" t="n">
        <v>0</v>
      </c>
      <c r="N34" s="177" t="n">
        <v>0</v>
      </c>
      <c r="O34" s="177" t="n">
        <v>2</v>
      </c>
      <c r="P34" s="177" t="n">
        <v>6</v>
      </c>
      <c r="Q34" s="177" t="n">
        <v>13</v>
      </c>
      <c r="R34" s="177" t="n">
        <v>29</v>
      </c>
      <c r="S34" s="177" t="n">
        <v>57</v>
      </c>
      <c r="T34" s="177" t="n">
        <v>108</v>
      </c>
      <c r="U34" s="177" t="n">
        <v>180</v>
      </c>
      <c r="V34" s="177" t="n">
        <v>237</v>
      </c>
      <c r="W34" s="177" t="n">
        <v>272</v>
      </c>
      <c r="X34" s="177" t="n">
        <v>321</v>
      </c>
      <c r="Y34" s="177" t="n">
        <v>290</v>
      </c>
      <c r="Z34" s="177" t="n">
        <v>181</v>
      </c>
      <c r="AA34" s="177" t="n">
        <v>164</v>
      </c>
      <c r="AB34" s="177" t="n">
        <v>2</v>
      </c>
    </row>
    <row r="35" customFormat="false" ht="12.75" hidden="false" customHeight="false" outlineLevel="0" collapsed="false">
      <c r="A35" s="290" t="s">
        <v>498</v>
      </c>
      <c r="B35" s="177" t="n">
        <v>733</v>
      </c>
      <c r="C35" s="177" t="n">
        <v>0</v>
      </c>
      <c r="D35" s="177" t="n">
        <v>0</v>
      </c>
      <c r="E35" s="177" t="n">
        <v>0</v>
      </c>
      <c r="F35" s="177" t="n">
        <v>0</v>
      </c>
      <c r="G35" s="177" t="n">
        <v>0</v>
      </c>
      <c r="H35" s="177" t="n">
        <v>1</v>
      </c>
      <c r="I35" s="177" t="n">
        <v>0</v>
      </c>
      <c r="J35" s="177" t="n">
        <v>0</v>
      </c>
      <c r="K35" s="177" t="n">
        <v>0</v>
      </c>
      <c r="L35" s="177" t="n">
        <v>0</v>
      </c>
      <c r="M35" s="177" t="n">
        <v>0</v>
      </c>
      <c r="N35" s="177" t="n">
        <v>0</v>
      </c>
      <c r="O35" s="177" t="n">
        <v>0</v>
      </c>
      <c r="P35" s="177" t="n">
        <v>3</v>
      </c>
      <c r="Q35" s="177" t="n">
        <v>0</v>
      </c>
      <c r="R35" s="177" t="n">
        <v>10</v>
      </c>
      <c r="S35" s="177" t="n">
        <v>26</v>
      </c>
      <c r="T35" s="177" t="n">
        <v>69</v>
      </c>
      <c r="U35" s="177" t="n">
        <v>78</v>
      </c>
      <c r="V35" s="177" t="n">
        <v>122</v>
      </c>
      <c r="W35" s="177" t="n">
        <v>149</v>
      </c>
      <c r="X35" s="177" t="n">
        <v>98</v>
      </c>
      <c r="Y35" s="177" t="n">
        <v>90</v>
      </c>
      <c r="Z35" s="177" t="n">
        <v>50</v>
      </c>
      <c r="AA35" s="177" t="n">
        <v>34</v>
      </c>
      <c r="AB35" s="177" t="n">
        <v>3</v>
      </c>
    </row>
    <row r="36" customFormat="false" ht="18" hidden="false" customHeight="false" outlineLevel="0" collapsed="false">
      <c r="A36" s="290" t="s">
        <v>499</v>
      </c>
      <c r="B36" s="177" t="n">
        <v>6486</v>
      </c>
      <c r="C36" s="177" t="n">
        <v>0</v>
      </c>
      <c r="D36" s="177" t="n">
        <v>0</v>
      </c>
      <c r="E36" s="177" t="n">
        <v>1</v>
      </c>
      <c r="F36" s="177" t="n">
        <v>1</v>
      </c>
      <c r="G36" s="177" t="n">
        <v>0</v>
      </c>
      <c r="H36" s="177" t="n">
        <v>0</v>
      </c>
      <c r="I36" s="177" t="n">
        <v>0</v>
      </c>
      <c r="J36" s="177" t="n">
        <v>0</v>
      </c>
      <c r="K36" s="177" t="n">
        <v>1</v>
      </c>
      <c r="L36" s="177" t="n">
        <v>2</v>
      </c>
      <c r="M36" s="177" t="n">
        <v>2</v>
      </c>
      <c r="N36" s="177" t="n">
        <v>9</v>
      </c>
      <c r="O36" s="177" t="n">
        <v>9</v>
      </c>
      <c r="P36" s="177" t="n">
        <v>10</v>
      </c>
      <c r="Q36" s="177" t="n">
        <v>31</v>
      </c>
      <c r="R36" s="177" t="n">
        <v>91</v>
      </c>
      <c r="S36" s="177" t="n">
        <v>227</v>
      </c>
      <c r="T36" s="177" t="n">
        <v>481</v>
      </c>
      <c r="U36" s="177" t="n">
        <v>800</v>
      </c>
      <c r="V36" s="177" t="n">
        <v>933</v>
      </c>
      <c r="W36" s="177" t="n">
        <v>1117</v>
      </c>
      <c r="X36" s="177" t="n">
        <v>970</v>
      </c>
      <c r="Y36" s="177" t="n">
        <v>922</v>
      </c>
      <c r="Z36" s="177" t="n">
        <v>525</v>
      </c>
      <c r="AA36" s="177" t="n">
        <v>336</v>
      </c>
      <c r="AB36" s="177" t="n">
        <v>19</v>
      </c>
    </row>
    <row r="37" customFormat="false" ht="12.75" hidden="false" customHeight="false" outlineLevel="0" collapsed="false">
      <c r="A37" s="290" t="s">
        <v>500</v>
      </c>
      <c r="B37" s="177" t="n">
        <v>299</v>
      </c>
      <c r="C37" s="177" t="n">
        <v>0</v>
      </c>
      <c r="D37" s="177" t="n">
        <v>0</v>
      </c>
      <c r="E37" s="177" t="n">
        <v>0</v>
      </c>
      <c r="F37" s="177" t="n">
        <v>0</v>
      </c>
      <c r="G37" s="177" t="n">
        <v>1</v>
      </c>
      <c r="H37" s="177" t="n">
        <v>0</v>
      </c>
      <c r="I37" s="177" t="n">
        <v>0</v>
      </c>
      <c r="J37" s="177" t="n">
        <v>0</v>
      </c>
      <c r="K37" s="177" t="n">
        <v>0</v>
      </c>
      <c r="L37" s="177" t="n">
        <v>0</v>
      </c>
      <c r="M37" s="177" t="n">
        <v>1</v>
      </c>
      <c r="N37" s="177" t="n">
        <v>1</v>
      </c>
      <c r="O37" s="177" t="n">
        <v>2</v>
      </c>
      <c r="P37" s="177" t="n">
        <v>4</v>
      </c>
      <c r="Q37" s="177" t="n">
        <v>6</v>
      </c>
      <c r="R37" s="177" t="n">
        <v>12</v>
      </c>
      <c r="S37" s="177" t="n">
        <v>19</v>
      </c>
      <c r="T37" s="177" t="n">
        <v>15</v>
      </c>
      <c r="U37" s="177" t="n">
        <v>27</v>
      </c>
      <c r="V37" s="177" t="n">
        <v>42</v>
      </c>
      <c r="W37" s="177" t="n">
        <v>38</v>
      </c>
      <c r="X37" s="177" t="n">
        <v>30</v>
      </c>
      <c r="Y37" s="177" t="n">
        <v>36</v>
      </c>
      <c r="Z37" s="177" t="n">
        <v>40</v>
      </c>
      <c r="AA37" s="177" t="n">
        <v>25</v>
      </c>
      <c r="AB37" s="177" t="n">
        <v>0</v>
      </c>
    </row>
    <row r="38" customFormat="false" ht="12.75" hidden="false" customHeight="false" outlineLevel="0" collapsed="false">
      <c r="A38" s="290" t="s">
        <v>501</v>
      </c>
      <c r="B38" s="177" t="n">
        <v>47</v>
      </c>
      <c r="C38" s="177" t="n">
        <v>0</v>
      </c>
      <c r="D38" s="177" t="n">
        <v>0</v>
      </c>
      <c r="E38" s="177" t="n">
        <v>0</v>
      </c>
      <c r="F38" s="177" t="n">
        <v>0</v>
      </c>
      <c r="G38" s="177" t="n">
        <v>0</v>
      </c>
      <c r="H38" s="177" t="n">
        <v>0</v>
      </c>
      <c r="I38" s="177" t="n">
        <v>0</v>
      </c>
      <c r="J38" s="177" t="n">
        <v>0</v>
      </c>
      <c r="K38" s="177" t="n">
        <v>0</v>
      </c>
      <c r="L38" s="177" t="n">
        <v>0</v>
      </c>
      <c r="M38" s="177" t="n">
        <v>0</v>
      </c>
      <c r="N38" s="177" t="n">
        <v>0</v>
      </c>
      <c r="O38" s="177" t="n">
        <v>0</v>
      </c>
      <c r="P38" s="177" t="n">
        <v>2</v>
      </c>
      <c r="Q38" s="177" t="n">
        <v>1</v>
      </c>
      <c r="R38" s="177" t="n">
        <v>1</v>
      </c>
      <c r="S38" s="177" t="n">
        <v>1</v>
      </c>
      <c r="T38" s="177" t="n">
        <v>4</v>
      </c>
      <c r="U38" s="177" t="n">
        <v>3</v>
      </c>
      <c r="V38" s="177" t="n">
        <v>6</v>
      </c>
      <c r="W38" s="177" t="n">
        <v>5</v>
      </c>
      <c r="X38" s="177" t="n">
        <v>7</v>
      </c>
      <c r="Y38" s="177" t="n">
        <v>4</v>
      </c>
      <c r="Z38" s="177" t="n">
        <v>10</v>
      </c>
      <c r="AA38" s="177" t="n">
        <v>3</v>
      </c>
      <c r="AB38" s="177" t="n">
        <v>0</v>
      </c>
    </row>
    <row r="39" customFormat="false" ht="12.75" hidden="false" customHeight="false" outlineLevel="0" collapsed="false">
      <c r="A39" s="290" t="s">
        <v>502</v>
      </c>
      <c r="B39" s="177" t="n">
        <v>0</v>
      </c>
      <c r="C39" s="177" t="n">
        <v>0</v>
      </c>
      <c r="D39" s="177" t="n">
        <v>0</v>
      </c>
      <c r="E39" s="177" t="n">
        <v>0</v>
      </c>
      <c r="F39" s="177" t="n">
        <v>0</v>
      </c>
      <c r="G39" s="177" t="n">
        <v>0</v>
      </c>
      <c r="H39" s="177" t="n">
        <v>0</v>
      </c>
      <c r="I39" s="177" t="n">
        <v>0</v>
      </c>
      <c r="J39" s="177" t="n">
        <v>0</v>
      </c>
      <c r="K39" s="177" t="n">
        <v>0</v>
      </c>
      <c r="L39" s="177" t="n">
        <v>0</v>
      </c>
      <c r="M39" s="177" t="n">
        <v>0</v>
      </c>
      <c r="N39" s="177" t="n">
        <v>0</v>
      </c>
      <c r="O39" s="177" t="n">
        <v>0</v>
      </c>
      <c r="P39" s="177" t="n">
        <v>0</v>
      </c>
      <c r="Q39" s="177" t="n">
        <v>0</v>
      </c>
      <c r="R39" s="177" t="n">
        <v>0</v>
      </c>
      <c r="S39" s="177" t="n">
        <v>0</v>
      </c>
      <c r="T39" s="177" t="n">
        <v>0</v>
      </c>
      <c r="U39" s="177" t="n">
        <v>0</v>
      </c>
      <c r="V39" s="177" t="n">
        <v>0</v>
      </c>
      <c r="W39" s="177" t="n">
        <v>0</v>
      </c>
      <c r="X39" s="177" t="n">
        <v>0</v>
      </c>
      <c r="Y39" s="177" t="n">
        <v>0</v>
      </c>
      <c r="Z39" s="177" t="n">
        <v>0</v>
      </c>
      <c r="AA39" s="177" t="n">
        <v>0</v>
      </c>
      <c r="AB39" s="177" t="n">
        <v>0</v>
      </c>
    </row>
    <row r="40" customFormat="false" ht="12.75" hidden="false" customHeight="false" outlineLevel="0" collapsed="false">
      <c r="A40" s="290" t="s">
        <v>503</v>
      </c>
      <c r="B40" s="177" t="n">
        <v>0</v>
      </c>
      <c r="C40" s="177" t="n">
        <v>0</v>
      </c>
      <c r="D40" s="177" t="n">
        <v>0</v>
      </c>
      <c r="E40" s="177" t="n">
        <v>0</v>
      </c>
      <c r="F40" s="177" t="n">
        <v>0</v>
      </c>
      <c r="G40" s="177" t="n">
        <v>0</v>
      </c>
      <c r="H40" s="177" t="n">
        <v>0</v>
      </c>
      <c r="I40" s="177" t="n">
        <v>0</v>
      </c>
      <c r="J40" s="177" t="n">
        <v>0</v>
      </c>
      <c r="K40" s="177" t="n">
        <v>0</v>
      </c>
      <c r="L40" s="177" t="n">
        <v>0</v>
      </c>
      <c r="M40" s="177" t="n">
        <v>0</v>
      </c>
      <c r="N40" s="177" t="n">
        <v>0</v>
      </c>
      <c r="O40" s="177" t="n">
        <v>0</v>
      </c>
      <c r="P40" s="177" t="n">
        <v>0</v>
      </c>
      <c r="Q40" s="177" t="n">
        <v>0</v>
      </c>
      <c r="R40" s="177" t="n">
        <v>0</v>
      </c>
      <c r="S40" s="177" t="n">
        <v>0</v>
      </c>
      <c r="T40" s="177" t="n">
        <v>0</v>
      </c>
      <c r="U40" s="177" t="n">
        <v>0</v>
      </c>
      <c r="V40" s="177" t="n">
        <v>0</v>
      </c>
      <c r="W40" s="177" t="n">
        <v>0</v>
      </c>
      <c r="X40" s="177" t="n">
        <v>0</v>
      </c>
      <c r="Y40" s="177" t="n">
        <v>0</v>
      </c>
      <c r="Z40" s="177" t="n">
        <v>0</v>
      </c>
      <c r="AA40" s="177" t="n">
        <v>0</v>
      </c>
      <c r="AB40" s="177" t="n">
        <v>0</v>
      </c>
    </row>
    <row r="41" customFormat="false" ht="12.75" hidden="false" customHeight="false" outlineLevel="0" collapsed="false">
      <c r="A41" s="290" t="s">
        <v>504</v>
      </c>
      <c r="B41" s="177" t="n">
        <v>0</v>
      </c>
      <c r="C41" s="177" t="n">
        <v>0</v>
      </c>
      <c r="D41" s="177" t="n">
        <v>0</v>
      </c>
      <c r="E41" s="177" t="n">
        <v>0</v>
      </c>
      <c r="F41" s="177" t="n">
        <v>0</v>
      </c>
      <c r="G41" s="177" t="n">
        <v>0</v>
      </c>
      <c r="H41" s="177" t="n">
        <v>0</v>
      </c>
      <c r="I41" s="177" t="n">
        <v>0</v>
      </c>
      <c r="J41" s="177" t="n">
        <v>0</v>
      </c>
      <c r="K41" s="177" t="n">
        <v>0</v>
      </c>
      <c r="L41" s="177" t="n">
        <v>0</v>
      </c>
      <c r="M41" s="177" t="n">
        <v>0</v>
      </c>
      <c r="N41" s="177" t="n">
        <v>0</v>
      </c>
      <c r="O41" s="177" t="n">
        <v>0</v>
      </c>
      <c r="P41" s="177" t="n">
        <v>0</v>
      </c>
      <c r="Q41" s="177" t="n">
        <v>0</v>
      </c>
      <c r="R41" s="177" t="n">
        <v>0</v>
      </c>
      <c r="S41" s="177" t="n">
        <v>0</v>
      </c>
      <c r="T41" s="177" t="n">
        <v>0</v>
      </c>
      <c r="U41" s="177" t="n">
        <v>0</v>
      </c>
      <c r="V41" s="177" t="n">
        <v>0</v>
      </c>
      <c r="W41" s="177" t="n">
        <v>0</v>
      </c>
      <c r="X41" s="177" t="n">
        <v>0</v>
      </c>
      <c r="Y41" s="177" t="n">
        <v>0</v>
      </c>
      <c r="Z41" s="177" t="n">
        <v>0</v>
      </c>
      <c r="AA41" s="177" t="n">
        <v>0</v>
      </c>
      <c r="AB41" s="177" t="n">
        <v>0</v>
      </c>
    </row>
    <row r="42" customFormat="false" ht="12.75" hidden="false" customHeight="false" outlineLevel="0" collapsed="false">
      <c r="A42" s="290" t="s">
        <v>505</v>
      </c>
      <c r="B42" s="177" t="n">
        <v>0</v>
      </c>
      <c r="C42" s="177" t="n">
        <v>0</v>
      </c>
      <c r="D42" s="177" t="n">
        <v>0</v>
      </c>
      <c r="E42" s="177" t="n">
        <v>0</v>
      </c>
      <c r="F42" s="177" t="n">
        <v>0</v>
      </c>
      <c r="G42" s="177" t="n">
        <v>0</v>
      </c>
      <c r="H42" s="177" t="n">
        <v>0</v>
      </c>
      <c r="I42" s="177" t="n">
        <v>0</v>
      </c>
      <c r="J42" s="177" t="n">
        <v>0</v>
      </c>
      <c r="K42" s="177" t="n">
        <v>0</v>
      </c>
      <c r="L42" s="177" t="n">
        <v>0</v>
      </c>
      <c r="M42" s="177" t="n">
        <v>0</v>
      </c>
      <c r="N42" s="177" t="n">
        <v>0</v>
      </c>
      <c r="O42" s="177" t="n">
        <v>0</v>
      </c>
      <c r="P42" s="177" t="n">
        <v>0</v>
      </c>
      <c r="Q42" s="177" t="n">
        <v>0</v>
      </c>
      <c r="R42" s="177" t="n">
        <v>0</v>
      </c>
      <c r="S42" s="177" t="n">
        <v>0</v>
      </c>
      <c r="T42" s="177" t="n">
        <v>0</v>
      </c>
      <c r="U42" s="177" t="n">
        <v>0</v>
      </c>
      <c r="V42" s="177" t="n">
        <v>0</v>
      </c>
      <c r="W42" s="177" t="n">
        <v>0</v>
      </c>
      <c r="X42" s="177" t="n">
        <v>0</v>
      </c>
      <c r="Y42" s="177" t="n">
        <v>0</v>
      </c>
      <c r="Z42" s="177" t="n">
        <v>0</v>
      </c>
      <c r="AA42" s="177" t="n">
        <v>0</v>
      </c>
      <c r="AB42" s="177" t="n">
        <v>0</v>
      </c>
    </row>
    <row r="43" customFormat="false" ht="12.75" hidden="false" customHeight="false" outlineLevel="0" collapsed="false">
      <c r="A43" s="290" t="s">
        <v>506</v>
      </c>
      <c r="B43" s="177" t="n">
        <v>3717</v>
      </c>
      <c r="C43" s="177" t="n">
        <v>0</v>
      </c>
      <c r="D43" s="177" t="n">
        <v>0</v>
      </c>
      <c r="E43" s="177" t="n">
        <v>0</v>
      </c>
      <c r="F43" s="177" t="n">
        <v>0</v>
      </c>
      <c r="G43" s="177" t="n">
        <v>0</v>
      </c>
      <c r="H43" s="177" t="n">
        <v>0</v>
      </c>
      <c r="I43" s="177" t="n">
        <v>0</v>
      </c>
      <c r="J43" s="177" t="n">
        <v>1</v>
      </c>
      <c r="K43" s="177" t="n">
        <v>2</v>
      </c>
      <c r="L43" s="177" t="n">
        <v>0</v>
      </c>
      <c r="M43" s="177" t="n">
        <v>0</v>
      </c>
      <c r="N43" s="177" t="n">
        <v>0</v>
      </c>
      <c r="O43" s="177" t="n">
        <v>2</v>
      </c>
      <c r="P43" s="177" t="n">
        <v>0</v>
      </c>
      <c r="Q43" s="177" t="n">
        <v>1</v>
      </c>
      <c r="R43" s="177" t="n">
        <v>4</v>
      </c>
      <c r="S43" s="177" t="n">
        <v>10</v>
      </c>
      <c r="T43" s="177" t="n">
        <v>38</v>
      </c>
      <c r="U43" s="177" t="n">
        <v>96</v>
      </c>
      <c r="V43" s="177" t="n">
        <v>222</v>
      </c>
      <c r="W43" s="177" t="n">
        <v>371</v>
      </c>
      <c r="X43" s="177" t="n">
        <v>546</v>
      </c>
      <c r="Y43" s="177" t="n">
        <v>807</v>
      </c>
      <c r="Z43" s="177" t="n">
        <v>856</v>
      </c>
      <c r="AA43" s="177" t="n">
        <v>752</v>
      </c>
      <c r="AB43" s="177" t="n">
        <v>9</v>
      </c>
    </row>
    <row r="44" customFormat="false" ht="12.75" hidden="false" customHeight="false" outlineLevel="0" collapsed="false">
      <c r="A44" s="290" t="s">
        <v>507</v>
      </c>
      <c r="B44" s="177" t="n">
        <v>1088</v>
      </c>
      <c r="C44" s="177" t="n">
        <v>0</v>
      </c>
      <c r="D44" s="177" t="n">
        <v>0</v>
      </c>
      <c r="E44" s="177" t="n">
        <v>0</v>
      </c>
      <c r="F44" s="177" t="n">
        <v>0</v>
      </c>
      <c r="G44" s="177" t="n">
        <v>1</v>
      </c>
      <c r="H44" s="177" t="n">
        <v>1</v>
      </c>
      <c r="I44" s="177" t="n">
        <v>1</v>
      </c>
      <c r="J44" s="177" t="n">
        <v>1</v>
      </c>
      <c r="K44" s="177" t="n">
        <v>1</v>
      </c>
      <c r="L44" s="177" t="n">
        <v>1</v>
      </c>
      <c r="M44" s="177" t="n">
        <v>1</v>
      </c>
      <c r="N44" s="177" t="n">
        <v>0</v>
      </c>
      <c r="O44" s="177" t="n">
        <v>0</v>
      </c>
      <c r="P44" s="177" t="n">
        <v>5</v>
      </c>
      <c r="Q44" s="177" t="n">
        <v>9</v>
      </c>
      <c r="R44" s="177" t="n">
        <v>13</v>
      </c>
      <c r="S44" s="177" t="n">
        <v>48</v>
      </c>
      <c r="T44" s="177" t="n">
        <v>101</v>
      </c>
      <c r="U44" s="177" t="n">
        <v>110</v>
      </c>
      <c r="V44" s="177" t="n">
        <v>165</v>
      </c>
      <c r="W44" s="177" t="n">
        <v>173</v>
      </c>
      <c r="X44" s="177" t="n">
        <v>150</v>
      </c>
      <c r="Y44" s="177" t="n">
        <v>128</v>
      </c>
      <c r="Z44" s="177" t="n">
        <v>106</v>
      </c>
      <c r="AA44" s="177" t="n">
        <v>67</v>
      </c>
      <c r="AB44" s="177" t="n">
        <v>6</v>
      </c>
    </row>
    <row r="45" customFormat="false" ht="12.75" hidden="false" customHeight="false" outlineLevel="0" collapsed="false">
      <c r="A45" s="290" t="s">
        <v>508</v>
      </c>
      <c r="B45" s="177" t="n">
        <v>967</v>
      </c>
      <c r="C45" s="177" t="n">
        <v>0</v>
      </c>
      <c r="D45" s="177" t="n">
        <v>0</v>
      </c>
      <c r="E45" s="177" t="n">
        <v>0</v>
      </c>
      <c r="F45" s="177" t="n">
        <v>0</v>
      </c>
      <c r="G45" s="177" t="n">
        <v>0</v>
      </c>
      <c r="H45" s="177" t="n">
        <v>0</v>
      </c>
      <c r="I45" s="177" t="n">
        <v>0</v>
      </c>
      <c r="J45" s="177" t="n">
        <v>0</v>
      </c>
      <c r="K45" s="177" t="n">
        <v>0</v>
      </c>
      <c r="L45" s="177" t="n">
        <v>0</v>
      </c>
      <c r="M45" s="177" t="n">
        <v>0</v>
      </c>
      <c r="N45" s="177" t="n">
        <v>0</v>
      </c>
      <c r="O45" s="177" t="n">
        <v>0</v>
      </c>
      <c r="P45" s="177" t="n">
        <v>0</v>
      </c>
      <c r="Q45" s="177" t="n">
        <v>3</v>
      </c>
      <c r="R45" s="177" t="n">
        <v>5</v>
      </c>
      <c r="S45" s="177" t="n">
        <v>17</v>
      </c>
      <c r="T45" s="177" t="n">
        <v>23</v>
      </c>
      <c r="U45" s="177" t="n">
        <v>53</v>
      </c>
      <c r="V45" s="177" t="n">
        <v>97</v>
      </c>
      <c r="W45" s="177" t="n">
        <v>143</v>
      </c>
      <c r="X45" s="177" t="n">
        <v>157</v>
      </c>
      <c r="Y45" s="177" t="n">
        <v>177</v>
      </c>
      <c r="Z45" s="177" t="n">
        <v>155</v>
      </c>
      <c r="AA45" s="177" t="n">
        <v>137</v>
      </c>
      <c r="AB45" s="177" t="n">
        <v>0</v>
      </c>
    </row>
    <row r="46" customFormat="false" ht="18" hidden="false" customHeight="false" outlineLevel="0" collapsed="false">
      <c r="A46" s="290" t="s">
        <v>509</v>
      </c>
      <c r="B46" s="177" t="n">
        <v>575</v>
      </c>
      <c r="C46" s="177" t="n">
        <v>0</v>
      </c>
      <c r="D46" s="177" t="n">
        <v>0</v>
      </c>
      <c r="E46" s="177" t="n">
        <v>2</v>
      </c>
      <c r="F46" s="177" t="n">
        <v>2</v>
      </c>
      <c r="G46" s="177" t="n">
        <v>3</v>
      </c>
      <c r="H46" s="177" t="n">
        <v>2</v>
      </c>
      <c r="I46" s="177" t="n">
        <v>1</v>
      </c>
      <c r="J46" s="177" t="n">
        <v>5</v>
      </c>
      <c r="K46" s="177" t="n">
        <v>12</v>
      </c>
      <c r="L46" s="177" t="n">
        <v>15</v>
      </c>
      <c r="M46" s="177" t="n">
        <v>9</v>
      </c>
      <c r="N46" s="177" t="n">
        <v>9</v>
      </c>
      <c r="O46" s="177" t="n">
        <v>12</v>
      </c>
      <c r="P46" s="177" t="n">
        <v>21</v>
      </c>
      <c r="Q46" s="177" t="n">
        <v>16</v>
      </c>
      <c r="R46" s="177" t="n">
        <v>21</v>
      </c>
      <c r="S46" s="177" t="n">
        <v>30</v>
      </c>
      <c r="T46" s="177" t="n">
        <v>49</v>
      </c>
      <c r="U46" s="177" t="n">
        <v>61</v>
      </c>
      <c r="V46" s="177" t="n">
        <v>85</v>
      </c>
      <c r="W46" s="177" t="n">
        <v>74</v>
      </c>
      <c r="X46" s="177" t="n">
        <v>46</v>
      </c>
      <c r="Y46" s="177" t="n">
        <v>50</v>
      </c>
      <c r="Z46" s="177" t="n">
        <v>33</v>
      </c>
      <c r="AA46" s="177" t="n">
        <v>16</v>
      </c>
      <c r="AB46" s="177" t="n">
        <v>3</v>
      </c>
    </row>
    <row r="47" customFormat="false" ht="12.75" hidden="false" customHeight="false" outlineLevel="0" collapsed="false">
      <c r="A47" s="290" t="s">
        <v>510</v>
      </c>
      <c r="B47" s="177" t="n">
        <v>105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77" t="n">
        <v>0</v>
      </c>
      <c r="I47" s="177" t="n">
        <v>0</v>
      </c>
      <c r="J47" s="177" t="n">
        <v>0</v>
      </c>
      <c r="K47" s="177" t="n">
        <v>1</v>
      </c>
      <c r="L47" s="177" t="n">
        <v>1</v>
      </c>
      <c r="M47" s="177" t="n">
        <v>2</v>
      </c>
      <c r="N47" s="177" t="n">
        <v>5</v>
      </c>
      <c r="O47" s="177" t="n">
        <v>8</v>
      </c>
      <c r="P47" s="177" t="n">
        <v>11</v>
      </c>
      <c r="Q47" s="177" t="n">
        <v>3</v>
      </c>
      <c r="R47" s="177" t="n">
        <v>5</v>
      </c>
      <c r="S47" s="177" t="n">
        <v>4</v>
      </c>
      <c r="T47" s="177" t="n">
        <v>3</v>
      </c>
      <c r="U47" s="177" t="n">
        <v>8</v>
      </c>
      <c r="V47" s="177" t="n">
        <v>11</v>
      </c>
      <c r="W47" s="177" t="n">
        <v>12</v>
      </c>
      <c r="X47" s="177" t="n">
        <v>12</v>
      </c>
      <c r="Y47" s="177" t="n">
        <v>10</v>
      </c>
      <c r="Z47" s="177" t="n">
        <v>4</v>
      </c>
      <c r="AA47" s="177" t="n">
        <v>5</v>
      </c>
      <c r="AB47" s="177" t="n">
        <v>0</v>
      </c>
    </row>
    <row r="48" customFormat="false" ht="12.75" hidden="false" customHeight="false" outlineLevel="0" collapsed="false">
      <c r="A48" s="290" t="s">
        <v>511</v>
      </c>
      <c r="B48" s="177" t="n">
        <v>966</v>
      </c>
      <c r="C48" s="177" t="n">
        <v>0</v>
      </c>
      <c r="D48" s="177" t="n">
        <v>1</v>
      </c>
      <c r="E48" s="177" t="n">
        <v>5</v>
      </c>
      <c r="F48" s="177" t="n">
        <v>6</v>
      </c>
      <c r="G48" s="177" t="n">
        <v>5</v>
      </c>
      <c r="H48" s="177" t="n">
        <v>5</v>
      </c>
      <c r="I48" s="177" t="n">
        <v>9</v>
      </c>
      <c r="J48" s="177" t="n">
        <v>4</v>
      </c>
      <c r="K48" s="177" t="n">
        <v>33</v>
      </c>
      <c r="L48" s="177" t="n">
        <v>30</v>
      </c>
      <c r="M48" s="177" t="n">
        <v>52</v>
      </c>
      <c r="N48" s="177" t="n">
        <v>34</v>
      </c>
      <c r="O48" s="177" t="n">
        <v>21</v>
      </c>
      <c r="P48" s="177" t="n">
        <v>24</v>
      </c>
      <c r="Q48" s="177" t="n">
        <v>26</v>
      </c>
      <c r="R48" s="177" t="n">
        <v>24</v>
      </c>
      <c r="S48" s="177" t="n">
        <v>32</v>
      </c>
      <c r="T48" s="177" t="n">
        <v>43</v>
      </c>
      <c r="U48" s="177" t="n">
        <v>70</v>
      </c>
      <c r="V48" s="177" t="n">
        <v>90</v>
      </c>
      <c r="W48" s="177" t="n">
        <v>93</v>
      </c>
      <c r="X48" s="177" t="n">
        <v>96</v>
      </c>
      <c r="Y48" s="177" t="n">
        <v>106</v>
      </c>
      <c r="Z48" s="177" t="n">
        <v>95</v>
      </c>
      <c r="AA48" s="177" t="n">
        <v>67</v>
      </c>
      <c r="AB48" s="177" t="n">
        <v>1</v>
      </c>
    </row>
    <row r="49" customFormat="false" ht="18" hidden="false" customHeight="false" outlineLevel="0" collapsed="false">
      <c r="A49" s="290" t="s">
        <v>512</v>
      </c>
      <c r="B49" s="177" t="n">
        <v>1029</v>
      </c>
      <c r="C49" s="177" t="n">
        <v>0</v>
      </c>
      <c r="D49" s="177" t="n">
        <v>0</v>
      </c>
      <c r="E49" s="177" t="n">
        <v>0</v>
      </c>
      <c r="F49" s="177" t="n">
        <v>0</v>
      </c>
      <c r="G49" s="177" t="n">
        <v>1</v>
      </c>
      <c r="H49" s="177" t="n">
        <v>0</v>
      </c>
      <c r="I49" s="177" t="n">
        <v>0</v>
      </c>
      <c r="J49" s="177" t="n">
        <v>2</v>
      </c>
      <c r="K49" s="177" t="n">
        <v>3</v>
      </c>
      <c r="L49" s="177" t="n">
        <v>7</v>
      </c>
      <c r="M49" s="177" t="n">
        <v>8</v>
      </c>
      <c r="N49" s="177" t="n">
        <v>13</v>
      </c>
      <c r="O49" s="177" t="n">
        <v>16</v>
      </c>
      <c r="P49" s="177" t="n">
        <v>20</v>
      </c>
      <c r="Q49" s="177" t="n">
        <v>32</v>
      </c>
      <c r="R49" s="177" t="n">
        <v>31</v>
      </c>
      <c r="S49" s="177" t="n">
        <v>43</v>
      </c>
      <c r="T49" s="177" t="n">
        <v>44</v>
      </c>
      <c r="U49" s="177" t="n">
        <v>88</v>
      </c>
      <c r="V49" s="177" t="n">
        <v>134</v>
      </c>
      <c r="W49" s="177" t="n">
        <v>127</v>
      </c>
      <c r="X49" s="177" t="n">
        <v>153</v>
      </c>
      <c r="Y49" s="177" t="n">
        <v>135</v>
      </c>
      <c r="Z49" s="177" t="n">
        <v>104</v>
      </c>
      <c r="AA49" s="177" t="n">
        <v>64</v>
      </c>
      <c r="AB49" s="177" t="n">
        <v>4</v>
      </c>
    </row>
    <row r="50" customFormat="false" ht="12.75" hidden="false" customHeight="false" outlineLevel="0" collapsed="false">
      <c r="A50" s="290" t="s">
        <v>513</v>
      </c>
      <c r="B50" s="177" t="n">
        <v>4503</v>
      </c>
      <c r="C50" s="177" t="n">
        <v>0</v>
      </c>
      <c r="D50" s="177" t="n">
        <v>0</v>
      </c>
      <c r="E50" s="177" t="n">
        <v>2</v>
      </c>
      <c r="F50" s="177" t="n">
        <v>2</v>
      </c>
      <c r="G50" s="177" t="n">
        <v>1</v>
      </c>
      <c r="H50" s="177" t="n">
        <v>11</v>
      </c>
      <c r="I50" s="177" t="n">
        <v>3</v>
      </c>
      <c r="J50" s="177" t="n">
        <v>3</v>
      </c>
      <c r="K50" s="177" t="n">
        <v>10</v>
      </c>
      <c r="L50" s="177" t="n">
        <v>25</v>
      </c>
      <c r="M50" s="177" t="n">
        <v>35</v>
      </c>
      <c r="N50" s="177" t="n">
        <v>54</v>
      </c>
      <c r="O50" s="177" t="n">
        <v>57</v>
      </c>
      <c r="P50" s="177" t="n">
        <v>73</v>
      </c>
      <c r="Q50" s="177" t="n">
        <v>78</v>
      </c>
      <c r="R50" s="177" t="n">
        <v>73</v>
      </c>
      <c r="S50" s="177" t="n">
        <v>147</v>
      </c>
      <c r="T50" s="177" t="n">
        <v>260</v>
      </c>
      <c r="U50" s="177" t="n">
        <v>362</v>
      </c>
      <c r="V50" s="177" t="n">
        <v>494</v>
      </c>
      <c r="W50" s="177" t="n">
        <v>602</v>
      </c>
      <c r="X50" s="177" t="n">
        <v>616</v>
      </c>
      <c r="Y50" s="177" t="n">
        <v>615</v>
      </c>
      <c r="Z50" s="177" t="n">
        <v>543</v>
      </c>
      <c r="AA50" s="177" t="n">
        <v>420</v>
      </c>
      <c r="AB50" s="177" t="n">
        <v>19</v>
      </c>
    </row>
    <row r="51" customFormat="false" ht="18" hidden="false" customHeight="false" outlineLevel="0" collapsed="false">
      <c r="A51" s="290" t="s">
        <v>514</v>
      </c>
      <c r="B51" s="177" t="n">
        <v>6</v>
      </c>
      <c r="C51" s="177" t="n">
        <v>0</v>
      </c>
      <c r="D51" s="177" t="n">
        <v>0</v>
      </c>
      <c r="E51" s="177" t="n">
        <v>0</v>
      </c>
      <c r="F51" s="177" t="n">
        <v>0</v>
      </c>
      <c r="G51" s="177" t="n">
        <v>0</v>
      </c>
      <c r="H51" s="177" t="n">
        <v>0</v>
      </c>
      <c r="I51" s="177" t="n">
        <v>0</v>
      </c>
      <c r="J51" s="177" t="n">
        <v>0</v>
      </c>
      <c r="K51" s="177" t="n">
        <v>0</v>
      </c>
      <c r="L51" s="177" t="n">
        <v>0</v>
      </c>
      <c r="M51" s="177" t="n">
        <v>0</v>
      </c>
      <c r="N51" s="177" t="n">
        <v>0</v>
      </c>
      <c r="O51" s="177" t="n">
        <v>0</v>
      </c>
      <c r="P51" s="177" t="n">
        <v>0</v>
      </c>
      <c r="Q51" s="177" t="n">
        <v>0</v>
      </c>
      <c r="R51" s="177" t="n">
        <v>1</v>
      </c>
      <c r="S51" s="177" t="n">
        <v>0</v>
      </c>
      <c r="T51" s="177" t="n">
        <v>0</v>
      </c>
      <c r="U51" s="177" t="n">
        <v>2</v>
      </c>
      <c r="V51" s="177" t="n">
        <v>1</v>
      </c>
      <c r="W51" s="177" t="n">
        <v>1</v>
      </c>
      <c r="X51" s="177" t="n">
        <v>0</v>
      </c>
      <c r="Y51" s="177" t="n">
        <v>0</v>
      </c>
      <c r="Z51" s="177" t="n">
        <v>1</v>
      </c>
      <c r="AA51" s="177" t="n">
        <v>0</v>
      </c>
      <c r="AB51" s="177" t="n">
        <v>0</v>
      </c>
    </row>
    <row r="52" customFormat="false" ht="18" hidden="false" customHeight="false" outlineLevel="0" collapsed="false">
      <c r="A52" s="290" t="s">
        <v>515</v>
      </c>
      <c r="B52" s="177" t="n">
        <v>1375</v>
      </c>
      <c r="C52" s="177" t="n">
        <v>3</v>
      </c>
      <c r="D52" s="177" t="n">
        <v>1</v>
      </c>
      <c r="E52" s="177" t="n">
        <v>4</v>
      </c>
      <c r="F52" s="177" t="n">
        <v>8</v>
      </c>
      <c r="G52" s="177" t="n">
        <v>2</v>
      </c>
      <c r="H52" s="177" t="n">
        <v>2</v>
      </c>
      <c r="I52" s="177" t="n">
        <v>2</v>
      </c>
      <c r="J52" s="177" t="n">
        <v>0</v>
      </c>
      <c r="K52" s="177" t="n">
        <v>6</v>
      </c>
      <c r="L52" s="177" t="n">
        <v>9</v>
      </c>
      <c r="M52" s="177" t="n">
        <v>10</v>
      </c>
      <c r="N52" s="177" t="n">
        <v>15</v>
      </c>
      <c r="O52" s="177" t="n">
        <v>15</v>
      </c>
      <c r="P52" s="177" t="n">
        <v>10</v>
      </c>
      <c r="Q52" s="177" t="n">
        <v>29</v>
      </c>
      <c r="R52" s="177" t="n">
        <v>34</v>
      </c>
      <c r="S52" s="177" t="n">
        <v>41</v>
      </c>
      <c r="T52" s="177" t="n">
        <v>88</v>
      </c>
      <c r="U52" s="177" t="n">
        <v>119</v>
      </c>
      <c r="V52" s="177" t="n">
        <v>153</v>
      </c>
      <c r="W52" s="177" t="n">
        <v>148</v>
      </c>
      <c r="X52" s="177" t="n">
        <v>209</v>
      </c>
      <c r="Y52" s="177" t="n">
        <v>190</v>
      </c>
      <c r="Z52" s="177" t="n">
        <v>153</v>
      </c>
      <c r="AA52" s="177" t="n">
        <v>127</v>
      </c>
      <c r="AB52" s="177" t="n">
        <v>5</v>
      </c>
    </row>
    <row r="53" customFormat="false" ht="12.75" hidden="false" customHeight="false" outlineLevel="0" collapsed="false">
      <c r="A53" s="290" t="s">
        <v>516</v>
      </c>
      <c r="B53" s="177" t="n">
        <v>266</v>
      </c>
      <c r="C53" s="177" t="n">
        <v>0</v>
      </c>
      <c r="D53" s="177" t="n">
        <v>0</v>
      </c>
      <c r="E53" s="177" t="n">
        <v>5</v>
      </c>
      <c r="F53" s="177" t="n">
        <v>5</v>
      </c>
      <c r="G53" s="177" t="n">
        <v>1</v>
      </c>
      <c r="H53" s="177" t="n">
        <v>1</v>
      </c>
      <c r="I53" s="177" t="n">
        <v>0</v>
      </c>
      <c r="J53" s="177" t="n">
        <v>1</v>
      </c>
      <c r="K53" s="177" t="n">
        <v>3</v>
      </c>
      <c r="L53" s="177" t="n">
        <v>1</v>
      </c>
      <c r="M53" s="177" t="n">
        <v>8</v>
      </c>
      <c r="N53" s="177" t="n">
        <v>5</v>
      </c>
      <c r="O53" s="177" t="n">
        <v>2</v>
      </c>
      <c r="P53" s="177" t="n">
        <v>5</v>
      </c>
      <c r="Q53" s="177" t="n">
        <v>2</v>
      </c>
      <c r="R53" s="177" t="n">
        <v>3</v>
      </c>
      <c r="S53" s="177" t="n">
        <v>3</v>
      </c>
      <c r="T53" s="177" t="n">
        <v>9</v>
      </c>
      <c r="U53" s="177" t="n">
        <v>12</v>
      </c>
      <c r="V53" s="177" t="n">
        <v>16</v>
      </c>
      <c r="W53" s="177" t="n">
        <v>18</v>
      </c>
      <c r="X53" s="177" t="n">
        <v>25</v>
      </c>
      <c r="Y53" s="177" t="n">
        <v>33</v>
      </c>
      <c r="Z53" s="177" t="n">
        <v>40</v>
      </c>
      <c r="AA53" s="177" t="n">
        <v>70</v>
      </c>
      <c r="AB53" s="177" t="n">
        <v>3</v>
      </c>
    </row>
    <row r="54" customFormat="false" ht="18" hidden="false" customHeight="false" outlineLevel="0" collapsed="false">
      <c r="A54" s="290" t="s">
        <v>517</v>
      </c>
      <c r="B54" s="177" t="n">
        <v>181</v>
      </c>
      <c r="C54" s="177" t="n">
        <v>0</v>
      </c>
      <c r="D54" s="177" t="n">
        <v>0</v>
      </c>
      <c r="E54" s="177" t="n">
        <v>8</v>
      </c>
      <c r="F54" s="177" t="n">
        <v>8</v>
      </c>
      <c r="G54" s="177" t="n">
        <v>1</v>
      </c>
      <c r="H54" s="177" t="n">
        <v>1</v>
      </c>
      <c r="I54" s="177" t="n">
        <v>2</v>
      </c>
      <c r="J54" s="177" t="n">
        <v>4</v>
      </c>
      <c r="K54" s="177" t="n">
        <v>3</v>
      </c>
      <c r="L54" s="177" t="n">
        <v>3</v>
      </c>
      <c r="M54" s="177" t="n">
        <v>3</v>
      </c>
      <c r="N54" s="177" t="n">
        <v>5</v>
      </c>
      <c r="O54" s="177" t="n">
        <v>5</v>
      </c>
      <c r="P54" s="177" t="n">
        <v>5</v>
      </c>
      <c r="Q54" s="177" t="n">
        <v>10</v>
      </c>
      <c r="R54" s="177" t="n">
        <v>11</v>
      </c>
      <c r="S54" s="177" t="n">
        <v>10</v>
      </c>
      <c r="T54" s="177" t="n">
        <v>13</v>
      </c>
      <c r="U54" s="177" t="n">
        <v>14</v>
      </c>
      <c r="V54" s="177" t="n">
        <v>13</v>
      </c>
      <c r="W54" s="177" t="n">
        <v>15</v>
      </c>
      <c r="X54" s="177" t="n">
        <v>12</v>
      </c>
      <c r="Y54" s="177" t="n">
        <v>16</v>
      </c>
      <c r="Z54" s="177" t="n">
        <v>17</v>
      </c>
      <c r="AA54" s="177" t="n">
        <v>10</v>
      </c>
      <c r="AB54" s="177" t="n">
        <v>0</v>
      </c>
    </row>
    <row r="55" customFormat="false" ht="12.75" hidden="false" customHeight="false" outlineLevel="0" collapsed="false">
      <c r="A55" s="290" t="s">
        <v>518</v>
      </c>
      <c r="B55" s="177" t="n">
        <v>3911</v>
      </c>
      <c r="C55" s="177" t="n">
        <v>0</v>
      </c>
      <c r="D55" s="177" t="n">
        <v>0</v>
      </c>
      <c r="E55" s="177" t="n">
        <v>0</v>
      </c>
      <c r="F55" s="177" t="n">
        <v>0</v>
      </c>
      <c r="G55" s="177" t="n">
        <v>0</v>
      </c>
      <c r="H55" s="177" t="n">
        <v>0</v>
      </c>
      <c r="I55" s="177" t="n">
        <v>0</v>
      </c>
      <c r="J55" s="177" t="n">
        <v>0</v>
      </c>
      <c r="K55" s="177" t="n">
        <v>2</v>
      </c>
      <c r="L55" s="177" t="n">
        <v>0</v>
      </c>
      <c r="M55" s="177" t="n">
        <v>4</v>
      </c>
      <c r="N55" s="177" t="n">
        <v>4</v>
      </c>
      <c r="O55" s="177" t="n">
        <v>7</v>
      </c>
      <c r="P55" s="177" t="n">
        <v>16</v>
      </c>
      <c r="Q55" s="177" t="n">
        <v>26</v>
      </c>
      <c r="R55" s="177" t="n">
        <v>50</v>
      </c>
      <c r="S55" s="177" t="n">
        <v>78</v>
      </c>
      <c r="T55" s="177" t="n">
        <v>180</v>
      </c>
      <c r="U55" s="177" t="n">
        <v>349</v>
      </c>
      <c r="V55" s="177" t="n">
        <v>464</v>
      </c>
      <c r="W55" s="177" t="n">
        <v>584</v>
      </c>
      <c r="X55" s="177" t="n">
        <v>641</v>
      </c>
      <c r="Y55" s="177" t="n">
        <v>661</v>
      </c>
      <c r="Z55" s="177" t="n">
        <v>469</v>
      </c>
      <c r="AA55" s="177" t="n">
        <v>363</v>
      </c>
      <c r="AB55" s="177" t="n">
        <v>13</v>
      </c>
    </row>
    <row r="56" customFormat="false" ht="12.75" hidden="false" customHeight="false" outlineLevel="0" collapsed="false">
      <c r="A56" s="290" t="s">
        <v>519</v>
      </c>
      <c r="B56" s="177" t="n">
        <v>526</v>
      </c>
      <c r="C56" s="177" t="n">
        <v>0</v>
      </c>
      <c r="D56" s="177" t="n">
        <v>2</v>
      </c>
      <c r="E56" s="177" t="n">
        <v>20</v>
      </c>
      <c r="F56" s="177" t="n">
        <v>22</v>
      </c>
      <c r="G56" s="177" t="n">
        <v>6</v>
      </c>
      <c r="H56" s="177" t="n">
        <v>8</v>
      </c>
      <c r="I56" s="177" t="n">
        <v>2</v>
      </c>
      <c r="J56" s="177" t="n">
        <v>0</v>
      </c>
      <c r="K56" s="177" t="n">
        <v>4</v>
      </c>
      <c r="L56" s="177" t="n">
        <v>3</v>
      </c>
      <c r="M56" s="177" t="n">
        <v>2</v>
      </c>
      <c r="N56" s="177" t="n">
        <v>1</v>
      </c>
      <c r="O56" s="177" t="n">
        <v>7</v>
      </c>
      <c r="P56" s="177" t="n">
        <v>1</v>
      </c>
      <c r="Q56" s="177" t="n">
        <v>5</v>
      </c>
      <c r="R56" s="177" t="n">
        <v>3</v>
      </c>
      <c r="S56" s="177" t="n">
        <v>7</v>
      </c>
      <c r="T56" s="177" t="n">
        <v>9</v>
      </c>
      <c r="U56" s="177" t="n">
        <v>21</v>
      </c>
      <c r="V56" s="177" t="n">
        <v>25</v>
      </c>
      <c r="W56" s="177" t="n">
        <v>47</v>
      </c>
      <c r="X56" s="177" t="n">
        <v>57</v>
      </c>
      <c r="Y56" s="177" t="n">
        <v>86</v>
      </c>
      <c r="Z56" s="177" t="n">
        <v>76</v>
      </c>
      <c r="AA56" s="177" t="n">
        <v>129</v>
      </c>
      <c r="AB56" s="177" t="n">
        <v>5</v>
      </c>
    </row>
    <row r="57" customFormat="false" ht="18" hidden="false" customHeight="false" outlineLevel="0" collapsed="false">
      <c r="A57" s="290" t="s">
        <v>520</v>
      </c>
      <c r="B57" s="177" t="n">
        <v>855</v>
      </c>
      <c r="C57" s="177" t="n">
        <v>2</v>
      </c>
      <c r="D57" s="177" t="n">
        <v>3</v>
      </c>
      <c r="E57" s="177" t="n">
        <v>25</v>
      </c>
      <c r="F57" s="177" t="n">
        <v>30</v>
      </c>
      <c r="G57" s="177" t="n">
        <v>6</v>
      </c>
      <c r="H57" s="177" t="n">
        <v>2</v>
      </c>
      <c r="I57" s="177" t="n">
        <v>1</v>
      </c>
      <c r="J57" s="177" t="n">
        <v>1</v>
      </c>
      <c r="K57" s="177" t="n">
        <v>9</v>
      </c>
      <c r="L57" s="177" t="n">
        <v>13</v>
      </c>
      <c r="M57" s="177" t="n">
        <v>14</v>
      </c>
      <c r="N57" s="177" t="n">
        <v>5</v>
      </c>
      <c r="O57" s="177" t="n">
        <v>14</v>
      </c>
      <c r="P57" s="177" t="n">
        <v>10</v>
      </c>
      <c r="Q57" s="177" t="n">
        <v>13</v>
      </c>
      <c r="R57" s="177" t="n">
        <v>12</v>
      </c>
      <c r="S57" s="177" t="n">
        <v>17</v>
      </c>
      <c r="T57" s="177" t="n">
        <v>20</v>
      </c>
      <c r="U57" s="177" t="n">
        <v>38</v>
      </c>
      <c r="V57" s="177" t="n">
        <v>50</v>
      </c>
      <c r="W57" s="177" t="n">
        <v>54</v>
      </c>
      <c r="X57" s="177" t="n">
        <v>91</v>
      </c>
      <c r="Y57" s="177" t="n">
        <v>111</v>
      </c>
      <c r="Z57" s="177" t="n">
        <v>125</v>
      </c>
      <c r="AA57" s="177" t="n">
        <v>214</v>
      </c>
      <c r="AB57" s="177" t="n">
        <v>5</v>
      </c>
    </row>
    <row r="58" customFormat="false" ht="18" hidden="false" customHeight="false" outlineLevel="0" collapsed="false">
      <c r="A58" s="290" t="s">
        <v>521</v>
      </c>
      <c r="B58" s="177" t="n">
        <v>655</v>
      </c>
      <c r="C58" s="177" t="n">
        <v>0</v>
      </c>
      <c r="D58" s="177" t="n">
        <v>0</v>
      </c>
      <c r="E58" s="177" t="n">
        <v>0</v>
      </c>
      <c r="F58" s="177" t="n">
        <v>0</v>
      </c>
      <c r="G58" s="177" t="n">
        <v>0</v>
      </c>
      <c r="H58" s="177" t="n">
        <v>0</v>
      </c>
      <c r="I58" s="177" t="n">
        <v>0</v>
      </c>
      <c r="J58" s="177" t="n">
        <v>0</v>
      </c>
      <c r="K58" s="177" t="n">
        <v>0</v>
      </c>
      <c r="L58" s="177" t="n">
        <v>0</v>
      </c>
      <c r="M58" s="177" t="n">
        <v>1</v>
      </c>
      <c r="N58" s="177" t="n">
        <v>1</v>
      </c>
      <c r="O58" s="177" t="n">
        <v>0</v>
      </c>
      <c r="P58" s="177" t="n">
        <v>18</v>
      </c>
      <c r="Q58" s="177" t="n">
        <v>14</v>
      </c>
      <c r="R58" s="177" t="n">
        <v>40</v>
      </c>
      <c r="S58" s="177" t="n">
        <v>60</v>
      </c>
      <c r="T58" s="177" t="n">
        <v>89</v>
      </c>
      <c r="U58" s="177" t="n">
        <v>92</v>
      </c>
      <c r="V58" s="177" t="n">
        <v>94</v>
      </c>
      <c r="W58" s="177" t="n">
        <v>92</v>
      </c>
      <c r="X58" s="177" t="n">
        <v>67</v>
      </c>
      <c r="Y58" s="177" t="n">
        <v>47</v>
      </c>
      <c r="Z58" s="177" t="n">
        <v>22</v>
      </c>
      <c r="AA58" s="177" t="n">
        <v>11</v>
      </c>
      <c r="AB58" s="177" t="n">
        <v>7</v>
      </c>
    </row>
    <row r="59" customFormat="false" ht="12.75" hidden="false" customHeight="false" outlineLevel="0" collapsed="false">
      <c r="A59" s="290" t="s">
        <v>522</v>
      </c>
      <c r="B59" s="177" t="n">
        <v>653</v>
      </c>
      <c r="C59" s="177" t="n">
        <v>0</v>
      </c>
      <c r="D59" s="177" t="n">
        <v>0</v>
      </c>
      <c r="E59" s="177" t="n">
        <v>0</v>
      </c>
      <c r="F59" s="177" t="n">
        <v>0</v>
      </c>
      <c r="G59" s="177" t="n">
        <v>0</v>
      </c>
      <c r="H59" s="177" t="n">
        <v>0</v>
      </c>
      <c r="I59" s="177" t="n">
        <v>0</v>
      </c>
      <c r="J59" s="177" t="n">
        <v>0</v>
      </c>
      <c r="K59" s="177" t="n">
        <v>0</v>
      </c>
      <c r="L59" s="177" t="n">
        <v>0</v>
      </c>
      <c r="M59" s="177" t="n">
        <v>1</v>
      </c>
      <c r="N59" s="177" t="n">
        <v>1</v>
      </c>
      <c r="O59" s="177" t="n">
        <v>1</v>
      </c>
      <c r="P59" s="177" t="n">
        <v>1</v>
      </c>
      <c r="Q59" s="177" t="n">
        <v>2</v>
      </c>
      <c r="R59" s="177" t="n">
        <v>1</v>
      </c>
      <c r="S59" s="177" t="n">
        <v>6</v>
      </c>
      <c r="T59" s="177" t="n">
        <v>8</v>
      </c>
      <c r="U59" s="177" t="n">
        <v>12</v>
      </c>
      <c r="V59" s="177" t="n">
        <v>20</v>
      </c>
      <c r="W59" s="177" t="n">
        <v>25</v>
      </c>
      <c r="X59" s="177" t="n">
        <v>54</v>
      </c>
      <c r="Y59" s="177" t="n">
        <v>118</v>
      </c>
      <c r="Z59" s="177" t="n">
        <v>155</v>
      </c>
      <c r="AA59" s="177" t="n">
        <v>246</v>
      </c>
      <c r="AB59" s="177" t="n">
        <v>2</v>
      </c>
    </row>
    <row r="60" customFormat="false" ht="12.75" hidden="false" customHeight="false" outlineLevel="0" collapsed="false">
      <c r="A60" s="290" t="s">
        <v>523</v>
      </c>
      <c r="B60" s="177" t="n">
        <v>173</v>
      </c>
      <c r="C60" s="177" t="n">
        <v>1</v>
      </c>
      <c r="D60" s="177" t="n">
        <v>8</v>
      </c>
      <c r="E60" s="177" t="n">
        <v>18</v>
      </c>
      <c r="F60" s="177" t="n">
        <v>27</v>
      </c>
      <c r="G60" s="177" t="n">
        <v>1</v>
      </c>
      <c r="H60" s="177" t="n">
        <v>1</v>
      </c>
      <c r="I60" s="177" t="n">
        <v>1</v>
      </c>
      <c r="J60" s="177" t="n">
        <v>0</v>
      </c>
      <c r="K60" s="177" t="n">
        <v>4</v>
      </c>
      <c r="L60" s="177" t="n">
        <v>4</v>
      </c>
      <c r="M60" s="177" t="n">
        <v>1</v>
      </c>
      <c r="N60" s="177" t="n">
        <v>2</v>
      </c>
      <c r="O60" s="177" t="n">
        <v>6</v>
      </c>
      <c r="P60" s="177" t="n">
        <v>5</v>
      </c>
      <c r="Q60" s="177" t="n">
        <v>15</v>
      </c>
      <c r="R60" s="177" t="n">
        <v>7</v>
      </c>
      <c r="S60" s="177" t="n">
        <v>9</v>
      </c>
      <c r="T60" s="177" t="n">
        <v>19</v>
      </c>
      <c r="U60" s="177" t="n">
        <v>18</v>
      </c>
      <c r="V60" s="177" t="n">
        <v>15</v>
      </c>
      <c r="W60" s="177" t="n">
        <v>10</v>
      </c>
      <c r="X60" s="177" t="n">
        <v>12</v>
      </c>
      <c r="Y60" s="177" t="n">
        <v>7</v>
      </c>
      <c r="Z60" s="177" t="n">
        <v>4</v>
      </c>
      <c r="AA60" s="177" t="n">
        <v>5</v>
      </c>
      <c r="AB60" s="177" t="n">
        <v>0</v>
      </c>
    </row>
    <row r="61" customFormat="false" ht="18" hidden="false" customHeight="false" outlineLevel="0" collapsed="false">
      <c r="A61" s="290" t="s">
        <v>524</v>
      </c>
      <c r="B61" s="177" t="n">
        <v>110</v>
      </c>
      <c r="C61" s="177" t="n">
        <v>0</v>
      </c>
      <c r="D61" s="177" t="n">
        <v>0</v>
      </c>
      <c r="E61" s="177" t="n">
        <v>3</v>
      </c>
      <c r="F61" s="177" t="n">
        <v>3</v>
      </c>
      <c r="G61" s="177" t="n">
        <v>3</v>
      </c>
      <c r="H61" s="177" t="n">
        <v>2</v>
      </c>
      <c r="I61" s="177" t="n">
        <v>1</v>
      </c>
      <c r="J61" s="177" t="n">
        <v>1</v>
      </c>
      <c r="K61" s="177" t="n">
        <v>2</v>
      </c>
      <c r="L61" s="177" t="n">
        <v>2</v>
      </c>
      <c r="M61" s="177" t="n">
        <v>5</v>
      </c>
      <c r="N61" s="177" t="n">
        <v>2</v>
      </c>
      <c r="O61" s="177" t="n">
        <v>6</v>
      </c>
      <c r="P61" s="177" t="n">
        <v>9</v>
      </c>
      <c r="Q61" s="177" t="n">
        <v>7</v>
      </c>
      <c r="R61" s="177" t="n">
        <v>9</v>
      </c>
      <c r="S61" s="177" t="n">
        <v>6</v>
      </c>
      <c r="T61" s="177" t="n">
        <v>12</v>
      </c>
      <c r="U61" s="177" t="n">
        <v>7</v>
      </c>
      <c r="V61" s="177" t="n">
        <v>10</v>
      </c>
      <c r="W61" s="177" t="n">
        <v>4</v>
      </c>
      <c r="X61" s="177" t="n">
        <v>4</v>
      </c>
      <c r="Y61" s="177" t="n">
        <v>9</v>
      </c>
      <c r="Z61" s="177" t="n">
        <v>2</v>
      </c>
      <c r="AA61" s="177" t="n">
        <v>3</v>
      </c>
      <c r="AB61" s="177" t="n">
        <v>1</v>
      </c>
    </row>
    <row r="62" customFormat="false" ht="12.75" hidden="false" customHeight="false" outlineLevel="0" collapsed="false">
      <c r="A62" s="290" t="s">
        <v>525</v>
      </c>
      <c r="B62" s="177" t="n">
        <v>370</v>
      </c>
      <c r="C62" s="177" t="n">
        <v>0</v>
      </c>
      <c r="D62" s="177" t="n">
        <v>0</v>
      </c>
      <c r="E62" s="177" t="n">
        <v>0</v>
      </c>
      <c r="F62" s="177" t="n">
        <v>0</v>
      </c>
      <c r="G62" s="177" t="n">
        <v>0</v>
      </c>
      <c r="H62" s="177" t="n">
        <v>0</v>
      </c>
      <c r="I62" s="177" t="n">
        <v>0</v>
      </c>
      <c r="J62" s="177" t="n">
        <v>0</v>
      </c>
      <c r="K62" s="177" t="n">
        <v>0</v>
      </c>
      <c r="L62" s="177" t="n">
        <v>0</v>
      </c>
      <c r="M62" s="177" t="n">
        <v>0</v>
      </c>
      <c r="N62" s="177" t="n">
        <v>0</v>
      </c>
      <c r="O62" s="177" t="n">
        <v>0</v>
      </c>
      <c r="P62" s="177" t="n">
        <v>0</v>
      </c>
      <c r="Q62" s="177" t="n">
        <v>1</v>
      </c>
      <c r="R62" s="177" t="n">
        <v>0</v>
      </c>
      <c r="S62" s="177" t="n">
        <v>1</v>
      </c>
      <c r="T62" s="177" t="n">
        <v>0</v>
      </c>
      <c r="U62" s="177" t="n">
        <v>4</v>
      </c>
      <c r="V62" s="177" t="n">
        <v>8</v>
      </c>
      <c r="W62" s="177" t="n">
        <v>25</v>
      </c>
      <c r="X62" s="177" t="n">
        <v>38</v>
      </c>
      <c r="Y62" s="177" t="n">
        <v>62</v>
      </c>
      <c r="Z62" s="177" t="n">
        <v>114</v>
      </c>
      <c r="AA62" s="177" t="n">
        <v>117</v>
      </c>
      <c r="AB62" s="177" t="n">
        <v>0</v>
      </c>
    </row>
    <row r="63" customFormat="false" ht="12.75" hidden="false" customHeight="false" outlineLevel="0" collapsed="false">
      <c r="A63" s="290" t="s">
        <v>526</v>
      </c>
      <c r="B63" s="177" t="n">
        <v>1450</v>
      </c>
      <c r="C63" s="177" t="n">
        <v>0</v>
      </c>
      <c r="D63" s="177" t="n">
        <v>1</v>
      </c>
      <c r="E63" s="177" t="n">
        <v>49</v>
      </c>
      <c r="F63" s="177" t="n">
        <v>50</v>
      </c>
      <c r="G63" s="177" t="n">
        <v>16</v>
      </c>
      <c r="H63" s="177" t="n">
        <v>16</v>
      </c>
      <c r="I63" s="177" t="n">
        <v>13</v>
      </c>
      <c r="J63" s="177" t="n">
        <v>11</v>
      </c>
      <c r="K63" s="177" t="n">
        <v>48</v>
      </c>
      <c r="L63" s="177" t="n">
        <v>52</v>
      </c>
      <c r="M63" s="177" t="n">
        <v>55</v>
      </c>
      <c r="N63" s="177" t="n">
        <v>46</v>
      </c>
      <c r="O63" s="177" t="n">
        <v>52</v>
      </c>
      <c r="P63" s="177" t="n">
        <v>24</v>
      </c>
      <c r="Q63" s="177" t="n">
        <v>41</v>
      </c>
      <c r="R63" s="177" t="n">
        <v>36</v>
      </c>
      <c r="S63" s="177" t="n">
        <v>49</v>
      </c>
      <c r="T63" s="177" t="n">
        <v>52</v>
      </c>
      <c r="U63" s="177" t="n">
        <v>83</v>
      </c>
      <c r="V63" s="177" t="n">
        <v>75</v>
      </c>
      <c r="W63" s="177" t="n">
        <v>87</v>
      </c>
      <c r="X63" s="177" t="n">
        <v>142</v>
      </c>
      <c r="Y63" s="177" t="n">
        <v>187</v>
      </c>
      <c r="Z63" s="177" t="n">
        <v>159</v>
      </c>
      <c r="AA63" s="177" t="n">
        <v>151</v>
      </c>
      <c r="AB63" s="177" t="n">
        <v>5</v>
      </c>
    </row>
    <row r="64" customFormat="false" ht="12.75" hidden="false" customHeight="false" outlineLevel="0" collapsed="false">
      <c r="A64" s="290" t="s">
        <v>527</v>
      </c>
      <c r="B64" s="177" t="n">
        <v>1</v>
      </c>
      <c r="C64" s="177" t="n">
        <v>0</v>
      </c>
      <c r="D64" s="177" t="n">
        <v>0</v>
      </c>
      <c r="E64" s="177" t="n">
        <v>0</v>
      </c>
      <c r="F64" s="177" t="n">
        <v>0</v>
      </c>
      <c r="G64" s="177" t="n">
        <v>0</v>
      </c>
      <c r="H64" s="177" t="n">
        <v>0</v>
      </c>
      <c r="I64" s="177" t="n">
        <v>0</v>
      </c>
      <c r="J64" s="177" t="n">
        <v>0</v>
      </c>
      <c r="K64" s="177" t="n">
        <v>0</v>
      </c>
      <c r="L64" s="177" t="n">
        <v>0</v>
      </c>
      <c r="M64" s="177" t="n">
        <v>0</v>
      </c>
      <c r="N64" s="177" t="n">
        <v>0</v>
      </c>
      <c r="O64" s="177" t="n">
        <v>0</v>
      </c>
      <c r="P64" s="177" t="n">
        <v>0</v>
      </c>
      <c r="Q64" s="177" t="n">
        <v>0</v>
      </c>
      <c r="R64" s="177" t="n">
        <v>0</v>
      </c>
      <c r="S64" s="177" t="n">
        <v>0</v>
      </c>
      <c r="T64" s="177" t="n">
        <v>0</v>
      </c>
      <c r="U64" s="177" t="n">
        <v>1</v>
      </c>
      <c r="V64" s="177" t="n">
        <v>0</v>
      </c>
      <c r="W64" s="177" t="n">
        <v>0</v>
      </c>
      <c r="X64" s="177" t="n">
        <v>0</v>
      </c>
      <c r="Y64" s="177" t="n">
        <v>0</v>
      </c>
      <c r="Z64" s="177" t="n">
        <v>0</v>
      </c>
      <c r="AA64" s="177" t="n">
        <v>0</v>
      </c>
      <c r="AB64" s="177" t="n">
        <v>0</v>
      </c>
    </row>
    <row r="65" customFormat="false" ht="12.75" hidden="false" customHeight="false" outlineLevel="0" collapsed="false">
      <c r="A65" s="290" t="s">
        <v>528</v>
      </c>
      <c r="B65" s="177" t="n">
        <v>2</v>
      </c>
      <c r="C65" s="177" t="n">
        <v>0</v>
      </c>
      <c r="D65" s="177" t="n">
        <v>0</v>
      </c>
      <c r="E65" s="177" t="n">
        <v>0</v>
      </c>
      <c r="F65" s="177" t="n">
        <v>0</v>
      </c>
      <c r="G65" s="177" t="n">
        <v>0</v>
      </c>
      <c r="H65" s="177" t="n">
        <v>0</v>
      </c>
      <c r="I65" s="177" t="n">
        <v>0</v>
      </c>
      <c r="J65" s="177" t="n">
        <v>0</v>
      </c>
      <c r="K65" s="177" t="n">
        <v>0</v>
      </c>
      <c r="L65" s="177" t="n">
        <v>0</v>
      </c>
      <c r="M65" s="177" t="n">
        <v>0</v>
      </c>
      <c r="N65" s="177" t="n">
        <v>0</v>
      </c>
      <c r="O65" s="177" t="n">
        <v>0</v>
      </c>
      <c r="P65" s="177" t="n">
        <v>0</v>
      </c>
      <c r="Q65" s="177" t="n">
        <v>0</v>
      </c>
      <c r="R65" s="177" t="n">
        <v>0</v>
      </c>
      <c r="S65" s="177" t="n">
        <v>0</v>
      </c>
      <c r="T65" s="177" t="n">
        <v>0</v>
      </c>
      <c r="U65" s="177" t="n">
        <v>0</v>
      </c>
      <c r="V65" s="177" t="n">
        <v>0</v>
      </c>
      <c r="W65" s="177" t="n">
        <v>1</v>
      </c>
      <c r="X65" s="177" t="n">
        <v>0</v>
      </c>
      <c r="Y65" s="177" t="n">
        <v>1</v>
      </c>
      <c r="Z65" s="177" t="n">
        <v>0</v>
      </c>
      <c r="AA65" s="177" t="n">
        <v>0</v>
      </c>
      <c r="AB65" s="177" t="n">
        <v>0</v>
      </c>
    </row>
    <row r="66" customFormat="false" ht="18" hidden="false" customHeight="false" outlineLevel="0" collapsed="false">
      <c r="A66" s="290" t="s">
        <v>529</v>
      </c>
      <c r="B66" s="177" t="n">
        <v>91</v>
      </c>
      <c r="C66" s="177" t="n">
        <v>0</v>
      </c>
      <c r="D66" s="177" t="n">
        <v>0</v>
      </c>
      <c r="E66" s="177" t="n">
        <v>0</v>
      </c>
      <c r="F66" s="177" t="n">
        <v>0</v>
      </c>
      <c r="G66" s="177" t="n">
        <v>0</v>
      </c>
      <c r="H66" s="177" t="n">
        <v>0</v>
      </c>
      <c r="I66" s="177" t="n">
        <v>0</v>
      </c>
      <c r="J66" s="177" t="n">
        <v>0</v>
      </c>
      <c r="K66" s="177" t="n">
        <v>0</v>
      </c>
      <c r="L66" s="177" t="n">
        <v>0</v>
      </c>
      <c r="M66" s="177" t="n">
        <v>0</v>
      </c>
      <c r="N66" s="177" t="n">
        <v>2</v>
      </c>
      <c r="O66" s="177" t="n">
        <v>2</v>
      </c>
      <c r="P66" s="177" t="n">
        <v>0</v>
      </c>
      <c r="Q66" s="177" t="n">
        <v>2</v>
      </c>
      <c r="R66" s="177" t="n">
        <v>4</v>
      </c>
      <c r="S66" s="177" t="n">
        <v>2</v>
      </c>
      <c r="T66" s="177" t="n">
        <v>4</v>
      </c>
      <c r="U66" s="177" t="n">
        <v>7</v>
      </c>
      <c r="V66" s="177" t="n">
        <v>15</v>
      </c>
      <c r="W66" s="177" t="n">
        <v>9</v>
      </c>
      <c r="X66" s="177" t="n">
        <v>13</v>
      </c>
      <c r="Y66" s="177" t="n">
        <v>15</v>
      </c>
      <c r="Z66" s="177" t="n">
        <v>8</v>
      </c>
      <c r="AA66" s="177" t="n">
        <v>8</v>
      </c>
      <c r="AB66" s="177" t="n">
        <v>0</v>
      </c>
    </row>
    <row r="67" customFormat="false" ht="12.75" hidden="false" customHeight="false" outlineLevel="0" collapsed="false">
      <c r="A67" s="290" t="s">
        <v>530</v>
      </c>
      <c r="B67" s="177" t="n">
        <v>2494</v>
      </c>
      <c r="C67" s="177" t="n">
        <v>0</v>
      </c>
      <c r="D67" s="177" t="n">
        <v>0</v>
      </c>
      <c r="E67" s="177" t="n">
        <v>0</v>
      </c>
      <c r="F67" s="177" t="n">
        <v>0</v>
      </c>
      <c r="G67" s="177" t="n">
        <v>0</v>
      </c>
      <c r="H67" s="177" t="n">
        <v>0</v>
      </c>
      <c r="I67" s="177" t="n">
        <v>0</v>
      </c>
      <c r="J67" s="177" t="n">
        <v>0</v>
      </c>
      <c r="K67" s="177" t="n">
        <v>1</v>
      </c>
      <c r="L67" s="177" t="n">
        <v>1</v>
      </c>
      <c r="M67" s="177" t="n">
        <v>1</v>
      </c>
      <c r="N67" s="177" t="n">
        <v>1</v>
      </c>
      <c r="O67" s="177" t="n">
        <v>3</v>
      </c>
      <c r="P67" s="177" t="n">
        <v>1</v>
      </c>
      <c r="Q67" s="177" t="n">
        <v>16</v>
      </c>
      <c r="R67" s="177" t="n">
        <v>18</v>
      </c>
      <c r="S67" s="177" t="n">
        <v>58</v>
      </c>
      <c r="T67" s="177" t="n">
        <v>98</v>
      </c>
      <c r="U67" s="177" t="n">
        <v>138</v>
      </c>
      <c r="V67" s="177" t="n">
        <v>208</v>
      </c>
      <c r="W67" s="177" t="n">
        <v>280</v>
      </c>
      <c r="X67" s="177" t="n">
        <v>343</v>
      </c>
      <c r="Y67" s="177" t="n">
        <v>355</v>
      </c>
      <c r="Z67" s="177" t="n">
        <v>434</v>
      </c>
      <c r="AA67" s="177" t="n">
        <v>530</v>
      </c>
      <c r="AB67" s="177" t="n">
        <v>8</v>
      </c>
    </row>
    <row r="68" customFormat="false" ht="12.75" hidden="false" customHeight="false" outlineLevel="0" collapsed="false">
      <c r="A68" s="290" t="s">
        <v>531</v>
      </c>
      <c r="B68" s="177" t="n">
        <v>8447</v>
      </c>
      <c r="C68" s="177" t="n">
        <v>0</v>
      </c>
      <c r="D68" s="177" t="n">
        <v>0</v>
      </c>
      <c r="E68" s="177" t="n">
        <v>0</v>
      </c>
      <c r="F68" s="177" t="n">
        <v>0</v>
      </c>
      <c r="G68" s="177" t="n">
        <v>0</v>
      </c>
      <c r="H68" s="177" t="n">
        <v>0</v>
      </c>
      <c r="I68" s="177" t="n">
        <v>0</v>
      </c>
      <c r="J68" s="177" t="n">
        <v>0</v>
      </c>
      <c r="K68" s="177" t="n">
        <v>0</v>
      </c>
      <c r="L68" s="177" t="n">
        <v>0</v>
      </c>
      <c r="M68" s="177" t="n">
        <v>6</v>
      </c>
      <c r="N68" s="177" t="n">
        <v>9</v>
      </c>
      <c r="O68" s="177" t="n">
        <v>19</v>
      </c>
      <c r="P68" s="177" t="n">
        <v>33</v>
      </c>
      <c r="Q68" s="177" t="n">
        <v>78</v>
      </c>
      <c r="R68" s="177" t="n">
        <v>165</v>
      </c>
      <c r="S68" s="177" t="n">
        <v>300</v>
      </c>
      <c r="T68" s="177" t="n">
        <v>557</v>
      </c>
      <c r="U68" s="177" t="n">
        <v>838</v>
      </c>
      <c r="V68" s="177" t="n">
        <v>967</v>
      </c>
      <c r="W68" s="177" t="n">
        <v>1070</v>
      </c>
      <c r="X68" s="177" t="n">
        <v>1075</v>
      </c>
      <c r="Y68" s="177" t="n">
        <v>1190</v>
      </c>
      <c r="Z68" s="177" t="n">
        <v>1035</v>
      </c>
      <c r="AA68" s="177" t="n">
        <v>1074</v>
      </c>
      <c r="AB68" s="177" t="n">
        <v>31</v>
      </c>
    </row>
    <row r="69" customFormat="false" ht="12.75" hidden="false" customHeight="false" outlineLevel="0" collapsed="false">
      <c r="A69" s="290" t="s">
        <v>532</v>
      </c>
      <c r="B69" s="177" t="n">
        <v>2433</v>
      </c>
      <c r="C69" s="177" t="n">
        <v>0</v>
      </c>
      <c r="D69" s="177" t="n">
        <v>0</v>
      </c>
      <c r="E69" s="177" t="n">
        <v>0</v>
      </c>
      <c r="F69" s="177" t="n">
        <v>0</v>
      </c>
      <c r="G69" s="177" t="n">
        <v>0</v>
      </c>
      <c r="H69" s="177" t="n">
        <v>0</v>
      </c>
      <c r="I69" s="177" t="n">
        <v>0</v>
      </c>
      <c r="J69" s="177" t="n">
        <v>0</v>
      </c>
      <c r="K69" s="177" t="n">
        <v>0</v>
      </c>
      <c r="L69" s="177" t="n">
        <v>0</v>
      </c>
      <c r="M69" s="177" t="n">
        <v>1</v>
      </c>
      <c r="N69" s="177" t="n">
        <v>6</v>
      </c>
      <c r="O69" s="177" t="n">
        <v>4</v>
      </c>
      <c r="P69" s="177" t="n">
        <v>3</v>
      </c>
      <c r="Q69" s="177" t="n">
        <v>11</v>
      </c>
      <c r="R69" s="177" t="n">
        <v>24</v>
      </c>
      <c r="S69" s="177" t="n">
        <v>49</v>
      </c>
      <c r="T69" s="177" t="n">
        <v>118</v>
      </c>
      <c r="U69" s="177" t="n">
        <v>194</v>
      </c>
      <c r="V69" s="177" t="n">
        <v>275</v>
      </c>
      <c r="W69" s="177" t="n">
        <v>283</v>
      </c>
      <c r="X69" s="177" t="n">
        <v>321</v>
      </c>
      <c r="Y69" s="177" t="n">
        <v>387</v>
      </c>
      <c r="Z69" s="177" t="n">
        <v>365</v>
      </c>
      <c r="AA69" s="177" t="n">
        <v>389</v>
      </c>
      <c r="AB69" s="177" t="n">
        <v>3</v>
      </c>
    </row>
    <row r="70" customFormat="false" ht="18" hidden="false" customHeight="false" outlineLevel="0" collapsed="false">
      <c r="A70" s="290" t="s">
        <v>533</v>
      </c>
      <c r="B70" s="177" t="n">
        <v>588</v>
      </c>
      <c r="C70" s="177" t="n">
        <v>0</v>
      </c>
      <c r="D70" s="177" t="n">
        <v>0</v>
      </c>
      <c r="E70" s="177" t="n">
        <v>4</v>
      </c>
      <c r="F70" s="177" t="n">
        <v>4</v>
      </c>
      <c r="G70" s="177" t="n">
        <v>1</v>
      </c>
      <c r="H70" s="177" t="n">
        <v>1</v>
      </c>
      <c r="I70" s="177" t="n">
        <v>0</v>
      </c>
      <c r="J70" s="177" t="n">
        <v>0</v>
      </c>
      <c r="K70" s="177" t="n">
        <v>1</v>
      </c>
      <c r="L70" s="177" t="n">
        <v>0</v>
      </c>
      <c r="M70" s="177" t="n">
        <v>1</v>
      </c>
      <c r="N70" s="177" t="n">
        <v>4</v>
      </c>
      <c r="O70" s="177" t="n">
        <v>4</v>
      </c>
      <c r="P70" s="177" t="n">
        <v>5</v>
      </c>
      <c r="Q70" s="177" t="n">
        <v>12</v>
      </c>
      <c r="R70" s="177" t="n">
        <v>12</v>
      </c>
      <c r="S70" s="177" t="n">
        <v>20</v>
      </c>
      <c r="T70" s="177" t="n">
        <v>38</v>
      </c>
      <c r="U70" s="177" t="n">
        <v>41</v>
      </c>
      <c r="V70" s="177" t="n">
        <v>56</v>
      </c>
      <c r="W70" s="177" t="n">
        <v>69</v>
      </c>
      <c r="X70" s="177" t="n">
        <v>93</v>
      </c>
      <c r="Y70" s="177" t="n">
        <v>84</v>
      </c>
      <c r="Z70" s="177" t="n">
        <v>64</v>
      </c>
      <c r="AA70" s="177" t="n">
        <v>76</v>
      </c>
      <c r="AB70" s="177" t="n">
        <v>2</v>
      </c>
    </row>
    <row r="71" customFormat="false" ht="12.75" hidden="false" customHeight="false" outlineLevel="0" collapsed="false">
      <c r="A71" s="291" t="s">
        <v>534</v>
      </c>
      <c r="B71" s="177" t="n">
        <v>13837</v>
      </c>
      <c r="C71" s="177" t="n">
        <v>0</v>
      </c>
      <c r="D71" s="177" t="n">
        <v>0</v>
      </c>
      <c r="E71" s="177" t="n">
        <v>19</v>
      </c>
      <c r="F71" s="177" t="n">
        <v>19</v>
      </c>
      <c r="G71" s="177" t="n">
        <v>1</v>
      </c>
      <c r="H71" s="177" t="n">
        <v>0</v>
      </c>
      <c r="I71" s="177" t="n">
        <v>1</v>
      </c>
      <c r="J71" s="177" t="n">
        <v>1</v>
      </c>
      <c r="K71" s="177" t="n">
        <v>9</v>
      </c>
      <c r="L71" s="177" t="n">
        <v>8</v>
      </c>
      <c r="M71" s="177" t="n">
        <v>23</v>
      </c>
      <c r="N71" s="177" t="n">
        <v>28</v>
      </c>
      <c r="O71" s="177" t="n">
        <v>31</v>
      </c>
      <c r="P71" s="177" t="n">
        <v>46</v>
      </c>
      <c r="Q71" s="177" t="n">
        <v>87</v>
      </c>
      <c r="R71" s="177" t="n">
        <v>142</v>
      </c>
      <c r="S71" s="177" t="n">
        <v>235</v>
      </c>
      <c r="T71" s="177" t="n">
        <v>470</v>
      </c>
      <c r="U71" s="177" t="n">
        <v>686</v>
      </c>
      <c r="V71" s="177" t="n">
        <v>984</v>
      </c>
      <c r="W71" s="177" t="n">
        <v>1378</v>
      </c>
      <c r="X71" s="177" t="n">
        <v>1655</v>
      </c>
      <c r="Y71" s="177" t="n">
        <v>2164</v>
      </c>
      <c r="Z71" s="177" t="n">
        <v>2457</v>
      </c>
      <c r="AA71" s="177" t="n">
        <v>3355</v>
      </c>
      <c r="AB71" s="177" t="n">
        <v>57</v>
      </c>
    </row>
    <row r="72" customFormat="false" ht="12.75" hidden="false" customHeight="false" outlineLevel="0" collapsed="false">
      <c r="A72" s="290" t="s">
        <v>535</v>
      </c>
      <c r="B72" s="177" t="n">
        <v>6032</v>
      </c>
      <c r="C72" s="177" t="n">
        <v>11</v>
      </c>
      <c r="D72" s="177" t="n">
        <v>3</v>
      </c>
      <c r="E72" s="177" t="n">
        <v>11</v>
      </c>
      <c r="F72" s="177" t="n">
        <v>25</v>
      </c>
      <c r="G72" s="177" t="n">
        <v>5</v>
      </c>
      <c r="H72" s="177" t="n">
        <v>5</v>
      </c>
      <c r="I72" s="177" t="n">
        <v>3</v>
      </c>
      <c r="J72" s="177" t="n">
        <v>0</v>
      </c>
      <c r="K72" s="177" t="n">
        <v>8</v>
      </c>
      <c r="L72" s="177" t="n">
        <v>10</v>
      </c>
      <c r="M72" s="177" t="n">
        <v>18</v>
      </c>
      <c r="N72" s="177" t="n">
        <v>18</v>
      </c>
      <c r="O72" s="177" t="n">
        <v>22</v>
      </c>
      <c r="P72" s="177" t="n">
        <v>39</v>
      </c>
      <c r="Q72" s="177" t="n">
        <v>46</v>
      </c>
      <c r="R72" s="177" t="n">
        <v>70</v>
      </c>
      <c r="S72" s="177" t="n">
        <v>134</v>
      </c>
      <c r="T72" s="177" t="n">
        <v>219</v>
      </c>
      <c r="U72" s="177" t="n">
        <v>377</v>
      </c>
      <c r="V72" s="177" t="n">
        <v>504</v>
      </c>
      <c r="W72" s="177" t="n">
        <v>644</v>
      </c>
      <c r="X72" s="177" t="n">
        <v>767</v>
      </c>
      <c r="Y72" s="177" t="n">
        <v>931</v>
      </c>
      <c r="Z72" s="177" t="n">
        <v>1006</v>
      </c>
      <c r="AA72" s="177" t="n">
        <v>1172</v>
      </c>
      <c r="AB72" s="177" t="n">
        <v>9</v>
      </c>
    </row>
    <row r="73" customFormat="false" ht="12.75" hidden="false" customHeight="false" outlineLevel="0" collapsed="false">
      <c r="A73" s="290" t="s">
        <v>536</v>
      </c>
      <c r="B73" s="177" t="n">
        <v>8939</v>
      </c>
      <c r="C73" s="177" t="n">
        <v>0</v>
      </c>
      <c r="D73" s="177" t="n">
        <v>0</v>
      </c>
      <c r="E73" s="177" t="n">
        <v>6</v>
      </c>
      <c r="F73" s="177" t="n">
        <v>6</v>
      </c>
      <c r="G73" s="177" t="n">
        <v>0</v>
      </c>
      <c r="H73" s="177" t="n">
        <v>1</v>
      </c>
      <c r="I73" s="177" t="n">
        <v>1</v>
      </c>
      <c r="J73" s="177" t="n">
        <v>1</v>
      </c>
      <c r="K73" s="177" t="n">
        <v>6</v>
      </c>
      <c r="L73" s="177" t="n">
        <v>8</v>
      </c>
      <c r="M73" s="177" t="n">
        <v>23</v>
      </c>
      <c r="N73" s="177" t="n">
        <v>34</v>
      </c>
      <c r="O73" s="177" t="n">
        <v>35</v>
      </c>
      <c r="P73" s="177" t="n">
        <v>53</v>
      </c>
      <c r="Q73" s="177" t="n">
        <v>93</v>
      </c>
      <c r="R73" s="177" t="n">
        <v>154</v>
      </c>
      <c r="S73" s="177" t="n">
        <v>251</v>
      </c>
      <c r="T73" s="177" t="n">
        <v>426</v>
      </c>
      <c r="U73" s="177" t="n">
        <v>607</v>
      </c>
      <c r="V73" s="177" t="n">
        <v>830</v>
      </c>
      <c r="W73" s="177" t="n">
        <v>1045</v>
      </c>
      <c r="X73" s="177" t="n">
        <v>1163</v>
      </c>
      <c r="Y73" s="177" t="n">
        <v>1412</v>
      </c>
      <c r="Z73" s="177" t="n">
        <v>1377</v>
      </c>
      <c r="AA73" s="177" t="n">
        <v>1382</v>
      </c>
      <c r="AB73" s="177" t="n">
        <v>31</v>
      </c>
    </row>
    <row r="74" customFormat="false" ht="18" hidden="false" customHeight="false" outlineLevel="0" collapsed="false">
      <c r="A74" s="290" t="s">
        <v>537</v>
      </c>
      <c r="B74" s="177" t="n">
        <v>1505</v>
      </c>
      <c r="C74" s="177" t="n">
        <v>0</v>
      </c>
      <c r="D74" s="177" t="n">
        <v>0</v>
      </c>
      <c r="E74" s="177" t="n">
        <v>0</v>
      </c>
      <c r="F74" s="177" t="n">
        <v>0</v>
      </c>
      <c r="G74" s="177" t="n">
        <v>0</v>
      </c>
      <c r="H74" s="177" t="n">
        <v>0</v>
      </c>
      <c r="I74" s="177" t="n">
        <v>0</v>
      </c>
      <c r="J74" s="177" t="n">
        <v>0</v>
      </c>
      <c r="K74" s="177" t="n">
        <v>0</v>
      </c>
      <c r="L74" s="177" t="n">
        <v>0</v>
      </c>
      <c r="M74" s="177" t="n">
        <v>4</v>
      </c>
      <c r="N74" s="177" t="n">
        <v>3</v>
      </c>
      <c r="O74" s="177" t="n">
        <v>5</v>
      </c>
      <c r="P74" s="177" t="n">
        <v>2</v>
      </c>
      <c r="Q74" s="177" t="n">
        <v>8</v>
      </c>
      <c r="R74" s="177" t="n">
        <v>17</v>
      </c>
      <c r="S74" s="177" t="n">
        <v>31</v>
      </c>
      <c r="T74" s="177" t="n">
        <v>35</v>
      </c>
      <c r="U74" s="177" t="n">
        <v>81</v>
      </c>
      <c r="V74" s="177" t="n">
        <v>141</v>
      </c>
      <c r="W74" s="177" t="n">
        <v>175</v>
      </c>
      <c r="X74" s="177" t="n">
        <v>235</v>
      </c>
      <c r="Y74" s="177" t="n">
        <v>240</v>
      </c>
      <c r="Z74" s="177" t="n">
        <v>233</v>
      </c>
      <c r="AA74" s="177" t="n">
        <v>289</v>
      </c>
      <c r="AB74" s="177" t="n">
        <v>6</v>
      </c>
    </row>
    <row r="75" customFormat="false" ht="12.75" hidden="false" customHeight="false" outlineLevel="0" collapsed="false">
      <c r="A75" s="290" t="s">
        <v>538</v>
      </c>
      <c r="B75" s="177" t="n">
        <v>71</v>
      </c>
      <c r="C75" s="177" t="n">
        <v>0</v>
      </c>
      <c r="D75" s="177" t="n">
        <v>0</v>
      </c>
      <c r="E75" s="177" t="n">
        <v>0</v>
      </c>
      <c r="F75" s="177" t="n">
        <v>0</v>
      </c>
      <c r="G75" s="177" t="n">
        <v>0</v>
      </c>
      <c r="H75" s="177" t="n">
        <v>0</v>
      </c>
      <c r="I75" s="177" t="n">
        <v>0</v>
      </c>
      <c r="J75" s="177" t="n">
        <v>0</v>
      </c>
      <c r="K75" s="177" t="n">
        <v>0</v>
      </c>
      <c r="L75" s="177" t="n">
        <v>0</v>
      </c>
      <c r="M75" s="177" t="n">
        <v>0</v>
      </c>
      <c r="N75" s="177" t="n">
        <v>0</v>
      </c>
      <c r="O75" s="177" t="n">
        <v>0</v>
      </c>
      <c r="P75" s="177" t="n">
        <v>0</v>
      </c>
      <c r="Q75" s="177" t="n">
        <v>0</v>
      </c>
      <c r="R75" s="177" t="n">
        <v>0</v>
      </c>
      <c r="S75" s="177" t="n">
        <v>1</v>
      </c>
      <c r="T75" s="177" t="n">
        <v>2</v>
      </c>
      <c r="U75" s="177" t="n">
        <v>6</v>
      </c>
      <c r="V75" s="177" t="n">
        <v>3</v>
      </c>
      <c r="W75" s="177" t="n">
        <v>5</v>
      </c>
      <c r="X75" s="177" t="n">
        <v>7</v>
      </c>
      <c r="Y75" s="177" t="n">
        <v>16</v>
      </c>
      <c r="Z75" s="177" t="n">
        <v>10</v>
      </c>
      <c r="AA75" s="177" t="n">
        <v>21</v>
      </c>
      <c r="AB75" s="177" t="n">
        <v>0</v>
      </c>
    </row>
    <row r="76" customFormat="false" ht="12.75" hidden="false" customHeight="false" outlineLevel="0" collapsed="false">
      <c r="A76" s="290" t="s">
        <v>539</v>
      </c>
      <c r="B76" s="177" t="n">
        <v>326</v>
      </c>
      <c r="C76" s="177" t="n">
        <v>0</v>
      </c>
      <c r="D76" s="177" t="n">
        <v>1</v>
      </c>
      <c r="E76" s="177" t="n">
        <v>0</v>
      </c>
      <c r="F76" s="177" t="n">
        <v>1</v>
      </c>
      <c r="G76" s="177" t="n">
        <v>0</v>
      </c>
      <c r="H76" s="177" t="n">
        <v>0</v>
      </c>
      <c r="I76" s="177" t="n">
        <v>0</v>
      </c>
      <c r="J76" s="177" t="n">
        <v>0</v>
      </c>
      <c r="K76" s="177" t="n">
        <v>1</v>
      </c>
      <c r="L76" s="177" t="n">
        <v>0</v>
      </c>
      <c r="M76" s="177" t="n">
        <v>0</v>
      </c>
      <c r="N76" s="177" t="n">
        <v>2</v>
      </c>
      <c r="O76" s="177" t="n">
        <v>1</v>
      </c>
      <c r="P76" s="177" t="n">
        <v>2</v>
      </c>
      <c r="Q76" s="177" t="n">
        <v>3</v>
      </c>
      <c r="R76" s="177" t="n">
        <v>6</v>
      </c>
      <c r="S76" s="177" t="n">
        <v>13</v>
      </c>
      <c r="T76" s="177" t="n">
        <v>21</v>
      </c>
      <c r="U76" s="177" t="n">
        <v>24</v>
      </c>
      <c r="V76" s="177" t="n">
        <v>45</v>
      </c>
      <c r="W76" s="177" t="n">
        <v>26</v>
      </c>
      <c r="X76" s="177" t="n">
        <v>46</v>
      </c>
      <c r="Y76" s="177" t="n">
        <v>45</v>
      </c>
      <c r="Z76" s="177" t="n">
        <v>43</v>
      </c>
      <c r="AA76" s="177" t="n">
        <v>42</v>
      </c>
      <c r="AB76" s="177" t="n">
        <v>5</v>
      </c>
    </row>
    <row r="77" customFormat="false" ht="12.75" hidden="false" customHeight="false" outlineLevel="0" collapsed="false">
      <c r="A77" s="290" t="s">
        <v>540</v>
      </c>
      <c r="B77" s="177" t="n">
        <v>180</v>
      </c>
      <c r="C77" s="177" t="n">
        <v>0</v>
      </c>
      <c r="D77" s="177" t="n">
        <v>1</v>
      </c>
      <c r="E77" s="177" t="n">
        <v>20</v>
      </c>
      <c r="F77" s="177" t="n">
        <v>21</v>
      </c>
      <c r="G77" s="177" t="n">
        <v>4</v>
      </c>
      <c r="H77" s="177" t="n">
        <v>4</v>
      </c>
      <c r="I77" s="177" t="n">
        <v>2</v>
      </c>
      <c r="J77" s="177" t="n">
        <v>2</v>
      </c>
      <c r="K77" s="177" t="n">
        <v>7</v>
      </c>
      <c r="L77" s="177" t="n">
        <v>4</v>
      </c>
      <c r="M77" s="177" t="n">
        <v>5</v>
      </c>
      <c r="N77" s="177" t="n">
        <v>4</v>
      </c>
      <c r="O77" s="177" t="n">
        <v>11</v>
      </c>
      <c r="P77" s="177" t="n">
        <v>9</v>
      </c>
      <c r="Q77" s="177" t="n">
        <v>14</v>
      </c>
      <c r="R77" s="177" t="n">
        <v>15</v>
      </c>
      <c r="S77" s="177" t="n">
        <v>12</v>
      </c>
      <c r="T77" s="177" t="n">
        <v>12</v>
      </c>
      <c r="U77" s="177" t="n">
        <v>17</v>
      </c>
      <c r="V77" s="177" t="n">
        <v>14</v>
      </c>
      <c r="W77" s="177" t="n">
        <v>7</v>
      </c>
      <c r="X77" s="177" t="n">
        <v>4</v>
      </c>
      <c r="Y77" s="177" t="n">
        <v>5</v>
      </c>
      <c r="Z77" s="177" t="n">
        <v>4</v>
      </c>
      <c r="AA77" s="177" t="n">
        <v>2</v>
      </c>
      <c r="AB77" s="177" t="n">
        <v>1</v>
      </c>
    </row>
    <row r="78" customFormat="false" ht="12.75" hidden="false" customHeight="false" outlineLevel="0" collapsed="false">
      <c r="A78" s="290" t="s">
        <v>541</v>
      </c>
      <c r="B78" s="177" t="n">
        <v>9106</v>
      </c>
      <c r="C78" s="177" t="n">
        <v>1</v>
      </c>
      <c r="D78" s="177" t="n">
        <v>8</v>
      </c>
      <c r="E78" s="177" t="n">
        <v>123</v>
      </c>
      <c r="F78" s="177" t="n">
        <v>132</v>
      </c>
      <c r="G78" s="177" t="n">
        <v>36</v>
      </c>
      <c r="H78" s="177" t="n">
        <v>19</v>
      </c>
      <c r="I78" s="177" t="n">
        <v>12</v>
      </c>
      <c r="J78" s="177" t="n">
        <v>6</v>
      </c>
      <c r="K78" s="177" t="n">
        <v>14</v>
      </c>
      <c r="L78" s="177" t="n">
        <v>16</v>
      </c>
      <c r="M78" s="177" t="n">
        <v>32</v>
      </c>
      <c r="N78" s="177" t="n">
        <v>58</v>
      </c>
      <c r="O78" s="177" t="n">
        <v>94</v>
      </c>
      <c r="P78" s="177" t="n">
        <v>130</v>
      </c>
      <c r="Q78" s="177" t="n">
        <v>113</v>
      </c>
      <c r="R78" s="177" t="n">
        <v>169</v>
      </c>
      <c r="S78" s="177" t="n">
        <v>207</v>
      </c>
      <c r="T78" s="177" t="n">
        <v>336</v>
      </c>
      <c r="U78" s="177" t="n">
        <v>416</v>
      </c>
      <c r="V78" s="177" t="n">
        <v>513</v>
      </c>
      <c r="W78" s="177" t="n">
        <v>684</v>
      </c>
      <c r="X78" s="177" t="n">
        <v>886</v>
      </c>
      <c r="Y78" s="177" t="n">
        <v>1282</v>
      </c>
      <c r="Z78" s="177" t="n">
        <v>1559</v>
      </c>
      <c r="AA78" s="177" t="n">
        <v>2363</v>
      </c>
      <c r="AB78" s="177" t="n">
        <v>29</v>
      </c>
    </row>
    <row r="79" customFormat="false" ht="18" hidden="false" customHeight="false" outlineLevel="0" collapsed="false">
      <c r="A79" s="290" t="s">
        <v>542</v>
      </c>
      <c r="B79" s="177" t="n">
        <v>2700</v>
      </c>
      <c r="C79" s="177" t="n">
        <v>0</v>
      </c>
      <c r="D79" s="177" t="n">
        <v>0</v>
      </c>
      <c r="E79" s="177" t="n">
        <v>3</v>
      </c>
      <c r="F79" s="177" t="n">
        <v>3</v>
      </c>
      <c r="G79" s="177" t="n">
        <v>1</v>
      </c>
      <c r="H79" s="177" t="n">
        <v>2</v>
      </c>
      <c r="I79" s="177" t="n">
        <v>0</v>
      </c>
      <c r="J79" s="177" t="n">
        <v>0</v>
      </c>
      <c r="K79" s="177" t="n">
        <v>0</v>
      </c>
      <c r="L79" s="177" t="n">
        <v>1</v>
      </c>
      <c r="M79" s="177" t="n">
        <v>2</v>
      </c>
      <c r="N79" s="177" t="n">
        <v>1</v>
      </c>
      <c r="O79" s="177" t="n">
        <v>1</v>
      </c>
      <c r="P79" s="177" t="n">
        <v>2</v>
      </c>
      <c r="Q79" s="177" t="n">
        <v>4</v>
      </c>
      <c r="R79" s="177" t="n">
        <v>8</v>
      </c>
      <c r="S79" s="177" t="n">
        <v>36</v>
      </c>
      <c r="T79" s="177" t="n">
        <v>68</v>
      </c>
      <c r="U79" s="177" t="n">
        <v>152</v>
      </c>
      <c r="V79" s="177" t="n">
        <v>269</v>
      </c>
      <c r="W79" s="177" t="n">
        <v>339</v>
      </c>
      <c r="X79" s="177" t="n">
        <v>412</v>
      </c>
      <c r="Y79" s="177" t="n">
        <v>470</v>
      </c>
      <c r="Z79" s="177" t="n">
        <v>486</v>
      </c>
      <c r="AA79" s="177" t="n">
        <v>432</v>
      </c>
      <c r="AB79" s="177" t="n">
        <v>11</v>
      </c>
    </row>
    <row r="80" customFormat="false" ht="12.75" hidden="false" customHeight="false" outlineLevel="0" collapsed="false">
      <c r="A80" s="290" t="s">
        <v>543</v>
      </c>
      <c r="B80" s="177" t="n">
        <v>175</v>
      </c>
      <c r="C80" s="177" t="n">
        <v>0</v>
      </c>
      <c r="D80" s="177" t="n">
        <v>0</v>
      </c>
      <c r="E80" s="177" t="n">
        <v>0</v>
      </c>
      <c r="F80" s="177" t="n">
        <v>0</v>
      </c>
      <c r="G80" s="177" t="n">
        <v>0</v>
      </c>
      <c r="H80" s="177" t="n">
        <v>0</v>
      </c>
      <c r="I80" s="177" t="n">
        <v>0</v>
      </c>
      <c r="J80" s="177" t="n">
        <v>0</v>
      </c>
      <c r="K80" s="177" t="n">
        <v>0</v>
      </c>
      <c r="L80" s="177" t="n">
        <v>0</v>
      </c>
      <c r="M80" s="177" t="n">
        <v>0</v>
      </c>
      <c r="N80" s="177" t="n">
        <v>0</v>
      </c>
      <c r="O80" s="177" t="n">
        <v>0</v>
      </c>
      <c r="P80" s="177" t="n">
        <v>0</v>
      </c>
      <c r="Q80" s="177" t="n">
        <v>1</v>
      </c>
      <c r="R80" s="177" t="n">
        <v>1</v>
      </c>
      <c r="S80" s="177" t="n">
        <v>4</v>
      </c>
      <c r="T80" s="177" t="n">
        <v>4</v>
      </c>
      <c r="U80" s="177" t="n">
        <v>13</v>
      </c>
      <c r="V80" s="177" t="n">
        <v>18</v>
      </c>
      <c r="W80" s="177" t="n">
        <v>12</v>
      </c>
      <c r="X80" s="177" t="n">
        <v>31</v>
      </c>
      <c r="Y80" s="177" t="n">
        <v>36</v>
      </c>
      <c r="Z80" s="177" t="n">
        <v>31</v>
      </c>
      <c r="AA80" s="177" t="n">
        <v>24</v>
      </c>
      <c r="AB80" s="177" t="n">
        <v>0</v>
      </c>
    </row>
    <row r="81" customFormat="false" ht="12.75" hidden="false" customHeight="false" outlineLevel="0" collapsed="false">
      <c r="A81" s="290" t="s">
        <v>544</v>
      </c>
      <c r="B81" s="177" t="n">
        <v>179</v>
      </c>
      <c r="C81" s="177" t="n">
        <v>0</v>
      </c>
      <c r="D81" s="177" t="n">
        <v>0</v>
      </c>
      <c r="E81" s="177" t="n">
        <v>1</v>
      </c>
      <c r="F81" s="177" t="n">
        <v>1</v>
      </c>
      <c r="G81" s="177" t="n">
        <v>0</v>
      </c>
      <c r="H81" s="177" t="n">
        <v>0</v>
      </c>
      <c r="I81" s="177" t="n">
        <v>0</v>
      </c>
      <c r="J81" s="177" t="n">
        <v>0</v>
      </c>
      <c r="K81" s="177" t="n">
        <v>0</v>
      </c>
      <c r="L81" s="177" t="n">
        <v>1</v>
      </c>
      <c r="M81" s="177" t="n">
        <v>3</v>
      </c>
      <c r="N81" s="177" t="n">
        <v>1</v>
      </c>
      <c r="O81" s="177" t="n">
        <v>5</v>
      </c>
      <c r="P81" s="177" t="n">
        <v>4</v>
      </c>
      <c r="Q81" s="177" t="n">
        <v>9</v>
      </c>
      <c r="R81" s="177" t="n">
        <v>6</v>
      </c>
      <c r="S81" s="177" t="n">
        <v>6</v>
      </c>
      <c r="T81" s="177" t="n">
        <v>6</v>
      </c>
      <c r="U81" s="177" t="n">
        <v>16</v>
      </c>
      <c r="V81" s="177" t="n">
        <v>19</v>
      </c>
      <c r="W81" s="177" t="n">
        <v>17</v>
      </c>
      <c r="X81" s="177" t="n">
        <v>11</v>
      </c>
      <c r="Y81" s="177" t="n">
        <v>29</v>
      </c>
      <c r="Z81" s="177" t="n">
        <v>22</v>
      </c>
      <c r="AA81" s="177" t="n">
        <v>23</v>
      </c>
      <c r="AB81" s="177" t="n">
        <v>0</v>
      </c>
    </row>
    <row r="82" customFormat="false" ht="12.75" hidden="false" customHeight="false" outlineLevel="0" collapsed="false">
      <c r="A82" s="290" t="s">
        <v>545</v>
      </c>
      <c r="B82" s="177" t="n">
        <v>10839</v>
      </c>
      <c r="C82" s="177" t="n">
        <v>2</v>
      </c>
      <c r="D82" s="177" t="n">
        <v>7</v>
      </c>
      <c r="E82" s="177" t="n">
        <v>231</v>
      </c>
      <c r="F82" s="177" t="n">
        <v>240</v>
      </c>
      <c r="G82" s="177" t="n">
        <v>18</v>
      </c>
      <c r="H82" s="177" t="n">
        <v>12</v>
      </c>
      <c r="I82" s="177" t="n">
        <v>8</v>
      </c>
      <c r="J82" s="177" t="n">
        <v>6</v>
      </c>
      <c r="K82" s="177" t="n">
        <v>21</v>
      </c>
      <c r="L82" s="177" t="n">
        <v>15</v>
      </c>
      <c r="M82" s="177" t="n">
        <v>46</v>
      </c>
      <c r="N82" s="177" t="n">
        <v>54</v>
      </c>
      <c r="O82" s="177" t="n">
        <v>70</v>
      </c>
      <c r="P82" s="177" t="n">
        <v>105</v>
      </c>
      <c r="Q82" s="177" t="n">
        <v>111</v>
      </c>
      <c r="R82" s="177" t="n">
        <v>178</v>
      </c>
      <c r="S82" s="177" t="n">
        <v>213</v>
      </c>
      <c r="T82" s="177" t="n">
        <v>326</v>
      </c>
      <c r="U82" s="177" t="n">
        <v>558</v>
      </c>
      <c r="V82" s="177" t="n">
        <v>735</v>
      </c>
      <c r="W82" s="177" t="n">
        <v>1032</v>
      </c>
      <c r="X82" s="177" t="n">
        <v>1293</v>
      </c>
      <c r="Y82" s="177" t="n">
        <v>1631</v>
      </c>
      <c r="Z82" s="177" t="n">
        <v>1793</v>
      </c>
      <c r="AA82" s="177" t="n">
        <v>2323</v>
      </c>
      <c r="AB82" s="177" t="n">
        <v>51</v>
      </c>
    </row>
    <row r="83" customFormat="false" ht="12.75" hidden="false" customHeight="false" outlineLevel="0" collapsed="false">
      <c r="A83" s="290" t="s">
        <v>546</v>
      </c>
      <c r="B83" s="177" t="n">
        <v>162</v>
      </c>
      <c r="C83" s="177" t="n">
        <v>0</v>
      </c>
      <c r="D83" s="177" t="n">
        <v>0</v>
      </c>
      <c r="E83" s="177" t="n">
        <v>0</v>
      </c>
      <c r="F83" s="177" t="n">
        <v>0</v>
      </c>
      <c r="G83" s="177" t="n">
        <v>0</v>
      </c>
      <c r="H83" s="177" t="n">
        <v>0</v>
      </c>
      <c r="I83" s="177" t="n">
        <v>0</v>
      </c>
      <c r="J83" s="177" t="n">
        <v>0</v>
      </c>
      <c r="K83" s="177" t="n">
        <v>0</v>
      </c>
      <c r="L83" s="177" t="n">
        <v>0</v>
      </c>
      <c r="M83" s="177" t="n">
        <v>0</v>
      </c>
      <c r="N83" s="177" t="n">
        <v>2</v>
      </c>
      <c r="O83" s="177" t="n">
        <v>1</v>
      </c>
      <c r="P83" s="177" t="n">
        <v>1</v>
      </c>
      <c r="Q83" s="177" t="n">
        <v>0</v>
      </c>
      <c r="R83" s="177" t="n">
        <v>0</v>
      </c>
      <c r="S83" s="177" t="n">
        <v>4</v>
      </c>
      <c r="T83" s="177" t="n">
        <v>5</v>
      </c>
      <c r="U83" s="177" t="n">
        <v>14</v>
      </c>
      <c r="V83" s="177" t="n">
        <v>23</v>
      </c>
      <c r="W83" s="177" t="n">
        <v>14</v>
      </c>
      <c r="X83" s="177" t="n">
        <v>25</v>
      </c>
      <c r="Y83" s="177" t="n">
        <v>24</v>
      </c>
      <c r="Z83" s="177" t="n">
        <v>33</v>
      </c>
      <c r="AA83" s="177" t="n">
        <v>16</v>
      </c>
      <c r="AB83" s="177" t="n">
        <v>0</v>
      </c>
    </row>
    <row r="84" customFormat="false" ht="18" hidden="false" customHeight="false" outlineLevel="0" collapsed="false">
      <c r="A84" s="290" t="s">
        <v>547</v>
      </c>
      <c r="B84" s="177" t="n">
        <v>518</v>
      </c>
      <c r="C84" s="177" t="n">
        <v>0</v>
      </c>
      <c r="D84" s="177" t="n">
        <v>0</v>
      </c>
      <c r="E84" s="177" t="n">
        <v>2</v>
      </c>
      <c r="F84" s="177" t="n">
        <v>2</v>
      </c>
      <c r="G84" s="177" t="n">
        <v>0</v>
      </c>
      <c r="H84" s="177" t="n">
        <v>0</v>
      </c>
      <c r="I84" s="177" t="n">
        <v>0</v>
      </c>
      <c r="J84" s="177" t="n">
        <v>2</v>
      </c>
      <c r="K84" s="177" t="n">
        <v>2</v>
      </c>
      <c r="L84" s="177" t="n">
        <v>1</v>
      </c>
      <c r="M84" s="177" t="n">
        <v>2</v>
      </c>
      <c r="N84" s="177" t="n">
        <v>2</v>
      </c>
      <c r="O84" s="177" t="n">
        <v>3</v>
      </c>
      <c r="P84" s="177" t="n">
        <v>5</v>
      </c>
      <c r="Q84" s="177" t="n">
        <v>9</v>
      </c>
      <c r="R84" s="177" t="n">
        <v>2</v>
      </c>
      <c r="S84" s="177" t="n">
        <v>7</v>
      </c>
      <c r="T84" s="177" t="n">
        <v>14</v>
      </c>
      <c r="U84" s="177" t="n">
        <v>17</v>
      </c>
      <c r="V84" s="177" t="n">
        <v>37</v>
      </c>
      <c r="W84" s="177" t="n">
        <v>33</v>
      </c>
      <c r="X84" s="177" t="n">
        <v>55</v>
      </c>
      <c r="Y84" s="177" t="n">
        <v>76</v>
      </c>
      <c r="Z84" s="177" t="n">
        <v>117</v>
      </c>
      <c r="AA84" s="177" t="n">
        <v>127</v>
      </c>
      <c r="AB84" s="177" t="n">
        <v>5</v>
      </c>
    </row>
    <row r="85" customFormat="false" ht="12.75" hidden="false" customHeight="false" outlineLevel="0" collapsed="false">
      <c r="A85" s="290" t="s">
        <v>548</v>
      </c>
      <c r="B85" s="177" t="n">
        <v>27</v>
      </c>
      <c r="C85" s="177" t="n">
        <v>0</v>
      </c>
      <c r="D85" s="177" t="n">
        <v>0</v>
      </c>
      <c r="E85" s="177" t="n">
        <v>0</v>
      </c>
      <c r="F85" s="177" t="n">
        <v>0</v>
      </c>
      <c r="G85" s="177" t="n">
        <v>0</v>
      </c>
      <c r="H85" s="177" t="n">
        <v>0</v>
      </c>
      <c r="I85" s="177" t="n">
        <v>0</v>
      </c>
      <c r="J85" s="177" t="n">
        <v>0</v>
      </c>
      <c r="K85" s="177" t="n">
        <v>0</v>
      </c>
      <c r="L85" s="177" t="n">
        <v>1</v>
      </c>
      <c r="M85" s="177" t="n">
        <v>2</v>
      </c>
      <c r="N85" s="177" t="n">
        <v>1</v>
      </c>
      <c r="O85" s="177" t="n">
        <v>1</v>
      </c>
      <c r="P85" s="177" t="n">
        <v>0</v>
      </c>
      <c r="Q85" s="177" t="n">
        <v>1</v>
      </c>
      <c r="R85" s="177" t="n">
        <v>0</v>
      </c>
      <c r="S85" s="177" t="n">
        <v>1</v>
      </c>
      <c r="T85" s="177" t="n">
        <v>3</v>
      </c>
      <c r="U85" s="177" t="n">
        <v>4</v>
      </c>
      <c r="V85" s="177" t="n">
        <v>3</v>
      </c>
      <c r="W85" s="177" t="n">
        <v>1</v>
      </c>
      <c r="X85" s="177" t="n">
        <v>2</v>
      </c>
      <c r="Y85" s="177" t="n">
        <v>3</v>
      </c>
      <c r="Z85" s="177" t="n">
        <v>1</v>
      </c>
      <c r="AA85" s="177" t="n">
        <v>2</v>
      </c>
      <c r="AB85" s="177" t="n">
        <v>1</v>
      </c>
    </row>
    <row r="86" customFormat="false" ht="12.75" hidden="false" customHeight="false" outlineLevel="0" collapsed="false">
      <c r="A86" s="290" t="s">
        <v>549</v>
      </c>
      <c r="B86" s="177" t="n">
        <v>677</v>
      </c>
      <c r="C86" s="177" t="n">
        <v>0</v>
      </c>
      <c r="D86" s="177" t="n">
        <v>0</v>
      </c>
      <c r="E86" s="177" t="n">
        <v>0</v>
      </c>
      <c r="F86" s="177" t="n">
        <v>0</v>
      </c>
      <c r="G86" s="177" t="n">
        <v>0</v>
      </c>
      <c r="H86" s="177" t="n">
        <v>0</v>
      </c>
      <c r="I86" s="177" t="n">
        <v>0</v>
      </c>
      <c r="J86" s="177" t="n">
        <v>0</v>
      </c>
      <c r="K86" s="177" t="n">
        <v>0</v>
      </c>
      <c r="L86" s="177" t="n">
        <v>0</v>
      </c>
      <c r="M86" s="177" t="n">
        <v>0</v>
      </c>
      <c r="N86" s="177" t="n">
        <v>0</v>
      </c>
      <c r="O86" s="177" t="n">
        <v>1</v>
      </c>
      <c r="P86" s="177" t="n">
        <v>6</v>
      </c>
      <c r="Q86" s="177" t="n">
        <v>23</v>
      </c>
      <c r="R86" s="177" t="n">
        <v>44</v>
      </c>
      <c r="S86" s="177" t="n">
        <v>66</v>
      </c>
      <c r="T86" s="177" t="n">
        <v>104</v>
      </c>
      <c r="U86" s="177" t="n">
        <v>121</v>
      </c>
      <c r="V86" s="177" t="n">
        <v>91</v>
      </c>
      <c r="W86" s="177" t="n">
        <v>77</v>
      </c>
      <c r="X86" s="177" t="n">
        <v>69</v>
      </c>
      <c r="Y86" s="177" t="n">
        <v>45</v>
      </c>
      <c r="Z86" s="177" t="n">
        <v>19</v>
      </c>
      <c r="AA86" s="177" t="n">
        <v>9</v>
      </c>
      <c r="AB86" s="177" t="n">
        <v>2</v>
      </c>
    </row>
    <row r="87" customFormat="false" ht="12.75" hidden="false" customHeight="false" outlineLevel="0" collapsed="false">
      <c r="A87" s="290" t="s">
        <v>550</v>
      </c>
      <c r="B87" s="177" t="n">
        <v>2735</v>
      </c>
      <c r="C87" s="177" t="n">
        <v>0</v>
      </c>
      <c r="D87" s="177" t="n">
        <v>0</v>
      </c>
      <c r="E87" s="177" t="n">
        <v>8</v>
      </c>
      <c r="F87" s="177" t="n">
        <v>8</v>
      </c>
      <c r="G87" s="177" t="n">
        <v>0</v>
      </c>
      <c r="H87" s="177" t="n">
        <v>0</v>
      </c>
      <c r="I87" s="177" t="n">
        <v>1</v>
      </c>
      <c r="J87" s="177" t="n">
        <v>1</v>
      </c>
      <c r="K87" s="177" t="n">
        <v>3</v>
      </c>
      <c r="L87" s="177" t="n">
        <v>3</v>
      </c>
      <c r="M87" s="177" t="n">
        <v>9</v>
      </c>
      <c r="N87" s="177" t="n">
        <v>6</v>
      </c>
      <c r="O87" s="177" t="n">
        <v>13</v>
      </c>
      <c r="P87" s="177" t="n">
        <v>27</v>
      </c>
      <c r="Q87" s="177" t="n">
        <v>64</v>
      </c>
      <c r="R87" s="177" t="n">
        <v>102</v>
      </c>
      <c r="S87" s="177" t="n">
        <v>196</v>
      </c>
      <c r="T87" s="177" t="n">
        <v>317</v>
      </c>
      <c r="U87" s="177" t="n">
        <v>408</v>
      </c>
      <c r="V87" s="177" t="n">
        <v>398</v>
      </c>
      <c r="W87" s="177" t="n">
        <v>398</v>
      </c>
      <c r="X87" s="177" t="n">
        <v>276</v>
      </c>
      <c r="Y87" s="177" t="n">
        <v>252</v>
      </c>
      <c r="Z87" s="177" t="n">
        <v>136</v>
      </c>
      <c r="AA87" s="177" t="n">
        <v>95</v>
      </c>
      <c r="AB87" s="177" t="n">
        <v>22</v>
      </c>
    </row>
    <row r="88" customFormat="false" ht="12.75" hidden="false" customHeight="false" outlineLevel="0" collapsed="false">
      <c r="A88" s="290" t="s">
        <v>551</v>
      </c>
      <c r="B88" s="177" t="n">
        <v>3259</v>
      </c>
      <c r="C88" s="177" t="n">
        <v>0</v>
      </c>
      <c r="D88" s="177" t="n">
        <v>0</v>
      </c>
      <c r="E88" s="177" t="n">
        <v>9</v>
      </c>
      <c r="F88" s="177" t="n">
        <v>9</v>
      </c>
      <c r="G88" s="177" t="n">
        <v>2</v>
      </c>
      <c r="H88" s="177" t="n">
        <v>1</v>
      </c>
      <c r="I88" s="177" t="n">
        <v>0</v>
      </c>
      <c r="J88" s="177" t="n">
        <v>0</v>
      </c>
      <c r="K88" s="177" t="n">
        <v>5</v>
      </c>
      <c r="L88" s="177" t="n">
        <v>2</v>
      </c>
      <c r="M88" s="177" t="n">
        <v>6</v>
      </c>
      <c r="N88" s="177" t="n">
        <v>16</v>
      </c>
      <c r="O88" s="177" t="n">
        <v>18</v>
      </c>
      <c r="P88" s="177" t="n">
        <v>29</v>
      </c>
      <c r="Q88" s="177" t="n">
        <v>42</v>
      </c>
      <c r="R88" s="177" t="n">
        <v>98</v>
      </c>
      <c r="S88" s="177" t="n">
        <v>107</v>
      </c>
      <c r="T88" s="177" t="n">
        <v>207</v>
      </c>
      <c r="U88" s="177" t="n">
        <v>259</v>
      </c>
      <c r="V88" s="177" t="n">
        <v>306</v>
      </c>
      <c r="W88" s="177" t="n">
        <v>402</v>
      </c>
      <c r="X88" s="177" t="n">
        <v>416</v>
      </c>
      <c r="Y88" s="177" t="n">
        <v>451</v>
      </c>
      <c r="Z88" s="177" t="n">
        <v>434</v>
      </c>
      <c r="AA88" s="177" t="n">
        <v>438</v>
      </c>
      <c r="AB88" s="177" t="n">
        <v>11</v>
      </c>
    </row>
    <row r="89" customFormat="false" ht="12.75" hidden="false" customHeight="false" outlineLevel="0" collapsed="false">
      <c r="A89" s="290" t="s">
        <v>552</v>
      </c>
      <c r="B89" s="177" t="n">
        <v>442</v>
      </c>
      <c r="C89" s="177" t="n">
        <v>0</v>
      </c>
      <c r="D89" s="177" t="n">
        <v>0</v>
      </c>
      <c r="E89" s="177" t="n">
        <v>0</v>
      </c>
      <c r="F89" s="177" t="n">
        <v>0</v>
      </c>
      <c r="G89" s="177" t="n">
        <v>2</v>
      </c>
      <c r="H89" s="177" t="n">
        <v>0</v>
      </c>
      <c r="I89" s="177" t="n">
        <v>0</v>
      </c>
      <c r="J89" s="177" t="n">
        <v>0</v>
      </c>
      <c r="K89" s="177" t="n">
        <v>0</v>
      </c>
      <c r="L89" s="177" t="n">
        <v>1</v>
      </c>
      <c r="M89" s="177" t="n">
        <v>2</v>
      </c>
      <c r="N89" s="177" t="n">
        <v>2</v>
      </c>
      <c r="O89" s="177" t="n">
        <v>0</v>
      </c>
      <c r="P89" s="177" t="n">
        <v>4</v>
      </c>
      <c r="Q89" s="177" t="n">
        <v>3</v>
      </c>
      <c r="R89" s="177" t="n">
        <v>2</v>
      </c>
      <c r="S89" s="177" t="n">
        <v>7</v>
      </c>
      <c r="T89" s="177" t="n">
        <v>11</v>
      </c>
      <c r="U89" s="177" t="n">
        <v>23</v>
      </c>
      <c r="V89" s="177" t="n">
        <v>23</v>
      </c>
      <c r="W89" s="177" t="n">
        <v>33</v>
      </c>
      <c r="X89" s="177" t="n">
        <v>57</v>
      </c>
      <c r="Y89" s="177" t="n">
        <v>65</v>
      </c>
      <c r="Z89" s="177" t="n">
        <v>95</v>
      </c>
      <c r="AA89" s="177" t="n">
        <v>110</v>
      </c>
      <c r="AB89" s="177" t="n">
        <v>2</v>
      </c>
    </row>
    <row r="90" customFormat="false" ht="12.75" hidden="false" customHeight="false" outlineLevel="0" collapsed="false">
      <c r="A90" s="290" t="s">
        <v>553</v>
      </c>
      <c r="B90" s="177" t="n">
        <v>100</v>
      </c>
      <c r="C90" s="177" t="n">
        <v>0</v>
      </c>
      <c r="D90" s="177" t="n">
        <v>0</v>
      </c>
      <c r="E90" s="177" t="n">
        <v>0</v>
      </c>
      <c r="F90" s="177" t="n">
        <v>0</v>
      </c>
      <c r="G90" s="177" t="n">
        <v>0</v>
      </c>
      <c r="H90" s="177" t="n">
        <v>0</v>
      </c>
      <c r="I90" s="177" t="n">
        <v>0</v>
      </c>
      <c r="J90" s="177" t="n">
        <v>0</v>
      </c>
      <c r="K90" s="177" t="n">
        <v>0</v>
      </c>
      <c r="L90" s="177" t="n">
        <v>4</v>
      </c>
      <c r="M90" s="177" t="n">
        <v>3</v>
      </c>
      <c r="N90" s="177" t="n">
        <v>0</v>
      </c>
      <c r="O90" s="177" t="n">
        <v>0</v>
      </c>
      <c r="P90" s="177" t="n">
        <v>1</v>
      </c>
      <c r="Q90" s="177" t="n">
        <v>3</v>
      </c>
      <c r="R90" s="177" t="n">
        <v>2</v>
      </c>
      <c r="S90" s="177" t="n">
        <v>6</v>
      </c>
      <c r="T90" s="177" t="n">
        <v>5</v>
      </c>
      <c r="U90" s="177" t="n">
        <v>10</v>
      </c>
      <c r="V90" s="177" t="n">
        <v>9</v>
      </c>
      <c r="W90" s="177" t="n">
        <v>13</v>
      </c>
      <c r="X90" s="177" t="n">
        <v>12</v>
      </c>
      <c r="Y90" s="177" t="n">
        <v>11</v>
      </c>
      <c r="Z90" s="177" t="n">
        <v>4</v>
      </c>
      <c r="AA90" s="177" t="n">
        <v>14</v>
      </c>
      <c r="AB90" s="177" t="n">
        <v>3</v>
      </c>
    </row>
    <row r="91" customFormat="false" ht="18" hidden="false" customHeight="false" outlineLevel="0" collapsed="false">
      <c r="A91" s="290" t="s">
        <v>554</v>
      </c>
      <c r="B91" s="177" t="n">
        <v>198</v>
      </c>
      <c r="C91" s="177" t="n">
        <v>0</v>
      </c>
      <c r="D91" s="177" t="n">
        <v>0</v>
      </c>
      <c r="E91" s="177" t="n">
        <v>1</v>
      </c>
      <c r="F91" s="177" t="n">
        <v>1</v>
      </c>
      <c r="G91" s="177" t="n">
        <v>0</v>
      </c>
      <c r="H91" s="177" t="n">
        <v>0</v>
      </c>
      <c r="I91" s="177" t="n">
        <v>1</v>
      </c>
      <c r="J91" s="177" t="n">
        <v>0</v>
      </c>
      <c r="K91" s="177" t="n">
        <v>0</v>
      </c>
      <c r="L91" s="177" t="n">
        <v>1</v>
      </c>
      <c r="M91" s="177" t="n">
        <v>5</v>
      </c>
      <c r="N91" s="177" t="n">
        <v>4</v>
      </c>
      <c r="O91" s="177" t="n">
        <v>5</v>
      </c>
      <c r="P91" s="177" t="n">
        <v>3</v>
      </c>
      <c r="Q91" s="177" t="n">
        <v>3</v>
      </c>
      <c r="R91" s="177" t="n">
        <v>6</v>
      </c>
      <c r="S91" s="177" t="n">
        <v>7</v>
      </c>
      <c r="T91" s="177" t="n">
        <v>9</v>
      </c>
      <c r="U91" s="177" t="n">
        <v>11</v>
      </c>
      <c r="V91" s="177" t="n">
        <v>13</v>
      </c>
      <c r="W91" s="177" t="n">
        <v>25</v>
      </c>
      <c r="X91" s="177" t="n">
        <v>25</v>
      </c>
      <c r="Y91" s="177" t="n">
        <v>28</v>
      </c>
      <c r="Z91" s="177" t="n">
        <v>25</v>
      </c>
      <c r="AA91" s="177" t="n">
        <v>26</v>
      </c>
      <c r="AB91" s="177" t="n">
        <v>0</v>
      </c>
    </row>
    <row r="92" customFormat="false" ht="12.75" hidden="false" customHeight="false" outlineLevel="0" collapsed="false">
      <c r="A92" s="290" t="s">
        <v>555</v>
      </c>
      <c r="B92" s="177" t="n">
        <v>3624</v>
      </c>
      <c r="C92" s="177" t="n">
        <v>0</v>
      </c>
      <c r="D92" s="177" t="n">
        <v>0</v>
      </c>
      <c r="E92" s="177" t="n">
        <v>10</v>
      </c>
      <c r="F92" s="177" t="n">
        <v>10</v>
      </c>
      <c r="G92" s="177" t="n">
        <v>3</v>
      </c>
      <c r="H92" s="177" t="n">
        <v>0</v>
      </c>
      <c r="I92" s="177" t="n">
        <v>2</v>
      </c>
      <c r="J92" s="177" t="n">
        <v>1</v>
      </c>
      <c r="K92" s="177" t="n">
        <v>5</v>
      </c>
      <c r="L92" s="177" t="n">
        <v>1</v>
      </c>
      <c r="M92" s="177" t="n">
        <v>6</v>
      </c>
      <c r="N92" s="177" t="n">
        <v>11</v>
      </c>
      <c r="O92" s="177" t="n">
        <v>19</v>
      </c>
      <c r="P92" s="177" t="n">
        <v>29</v>
      </c>
      <c r="Q92" s="177" t="n">
        <v>34</v>
      </c>
      <c r="R92" s="177" t="n">
        <v>42</v>
      </c>
      <c r="S92" s="177" t="n">
        <v>59</v>
      </c>
      <c r="T92" s="177" t="n">
        <v>133</v>
      </c>
      <c r="U92" s="177" t="n">
        <v>182</v>
      </c>
      <c r="V92" s="177" t="n">
        <v>277</v>
      </c>
      <c r="W92" s="177" t="n">
        <v>331</v>
      </c>
      <c r="X92" s="177" t="n">
        <v>464</v>
      </c>
      <c r="Y92" s="177" t="n">
        <v>559</v>
      </c>
      <c r="Z92" s="177" t="n">
        <v>630</v>
      </c>
      <c r="AA92" s="177" t="n">
        <v>817</v>
      </c>
      <c r="AB92" s="177" t="n">
        <v>9</v>
      </c>
    </row>
    <row r="93" customFormat="false" ht="12.75" hidden="false" customHeight="false" outlineLevel="0" collapsed="false">
      <c r="A93" s="290" t="s">
        <v>556</v>
      </c>
      <c r="B93" s="177" t="n">
        <v>51</v>
      </c>
      <c r="C93" s="177" t="n">
        <v>0</v>
      </c>
      <c r="D93" s="177" t="n">
        <v>0</v>
      </c>
      <c r="E93" s="177" t="n">
        <v>0</v>
      </c>
      <c r="F93" s="177" t="n">
        <v>0</v>
      </c>
      <c r="G93" s="177" t="n">
        <v>0</v>
      </c>
      <c r="H93" s="177" t="n">
        <v>0</v>
      </c>
      <c r="I93" s="177" t="n">
        <v>0</v>
      </c>
      <c r="J93" s="177" t="n">
        <v>0</v>
      </c>
      <c r="K93" s="177" t="n">
        <v>0</v>
      </c>
      <c r="L93" s="177" t="n">
        <v>0</v>
      </c>
      <c r="M93" s="177" t="n">
        <v>0</v>
      </c>
      <c r="N93" s="177" t="n">
        <v>0</v>
      </c>
      <c r="O93" s="177" t="n">
        <v>0</v>
      </c>
      <c r="P93" s="177" t="n">
        <v>0</v>
      </c>
      <c r="Q93" s="177" t="n">
        <v>0</v>
      </c>
      <c r="R93" s="177" t="n">
        <v>0</v>
      </c>
      <c r="S93" s="177" t="n">
        <v>0</v>
      </c>
      <c r="T93" s="177" t="n">
        <v>1</v>
      </c>
      <c r="U93" s="177" t="n">
        <v>0</v>
      </c>
      <c r="V93" s="177" t="n">
        <v>2</v>
      </c>
      <c r="W93" s="177" t="n">
        <v>3</v>
      </c>
      <c r="X93" s="177" t="n">
        <v>2</v>
      </c>
      <c r="Y93" s="177" t="n">
        <v>11</v>
      </c>
      <c r="Z93" s="177" t="n">
        <v>11</v>
      </c>
      <c r="AA93" s="177" t="n">
        <v>21</v>
      </c>
      <c r="AB93" s="177" t="n">
        <v>0</v>
      </c>
    </row>
    <row r="94" customFormat="false" ht="12.75" hidden="false" customHeight="false" outlineLevel="0" collapsed="false">
      <c r="A94" s="290" t="s">
        <v>557</v>
      </c>
      <c r="B94" s="177" t="n">
        <v>836</v>
      </c>
      <c r="C94" s="177" t="n">
        <v>0</v>
      </c>
      <c r="D94" s="177" t="n">
        <v>0</v>
      </c>
      <c r="E94" s="177" t="n">
        <v>0</v>
      </c>
      <c r="F94" s="177" t="n">
        <v>0</v>
      </c>
      <c r="G94" s="177" t="n">
        <v>0</v>
      </c>
      <c r="H94" s="177" t="n">
        <v>0</v>
      </c>
      <c r="I94" s="177" t="n">
        <v>0</v>
      </c>
      <c r="J94" s="177" t="n">
        <v>0</v>
      </c>
      <c r="K94" s="177" t="n">
        <v>0</v>
      </c>
      <c r="L94" s="177" t="n">
        <v>1</v>
      </c>
      <c r="M94" s="177" t="n">
        <v>2</v>
      </c>
      <c r="N94" s="177" t="n">
        <v>2</v>
      </c>
      <c r="O94" s="177" t="n">
        <v>4</v>
      </c>
      <c r="P94" s="177" t="n">
        <v>6</v>
      </c>
      <c r="Q94" s="177" t="n">
        <v>6</v>
      </c>
      <c r="R94" s="177" t="n">
        <v>9</v>
      </c>
      <c r="S94" s="177" t="n">
        <v>7</v>
      </c>
      <c r="T94" s="177" t="n">
        <v>8</v>
      </c>
      <c r="U94" s="177" t="n">
        <v>24</v>
      </c>
      <c r="V94" s="177" t="n">
        <v>41</v>
      </c>
      <c r="W94" s="177" t="n">
        <v>67</v>
      </c>
      <c r="X94" s="177" t="n">
        <v>87</v>
      </c>
      <c r="Y94" s="177" t="n">
        <v>141</v>
      </c>
      <c r="Z94" s="177" t="n">
        <v>184</v>
      </c>
      <c r="AA94" s="177" t="n">
        <v>244</v>
      </c>
      <c r="AB94" s="177" t="n">
        <v>3</v>
      </c>
    </row>
    <row r="95" customFormat="false" ht="12.75" hidden="false" customHeight="false" outlineLevel="0" collapsed="false">
      <c r="A95" s="290" t="s">
        <v>558</v>
      </c>
      <c r="B95" s="177" t="n">
        <v>0</v>
      </c>
      <c r="C95" s="177" t="n">
        <v>0</v>
      </c>
      <c r="D95" s="177" t="n">
        <v>0</v>
      </c>
      <c r="E95" s="177" t="n">
        <v>0</v>
      </c>
      <c r="F95" s="177" t="n">
        <v>0</v>
      </c>
      <c r="G95" s="177" t="n">
        <v>0</v>
      </c>
      <c r="H95" s="177" t="n">
        <v>0</v>
      </c>
      <c r="I95" s="177" t="n">
        <v>0</v>
      </c>
      <c r="J95" s="177" t="n">
        <v>0</v>
      </c>
      <c r="K95" s="177" t="n">
        <v>0</v>
      </c>
      <c r="L95" s="177" t="n">
        <v>0</v>
      </c>
      <c r="M95" s="177" t="n">
        <v>0</v>
      </c>
      <c r="N95" s="177" t="n">
        <v>0</v>
      </c>
      <c r="O95" s="177" t="n">
        <v>0</v>
      </c>
      <c r="P95" s="177" t="n">
        <v>0</v>
      </c>
      <c r="Q95" s="177" t="n">
        <v>0</v>
      </c>
      <c r="R95" s="177" t="n">
        <v>0</v>
      </c>
      <c r="S95" s="177" t="n">
        <v>0</v>
      </c>
      <c r="T95" s="177" t="n">
        <v>0</v>
      </c>
      <c r="U95" s="177" t="n">
        <v>0</v>
      </c>
      <c r="V95" s="177" t="n">
        <v>0</v>
      </c>
      <c r="W95" s="177" t="n">
        <v>0</v>
      </c>
      <c r="X95" s="177" t="n">
        <v>0</v>
      </c>
      <c r="Y95" s="177" t="n">
        <v>0</v>
      </c>
      <c r="Z95" s="177" t="n">
        <v>0</v>
      </c>
      <c r="AA95" s="177" t="n">
        <v>0</v>
      </c>
      <c r="AB95" s="177" t="n">
        <v>0</v>
      </c>
    </row>
    <row r="96" customFormat="false" ht="12.75" hidden="false" customHeight="false" outlineLevel="0" collapsed="false">
      <c r="A96" s="290" t="s">
        <v>559</v>
      </c>
      <c r="B96" s="177" t="n">
        <v>0</v>
      </c>
      <c r="C96" s="177" t="n">
        <v>0</v>
      </c>
      <c r="D96" s="177" t="n">
        <v>0</v>
      </c>
      <c r="E96" s="177" t="n">
        <v>0</v>
      </c>
      <c r="F96" s="177" t="n">
        <v>0</v>
      </c>
      <c r="G96" s="177" t="n">
        <v>0</v>
      </c>
      <c r="H96" s="177" t="n">
        <v>0</v>
      </c>
      <c r="I96" s="177" t="n">
        <v>0</v>
      </c>
      <c r="J96" s="177" t="n">
        <v>0</v>
      </c>
      <c r="K96" s="177" t="n">
        <v>0</v>
      </c>
      <c r="L96" s="177" t="n">
        <v>0</v>
      </c>
      <c r="M96" s="177" t="n">
        <v>0</v>
      </c>
      <c r="N96" s="177" t="n">
        <v>0</v>
      </c>
      <c r="O96" s="177" t="n">
        <v>0</v>
      </c>
      <c r="P96" s="177" t="n">
        <v>0</v>
      </c>
      <c r="Q96" s="177" t="n">
        <v>0</v>
      </c>
      <c r="R96" s="177" t="n">
        <v>0</v>
      </c>
      <c r="S96" s="177" t="n">
        <v>0</v>
      </c>
      <c r="T96" s="177" t="n">
        <v>0</v>
      </c>
      <c r="U96" s="177" t="n">
        <v>0</v>
      </c>
      <c r="V96" s="177" t="n">
        <v>0</v>
      </c>
      <c r="W96" s="177" t="n">
        <v>0</v>
      </c>
      <c r="X96" s="177" t="n">
        <v>0</v>
      </c>
      <c r="Y96" s="177" t="n">
        <v>0</v>
      </c>
      <c r="Z96" s="177" t="n">
        <v>0</v>
      </c>
      <c r="AA96" s="177" t="n">
        <v>0</v>
      </c>
      <c r="AB96" s="177" t="n">
        <v>0</v>
      </c>
    </row>
    <row r="97" customFormat="false" ht="12.75" hidden="false" customHeight="false" outlineLevel="0" collapsed="false">
      <c r="A97" s="290" t="s">
        <v>560</v>
      </c>
      <c r="B97" s="177" t="n">
        <v>0</v>
      </c>
      <c r="C97" s="177" t="n">
        <v>0</v>
      </c>
      <c r="D97" s="177" t="n">
        <v>0</v>
      </c>
      <c r="E97" s="177" t="n">
        <v>0</v>
      </c>
      <c r="F97" s="177" t="n">
        <v>0</v>
      </c>
      <c r="G97" s="177" t="n">
        <v>0</v>
      </c>
      <c r="H97" s="177" t="n">
        <v>0</v>
      </c>
      <c r="I97" s="177" t="n">
        <v>0</v>
      </c>
      <c r="J97" s="177" t="n">
        <v>0</v>
      </c>
      <c r="K97" s="177" t="n">
        <v>0</v>
      </c>
      <c r="L97" s="177" t="n">
        <v>0</v>
      </c>
      <c r="M97" s="177" t="n">
        <v>0</v>
      </c>
      <c r="N97" s="177" t="n">
        <v>0</v>
      </c>
      <c r="O97" s="177" t="n">
        <v>0</v>
      </c>
      <c r="P97" s="177" t="n">
        <v>0</v>
      </c>
      <c r="Q97" s="177" t="n">
        <v>0</v>
      </c>
      <c r="R97" s="177" t="n">
        <v>0</v>
      </c>
      <c r="S97" s="177" t="n">
        <v>0</v>
      </c>
      <c r="T97" s="177" t="n">
        <v>0</v>
      </c>
      <c r="U97" s="177" t="n">
        <v>0</v>
      </c>
      <c r="V97" s="177" t="n">
        <v>0</v>
      </c>
      <c r="W97" s="177" t="n">
        <v>0</v>
      </c>
      <c r="X97" s="177" t="n">
        <v>0</v>
      </c>
      <c r="Y97" s="177" t="n">
        <v>0</v>
      </c>
      <c r="Z97" s="177" t="n">
        <v>0</v>
      </c>
      <c r="AA97" s="177" t="n">
        <v>0</v>
      </c>
      <c r="AB97" s="177" t="n">
        <v>0</v>
      </c>
    </row>
    <row r="98" customFormat="false" ht="12.75" hidden="false" customHeight="false" outlineLevel="0" collapsed="false">
      <c r="A98" s="290" t="s">
        <v>561</v>
      </c>
      <c r="B98" s="177" t="n">
        <v>0</v>
      </c>
      <c r="C98" s="177" t="n">
        <v>0</v>
      </c>
      <c r="D98" s="177" t="n">
        <v>0</v>
      </c>
      <c r="E98" s="177" t="n">
        <v>0</v>
      </c>
      <c r="F98" s="177" t="n">
        <v>0</v>
      </c>
      <c r="G98" s="177" t="n">
        <v>0</v>
      </c>
      <c r="H98" s="177" t="n">
        <v>0</v>
      </c>
      <c r="I98" s="177" t="n">
        <v>0</v>
      </c>
      <c r="J98" s="177" t="n">
        <v>0</v>
      </c>
      <c r="K98" s="177" t="n">
        <v>0</v>
      </c>
      <c r="L98" s="177" t="n">
        <v>0</v>
      </c>
      <c r="M98" s="177" t="n">
        <v>0</v>
      </c>
      <c r="N98" s="177" t="n">
        <v>0</v>
      </c>
      <c r="O98" s="177" t="n">
        <v>0</v>
      </c>
      <c r="P98" s="177" t="n">
        <v>0</v>
      </c>
      <c r="Q98" s="177" t="n">
        <v>0</v>
      </c>
      <c r="R98" s="177" t="n">
        <v>0</v>
      </c>
      <c r="S98" s="177" t="n">
        <v>0</v>
      </c>
      <c r="T98" s="177" t="n">
        <v>0</v>
      </c>
      <c r="U98" s="177" t="n">
        <v>0</v>
      </c>
      <c r="V98" s="177" t="n">
        <v>0</v>
      </c>
      <c r="W98" s="177" t="n">
        <v>0</v>
      </c>
      <c r="X98" s="177" t="n">
        <v>0</v>
      </c>
      <c r="Y98" s="177" t="n">
        <v>0</v>
      </c>
      <c r="Z98" s="177" t="n">
        <v>0</v>
      </c>
      <c r="AA98" s="177" t="n">
        <v>0</v>
      </c>
      <c r="AB98" s="177" t="n">
        <v>0</v>
      </c>
    </row>
    <row r="99" customFormat="false" ht="18" hidden="false" customHeight="false" outlineLevel="0" collapsed="false">
      <c r="A99" s="290" t="s">
        <v>562</v>
      </c>
      <c r="B99" s="177" t="n">
        <v>648</v>
      </c>
      <c r="C99" s="177" t="n">
        <v>500</v>
      </c>
      <c r="D99" s="177" t="n">
        <v>111</v>
      </c>
      <c r="E99" s="177" t="n">
        <v>37</v>
      </c>
      <c r="F99" s="177" t="n">
        <v>648</v>
      </c>
      <c r="G99" s="177" t="n">
        <v>0</v>
      </c>
      <c r="H99" s="177" t="n">
        <v>0</v>
      </c>
      <c r="I99" s="177" t="n">
        <v>0</v>
      </c>
      <c r="J99" s="177" t="n">
        <v>0</v>
      </c>
      <c r="K99" s="177" t="n">
        <v>0</v>
      </c>
      <c r="L99" s="177" t="n">
        <v>0</v>
      </c>
      <c r="M99" s="177" t="n">
        <v>0</v>
      </c>
      <c r="N99" s="177" t="n">
        <v>0</v>
      </c>
      <c r="O99" s="177" t="n">
        <v>0</v>
      </c>
      <c r="P99" s="177" t="n">
        <v>0</v>
      </c>
      <c r="Q99" s="177" t="n">
        <v>0</v>
      </c>
      <c r="R99" s="177" t="n">
        <v>0</v>
      </c>
      <c r="S99" s="177" t="n">
        <v>0</v>
      </c>
      <c r="T99" s="177" t="n">
        <v>0</v>
      </c>
      <c r="U99" s="177" t="n">
        <v>0</v>
      </c>
      <c r="V99" s="177" t="n">
        <v>0</v>
      </c>
      <c r="W99" s="177" t="n">
        <v>0</v>
      </c>
      <c r="X99" s="177" t="n">
        <v>0</v>
      </c>
      <c r="Y99" s="177" t="n">
        <v>0</v>
      </c>
      <c r="Z99" s="177" t="n">
        <v>0</v>
      </c>
      <c r="AA99" s="177" t="n">
        <v>0</v>
      </c>
      <c r="AB99" s="177" t="n">
        <v>0</v>
      </c>
    </row>
    <row r="100" customFormat="false" ht="12.75" hidden="false" customHeight="false" outlineLevel="0" collapsed="false">
      <c r="A100" s="290" t="s">
        <v>563</v>
      </c>
      <c r="B100" s="177" t="n">
        <v>1134</v>
      </c>
      <c r="C100" s="177" t="n">
        <v>867</v>
      </c>
      <c r="D100" s="177" t="n">
        <v>188</v>
      </c>
      <c r="E100" s="177" t="n">
        <v>79</v>
      </c>
      <c r="F100" s="177" t="n">
        <v>1134</v>
      </c>
      <c r="G100" s="177" t="n">
        <v>0</v>
      </c>
      <c r="H100" s="177" t="n">
        <v>0</v>
      </c>
      <c r="I100" s="177" t="n">
        <v>0</v>
      </c>
      <c r="J100" s="177" t="n">
        <v>0</v>
      </c>
      <c r="K100" s="177" t="n">
        <v>0</v>
      </c>
      <c r="L100" s="177" t="n">
        <v>0</v>
      </c>
      <c r="M100" s="177" t="n">
        <v>0</v>
      </c>
      <c r="N100" s="177" t="n">
        <v>0</v>
      </c>
      <c r="O100" s="177" t="n">
        <v>0</v>
      </c>
      <c r="P100" s="177" t="n">
        <v>0</v>
      </c>
      <c r="Q100" s="177" t="n">
        <v>0</v>
      </c>
      <c r="R100" s="177" t="n">
        <v>0</v>
      </c>
      <c r="S100" s="177" t="n">
        <v>0</v>
      </c>
      <c r="T100" s="177" t="n">
        <v>0</v>
      </c>
      <c r="U100" s="177" t="n">
        <v>0</v>
      </c>
      <c r="V100" s="177" t="n">
        <v>0</v>
      </c>
      <c r="W100" s="177" t="n">
        <v>0</v>
      </c>
      <c r="X100" s="177" t="n">
        <v>0</v>
      </c>
      <c r="Y100" s="177" t="n">
        <v>0</v>
      </c>
      <c r="Z100" s="177" t="n">
        <v>0</v>
      </c>
      <c r="AA100" s="177" t="n">
        <v>0</v>
      </c>
      <c r="AB100" s="177" t="n">
        <v>0</v>
      </c>
    </row>
    <row r="101" customFormat="false" ht="18" hidden="false" customHeight="false" outlineLevel="0" collapsed="false">
      <c r="A101" s="290" t="s">
        <v>564</v>
      </c>
      <c r="B101" s="177" t="n">
        <v>765</v>
      </c>
      <c r="C101" s="177" t="n">
        <v>409</v>
      </c>
      <c r="D101" s="177" t="n">
        <v>286</v>
      </c>
      <c r="E101" s="177" t="n">
        <v>70</v>
      </c>
      <c r="F101" s="177" t="n">
        <v>765</v>
      </c>
      <c r="G101" s="177" t="n">
        <v>0</v>
      </c>
      <c r="H101" s="177" t="n">
        <v>0</v>
      </c>
      <c r="I101" s="177" t="n">
        <v>0</v>
      </c>
      <c r="J101" s="177" t="n">
        <v>0</v>
      </c>
      <c r="K101" s="177" t="n">
        <v>0</v>
      </c>
      <c r="L101" s="177" t="n">
        <v>0</v>
      </c>
      <c r="M101" s="177" t="n">
        <v>0</v>
      </c>
      <c r="N101" s="177" t="n">
        <v>0</v>
      </c>
      <c r="O101" s="177" t="n">
        <v>0</v>
      </c>
      <c r="P101" s="177" t="n">
        <v>0</v>
      </c>
      <c r="Q101" s="177" t="n">
        <v>0</v>
      </c>
      <c r="R101" s="177" t="n">
        <v>0</v>
      </c>
      <c r="S101" s="177" t="n">
        <v>0</v>
      </c>
      <c r="T101" s="177" t="n">
        <v>0</v>
      </c>
      <c r="U101" s="177" t="n">
        <v>0</v>
      </c>
      <c r="V101" s="177" t="n">
        <v>0</v>
      </c>
      <c r="W101" s="177" t="n">
        <v>0</v>
      </c>
      <c r="X101" s="177" t="n">
        <v>0</v>
      </c>
      <c r="Y101" s="177" t="n">
        <v>0</v>
      </c>
      <c r="Z101" s="177" t="n">
        <v>0</v>
      </c>
      <c r="AA101" s="177" t="n">
        <v>0</v>
      </c>
      <c r="AB101" s="177" t="n">
        <v>0</v>
      </c>
    </row>
    <row r="102" customFormat="false" ht="12.75" hidden="false" customHeight="false" outlineLevel="0" collapsed="false">
      <c r="A102" s="290" t="s">
        <v>565</v>
      </c>
      <c r="B102" s="177" t="n">
        <v>79</v>
      </c>
      <c r="C102" s="177" t="n">
        <v>16</v>
      </c>
      <c r="D102" s="177" t="n">
        <v>9</v>
      </c>
      <c r="E102" s="177" t="n">
        <v>29</v>
      </c>
      <c r="F102" s="177" t="n">
        <v>54</v>
      </c>
      <c r="G102" s="177" t="n">
        <v>2</v>
      </c>
      <c r="H102" s="177" t="n">
        <v>2</v>
      </c>
      <c r="I102" s="177" t="n">
        <v>0</v>
      </c>
      <c r="J102" s="177" t="n">
        <v>0</v>
      </c>
      <c r="K102" s="177" t="n">
        <v>5</v>
      </c>
      <c r="L102" s="177" t="n">
        <v>6</v>
      </c>
      <c r="M102" s="177" t="n">
        <v>3</v>
      </c>
      <c r="N102" s="177" t="n">
        <v>1</v>
      </c>
      <c r="O102" s="177" t="n">
        <v>2</v>
      </c>
      <c r="P102" s="177" t="n">
        <v>1</v>
      </c>
      <c r="Q102" s="177" t="n">
        <v>1</v>
      </c>
      <c r="R102" s="177" t="n">
        <v>0</v>
      </c>
      <c r="S102" s="177" t="n">
        <v>0</v>
      </c>
      <c r="T102" s="177" t="n">
        <v>0</v>
      </c>
      <c r="U102" s="177" t="n">
        <v>1</v>
      </c>
      <c r="V102" s="177" t="n">
        <v>1</v>
      </c>
      <c r="W102" s="177" t="n">
        <v>0</v>
      </c>
      <c r="X102" s="177" t="n">
        <v>0</v>
      </c>
      <c r="Y102" s="177" t="n">
        <v>0</v>
      </c>
      <c r="Z102" s="177" t="n">
        <v>0</v>
      </c>
      <c r="AA102" s="177" t="n">
        <v>0</v>
      </c>
      <c r="AB102" s="177" t="n">
        <v>0</v>
      </c>
    </row>
    <row r="103" customFormat="false" ht="12.75" hidden="false" customHeight="false" outlineLevel="0" collapsed="false">
      <c r="A103" s="290" t="s">
        <v>566</v>
      </c>
      <c r="B103" s="177" t="n">
        <v>551</v>
      </c>
      <c r="C103" s="177" t="n">
        <v>123</v>
      </c>
      <c r="D103" s="177" t="n">
        <v>138</v>
      </c>
      <c r="E103" s="177" t="n">
        <v>177</v>
      </c>
      <c r="F103" s="177" t="n">
        <v>438</v>
      </c>
      <c r="G103" s="177" t="n">
        <v>16</v>
      </c>
      <c r="H103" s="177" t="n">
        <v>7</v>
      </c>
      <c r="I103" s="177" t="n">
        <v>8</v>
      </c>
      <c r="J103" s="177" t="n">
        <v>3</v>
      </c>
      <c r="K103" s="177" t="n">
        <v>11</v>
      </c>
      <c r="L103" s="177" t="n">
        <v>15</v>
      </c>
      <c r="M103" s="177" t="n">
        <v>11</v>
      </c>
      <c r="N103" s="177" t="n">
        <v>7</v>
      </c>
      <c r="O103" s="177" t="n">
        <v>8</v>
      </c>
      <c r="P103" s="177" t="n">
        <v>4</v>
      </c>
      <c r="Q103" s="177" t="n">
        <v>2</v>
      </c>
      <c r="R103" s="177" t="n">
        <v>4</v>
      </c>
      <c r="S103" s="177" t="n">
        <v>4</v>
      </c>
      <c r="T103" s="177" t="n">
        <v>3</v>
      </c>
      <c r="U103" s="177" t="n">
        <v>2</v>
      </c>
      <c r="V103" s="177" t="n">
        <v>2</v>
      </c>
      <c r="W103" s="177" t="n">
        <v>0</v>
      </c>
      <c r="X103" s="177" t="n">
        <v>1</v>
      </c>
      <c r="Y103" s="177" t="n">
        <v>2</v>
      </c>
      <c r="Z103" s="177" t="n">
        <v>0</v>
      </c>
      <c r="AA103" s="177" t="n">
        <v>2</v>
      </c>
      <c r="AB103" s="177" t="n">
        <v>1</v>
      </c>
    </row>
    <row r="104" customFormat="false" ht="18" hidden="false" customHeight="false" outlineLevel="0" collapsed="false">
      <c r="A104" s="290" t="s">
        <v>567</v>
      </c>
      <c r="B104" s="177" t="n">
        <v>904</v>
      </c>
      <c r="C104" s="177" t="n">
        <v>490</v>
      </c>
      <c r="D104" s="177" t="n">
        <v>113</v>
      </c>
      <c r="E104" s="177" t="n">
        <v>161</v>
      </c>
      <c r="F104" s="177" t="n">
        <v>764</v>
      </c>
      <c r="G104" s="177" t="n">
        <v>21</v>
      </c>
      <c r="H104" s="177" t="n">
        <v>9</v>
      </c>
      <c r="I104" s="177" t="n">
        <v>4</v>
      </c>
      <c r="J104" s="177" t="n">
        <v>7</v>
      </c>
      <c r="K104" s="177" t="n">
        <v>12</v>
      </c>
      <c r="L104" s="177" t="n">
        <v>10</v>
      </c>
      <c r="M104" s="177" t="n">
        <v>7</v>
      </c>
      <c r="N104" s="177" t="n">
        <v>9</v>
      </c>
      <c r="O104" s="177" t="n">
        <v>7</v>
      </c>
      <c r="P104" s="177" t="n">
        <v>2</v>
      </c>
      <c r="Q104" s="177" t="n">
        <v>3</v>
      </c>
      <c r="R104" s="177" t="n">
        <v>0</v>
      </c>
      <c r="S104" s="177" t="n">
        <v>5</v>
      </c>
      <c r="T104" s="177" t="n">
        <v>5</v>
      </c>
      <c r="U104" s="177" t="n">
        <v>6</v>
      </c>
      <c r="V104" s="177" t="n">
        <v>8</v>
      </c>
      <c r="W104" s="177" t="n">
        <v>7</v>
      </c>
      <c r="X104" s="177" t="n">
        <v>3</v>
      </c>
      <c r="Y104" s="177" t="n">
        <v>7</v>
      </c>
      <c r="Z104" s="177" t="n">
        <v>2</v>
      </c>
      <c r="AA104" s="177" t="n">
        <v>6</v>
      </c>
      <c r="AB104" s="177" t="n">
        <v>0</v>
      </c>
    </row>
    <row r="105" customFormat="false" ht="12.75" hidden="false" customHeight="false" outlineLevel="0" collapsed="false">
      <c r="A105" s="290" t="s">
        <v>568</v>
      </c>
      <c r="B105" s="177" t="n">
        <v>149</v>
      </c>
      <c r="C105" s="177" t="n">
        <v>13</v>
      </c>
      <c r="D105" s="177" t="n">
        <v>20</v>
      </c>
      <c r="E105" s="177" t="n">
        <v>111</v>
      </c>
      <c r="F105" s="177" t="n">
        <v>144</v>
      </c>
      <c r="G105" s="177" t="n">
        <v>2</v>
      </c>
      <c r="H105" s="177" t="n">
        <v>0</v>
      </c>
      <c r="I105" s="177" t="n">
        <v>0</v>
      </c>
      <c r="J105" s="177" t="n">
        <v>0</v>
      </c>
      <c r="K105" s="177" t="n">
        <v>0</v>
      </c>
      <c r="L105" s="177" t="n">
        <v>0</v>
      </c>
      <c r="M105" s="177" t="n">
        <v>0</v>
      </c>
      <c r="N105" s="177" t="n">
        <v>0</v>
      </c>
      <c r="O105" s="177" t="n">
        <v>0</v>
      </c>
      <c r="P105" s="177" t="n">
        <v>0</v>
      </c>
      <c r="Q105" s="177" t="n">
        <v>0</v>
      </c>
      <c r="R105" s="177" t="n">
        <v>0</v>
      </c>
      <c r="S105" s="177" t="n">
        <v>0</v>
      </c>
      <c r="T105" s="177" t="n">
        <v>0</v>
      </c>
      <c r="U105" s="177" t="n">
        <v>1</v>
      </c>
      <c r="V105" s="177" t="n">
        <v>0</v>
      </c>
      <c r="W105" s="177" t="n">
        <v>0</v>
      </c>
      <c r="X105" s="177" t="n">
        <v>1</v>
      </c>
      <c r="Y105" s="177" t="n">
        <v>0</v>
      </c>
      <c r="Z105" s="177" t="n">
        <v>1</v>
      </c>
      <c r="AA105" s="177" t="n">
        <v>0</v>
      </c>
      <c r="AB105" s="177" t="n">
        <v>0</v>
      </c>
    </row>
    <row r="106" customFormat="false" ht="18" hidden="false" customHeight="false" outlineLevel="0" collapsed="false">
      <c r="A106" s="290" t="s">
        <v>569</v>
      </c>
      <c r="B106" s="177" t="n">
        <v>13194</v>
      </c>
      <c r="C106" s="177" t="n">
        <v>12</v>
      </c>
      <c r="D106" s="177" t="n">
        <v>11</v>
      </c>
      <c r="E106" s="177" t="n">
        <v>157</v>
      </c>
      <c r="F106" s="177" t="n">
        <v>180</v>
      </c>
      <c r="G106" s="177" t="n">
        <v>28</v>
      </c>
      <c r="H106" s="177" t="n">
        <v>21</v>
      </c>
      <c r="I106" s="177" t="n">
        <v>7</v>
      </c>
      <c r="J106" s="177" t="n">
        <v>8</v>
      </c>
      <c r="K106" s="177" t="n">
        <v>23</v>
      </c>
      <c r="L106" s="177" t="n">
        <v>31</v>
      </c>
      <c r="M106" s="177" t="n">
        <v>74</v>
      </c>
      <c r="N106" s="177" t="n">
        <v>86</v>
      </c>
      <c r="O106" s="177" t="n">
        <v>117</v>
      </c>
      <c r="P106" s="177" t="n">
        <v>134</v>
      </c>
      <c r="Q106" s="177" t="n">
        <v>176</v>
      </c>
      <c r="R106" s="177" t="n">
        <v>225</v>
      </c>
      <c r="S106" s="177" t="n">
        <v>375</v>
      </c>
      <c r="T106" s="177" t="n">
        <v>624</v>
      </c>
      <c r="U106" s="177" t="n">
        <v>864</v>
      </c>
      <c r="V106" s="177" t="n">
        <v>1109</v>
      </c>
      <c r="W106" s="177" t="n">
        <v>1329</v>
      </c>
      <c r="X106" s="177" t="n">
        <v>1600</v>
      </c>
      <c r="Y106" s="177" t="n">
        <v>1845</v>
      </c>
      <c r="Z106" s="177" t="n">
        <v>1846</v>
      </c>
      <c r="AA106" s="177" t="n">
        <v>2394</v>
      </c>
      <c r="AB106" s="177" t="n">
        <v>98</v>
      </c>
    </row>
    <row r="107" customFormat="false" ht="12.75" hidden="false" customHeight="false" outlineLevel="0" collapsed="false">
      <c r="A107" s="290" t="s">
        <v>570</v>
      </c>
      <c r="B107" s="177" t="n">
        <v>3617</v>
      </c>
      <c r="C107" s="177" t="n">
        <v>0</v>
      </c>
      <c r="D107" s="177" t="n">
        <v>0</v>
      </c>
      <c r="E107" s="177" t="n">
        <v>9</v>
      </c>
      <c r="F107" s="177" t="n">
        <v>9</v>
      </c>
      <c r="G107" s="177" t="n">
        <v>14</v>
      </c>
      <c r="H107" s="177" t="n">
        <v>9</v>
      </c>
      <c r="I107" s="177" t="n">
        <v>7</v>
      </c>
      <c r="J107" s="177" t="n">
        <v>6</v>
      </c>
      <c r="K107" s="177" t="n">
        <v>69</v>
      </c>
      <c r="L107" s="177" t="n">
        <v>71</v>
      </c>
      <c r="M107" s="177" t="n">
        <v>333</v>
      </c>
      <c r="N107" s="177" t="n">
        <v>481</v>
      </c>
      <c r="O107" s="177" t="n">
        <v>426</v>
      </c>
      <c r="P107" s="177" t="n">
        <v>336</v>
      </c>
      <c r="Q107" s="177" t="n">
        <v>244</v>
      </c>
      <c r="R107" s="177" t="n">
        <v>231</v>
      </c>
      <c r="S107" s="177" t="n">
        <v>261</v>
      </c>
      <c r="T107" s="177" t="n">
        <v>226</v>
      </c>
      <c r="U107" s="177" t="n">
        <v>238</v>
      </c>
      <c r="V107" s="177" t="n">
        <v>178</v>
      </c>
      <c r="W107" s="177" t="n">
        <v>145</v>
      </c>
      <c r="X107" s="177" t="n">
        <v>113</v>
      </c>
      <c r="Y107" s="177" t="n">
        <v>98</v>
      </c>
      <c r="Z107" s="177" t="n">
        <v>64</v>
      </c>
      <c r="AA107" s="177" t="n">
        <v>43</v>
      </c>
      <c r="AB107" s="177" t="n">
        <v>15</v>
      </c>
    </row>
    <row r="108" customFormat="false" ht="12.75" hidden="false" customHeight="false" outlineLevel="0" collapsed="false">
      <c r="A108" s="290" t="s">
        <v>571</v>
      </c>
      <c r="B108" s="177" t="n">
        <v>389</v>
      </c>
      <c r="C108" s="177" t="n">
        <v>0</v>
      </c>
      <c r="D108" s="177" t="n">
        <v>0</v>
      </c>
      <c r="E108" s="177" t="n">
        <v>6</v>
      </c>
      <c r="F108" s="177" t="n">
        <v>6</v>
      </c>
      <c r="G108" s="177" t="n">
        <v>27</v>
      </c>
      <c r="H108" s="177" t="n">
        <v>12</v>
      </c>
      <c r="I108" s="177" t="n">
        <v>10</v>
      </c>
      <c r="J108" s="177" t="n">
        <v>9</v>
      </c>
      <c r="K108" s="177" t="n">
        <v>17</v>
      </c>
      <c r="L108" s="177" t="n">
        <v>26</v>
      </c>
      <c r="M108" s="177" t="n">
        <v>62</v>
      </c>
      <c r="N108" s="177" t="n">
        <v>42</v>
      </c>
      <c r="O108" s="177" t="n">
        <v>33</v>
      </c>
      <c r="P108" s="177" t="n">
        <v>22</v>
      </c>
      <c r="Q108" s="177" t="n">
        <v>13</v>
      </c>
      <c r="R108" s="177" t="n">
        <v>17</v>
      </c>
      <c r="S108" s="177" t="n">
        <v>19</v>
      </c>
      <c r="T108" s="177" t="n">
        <v>15</v>
      </c>
      <c r="U108" s="177" t="n">
        <v>12</v>
      </c>
      <c r="V108" s="177" t="n">
        <v>9</v>
      </c>
      <c r="W108" s="177" t="n">
        <v>14</v>
      </c>
      <c r="X108" s="177" t="n">
        <v>7</v>
      </c>
      <c r="Y108" s="177" t="n">
        <v>8</v>
      </c>
      <c r="Z108" s="177" t="n">
        <v>2</v>
      </c>
      <c r="AA108" s="177" t="n">
        <v>2</v>
      </c>
      <c r="AB108" s="177" t="n">
        <v>5</v>
      </c>
    </row>
    <row r="109" customFormat="false" ht="12.75" hidden="false" customHeight="false" outlineLevel="0" collapsed="false">
      <c r="A109" s="290" t="s">
        <v>572</v>
      </c>
      <c r="B109" s="177" t="n">
        <v>196</v>
      </c>
      <c r="C109" s="177" t="n">
        <v>0</v>
      </c>
      <c r="D109" s="177" t="n">
        <v>0</v>
      </c>
      <c r="E109" s="177" t="n">
        <v>1</v>
      </c>
      <c r="F109" s="177" t="n">
        <v>1</v>
      </c>
      <c r="G109" s="177" t="n">
        <v>0</v>
      </c>
      <c r="H109" s="177" t="n">
        <v>2</v>
      </c>
      <c r="I109" s="177" t="n">
        <v>0</v>
      </c>
      <c r="J109" s="177" t="n">
        <v>0</v>
      </c>
      <c r="K109" s="177" t="n">
        <v>1</v>
      </c>
      <c r="L109" s="177" t="n">
        <v>7</v>
      </c>
      <c r="M109" s="177" t="n">
        <v>4</v>
      </c>
      <c r="N109" s="177" t="n">
        <v>8</v>
      </c>
      <c r="O109" s="177" t="n">
        <v>8</v>
      </c>
      <c r="P109" s="177" t="n">
        <v>13</v>
      </c>
      <c r="Q109" s="177" t="n">
        <v>7</v>
      </c>
      <c r="R109" s="177" t="n">
        <v>14</v>
      </c>
      <c r="S109" s="177" t="n">
        <v>17</v>
      </c>
      <c r="T109" s="177" t="n">
        <v>11</v>
      </c>
      <c r="U109" s="177" t="n">
        <v>23</v>
      </c>
      <c r="V109" s="177" t="n">
        <v>14</v>
      </c>
      <c r="W109" s="177" t="n">
        <v>16</v>
      </c>
      <c r="X109" s="177" t="n">
        <v>16</v>
      </c>
      <c r="Y109" s="177" t="n">
        <v>10</v>
      </c>
      <c r="Z109" s="177" t="n">
        <v>10</v>
      </c>
      <c r="AA109" s="177" t="n">
        <v>13</v>
      </c>
      <c r="AB109" s="177" t="n">
        <v>1</v>
      </c>
    </row>
    <row r="110" customFormat="false" ht="18" hidden="false" customHeight="false" outlineLevel="0" collapsed="false">
      <c r="A110" s="290" t="s">
        <v>573</v>
      </c>
      <c r="B110" s="177" t="n">
        <v>549</v>
      </c>
      <c r="C110" s="177" t="n">
        <v>0</v>
      </c>
      <c r="D110" s="177" t="n">
        <v>0</v>
      </c>
      <c r="E110" s="177" t="n">
        <v>6</v>
      </c>
      <c r="F110" s="177" t="n">
        <v>6</v>
      </c>
      <c r="G110" s="177" t="n">
        <v>8</v>
      </c>
      <c r="H110" s="177" t="n">
        <v>17</v>
      </c>
      <c r="I110" s="177" t="n">
        <v>9</v>
      </c>
      <c r="J110" s="177" t="n">
        <v>3</v>
      </c>
      <c r="K110" s="177" t="n">
        <v>18</v>
      </c>
      <c r="L110" s="177" t="n">
        <v>22</v>
      </c>
      <c r="M110" s="177" t="n">
        <v>35</v>
      </c>
      <c r="N110" s="177" t="n">
        <v>47</v>
      </c>
      <c r="O110" s="177" t="n">
        <v>48</v>
      </c>
      <c r="P110" s="177" t="n">
        <v>29</v>
      </c>
      <c r="Q110" s="177" t="n">
        <v>45</v>
      </c>
      <c r="R110" s="177" t="n">
        <v>24</v>
      </c>
      <c r="S110" s="177" t="n">
        <v>24</v>
      </c>
      <c r="T110" s="177" t="n">
        <v>39</v>
      </c>
      <c r="U110" s="177" t="n">
        <v>32</v>
      </c>
      <c r="V110" s="177" t="n">
        <v>35</v>
      </c>
      <c r="W110" s="177" t="n">
        <v>24</v>
      </c>
      <c r="X110" s="177" t="n">
        <v>21</v>
      </c>
      <c r="Y110" s="177" t="n">
        <v>20</v>
      </c>
      <c r="Z110" s="177" t="n">
        <v>19</v>
      </c>
      <c r="AA110" s="177" t="n">
        <v>14</v>
      </c>
      <c r="AB110" s="177" t="n">
        <v>10</v>
      </c>
    </row>
    <row r="111" customFormat="false" ht="12.75" hidden="false" customHeight="false" outlineLevel="0" collapsed="false">
      <c r="A111" s="290" t="s">
        <v>574</v>
      </c>
      <c r="B111" s="177" t="n">
        <v>136</v>
      </c>
      <c r="C111" s="177" t="n">
        <v>0</v>
      </c>
      <c r="D111" s="177" t="n">
        <v>2</v>
      </c>
      <c r="E111" s="177" t="n">
        <v>9</v>
      </c>
      <c r="F111" s="177" t="n">
        <v>11</v>
      </c>
      <c r="G111" s="177" t="n">
        <v>3</v>
      </c>
      <c r="H111" s="177" t="n">
        <v>0</v>
      </c>
      <c r="I111" s="177" t="n">
        <v>2</v>
      </c>
      <c r="J111" s="177" t="n">
        <v>0</v>
      </c>
      <c r="K111" s="177" t="n">
        <v>4</v>
      </c>
      <c r="L111" s="177" t="n">
        <v>3</v>
      </c>
      <c r="M111" s="177" t="n">
        <v>8</v>
      </c>
      <c r="N111" s="177" t="n">
        <v>10</v>
      </c>
      <c r="O111" s="177" t="n">
        <v>5</v>
      </c>
      <c r="P111" s="177" t="n">
        <v>9</v>
      </c>
      <c r="Q111" s="177" t="n">
        <v>5</v>
      </c>
      <c r="R111" s="177" t="n">
        <v>7</v>
      </c>
      <c r="S111" s="177" t="n">
        <v>12</v>
      </c>
      <c r="T111" s="177" t="n">
        <v>11</v>
      </c>
      <c r="U111" s="177" t="n">
        <v>5</v>
      </c>
      <c r="V111" s="177" t="n">
        <v>12</v>
      </c>
      <c r="W111" s="177" t="n">
        <v>3</v>
      </c>
      <c r="X111" s="177" t="n">
        <v>5</v>
      </c>
      <c r="Y111" s="177" t="n">
        <v>1</v>
      </c>
      <c r="Z111" s="177" t="n">
        <v>9</v>
      </c>
      <c r="AA111" s="177" t="n">
        <v>8</v>
      </c>
      <c r="AB111" s="177" t="n">
        <v>3</v>
      </c>
    </row>
    <row r="112" customFormat="false" ht="12.75" hidden="false" customHeight="false" outlineLevel="0" collapsed="false">
      <c r="A112" s="290" t="s">
        <v>575</v>
      </c>
      <c r="B112" s="177" t="n">
        <v>2616</v>
      </c>
      <c r="C112" s="177" t="n">
        <v>3</v>
      </c>
      <c r="D112" s="177" t="n">
        <v>13</v>
      </c>
      <c r="E112" s="177" t="n">
        <v>99</v>
      </c>
      <c r="F112" s="177" t="n">
        <v>115</v>
      </c>
      <c r="G112" s="177" t="n">
        <v>19</v>
      </c>
      <c r="H112" s="177" t="n">
        <v>15</v>
      </c>
      <c r="I112" s="177" t="n">
        <v>9</v>
      </c>
      <c r="J112" s="177" t="n">
        <v>9</v>
      </c>
      <c r="K112" s="177" t="n">
        <v>29</v>
      </c>
      <c r="L112" s="177" t="n">
        <v>49</v>
      </c>
      <c r="M112" s="177" t="n">
        <v>148</v>
      </c>
      <c r="N112" s="177" t="n">
        <v>230</v>
      </c>
      <c r="O112" s="177" t="n">
        <v>204</v>
      </c>
      <c r="P112" s="177" t="n">
        <v>167</v>
      </c>
      <c r="Q112" s="177" t="n">
        <v>153</v>
      </c>
      <c r="R112" s="177" t="n">
        <v>126</v>
      </c>
      <c r="S112" s="177" t="n">
        <v>171</v>
      </c>
      <c r="T112" s="177" t="n">
        <v>150</v>
      </c>
      <c r="U112" s="177" t="n">
        <v>153</v>
      </c>
      <c r="V112" s="177" t="n">
        <v>143</v>
      </c>
      <c r="W112" s="177" t="n">
        <v>140</v>
      </c>
      <c r="X112" s="177" t="n">
        <v>122</v>
      </c>
      <c r="Y112" s="177" t="n">
        <v>147</v>
      </c>
      <c r="Z112" s="177" t="n">
        <v>141</v>
      </c>
      <c r="AA112" s="177" t="n">
        <v>154</v>
      </c>
      <c r="AB112" s="177" t="n">
        <v>22</v>
      </c>
    </row>
    <row r="113" customFormat="false" ht="12.75" hidden="false" customHeight="false" outlineLevel="0" collapsed="false">
      <c r="A113" s="290" t="s">
        <v>576</v>
      </c>
      <c r="B113" s="177" t="n">
        <v>2372</v>
      </c>
      <c r="C113" s="177" t="n">
        <v>0</v>
      </c>
      <c r="D113" s="177" t="n">
        <v>0</v>
      </c>
      <c r="E113" s="177" t="n">
        <v>0</v>
      </c>
      <c r="F113" s="177" t="n">
        <v>0</v>
      </c>
      <c r="G113" s="177" t="n">
        <v>0</v>
      </c>
      <c r="H113" s="177" t="n">
        <v>0</v>
      </c>
      <c r="I113" s="177" t="n">
        <v>0</v>
      </c>
      <c r="J113" s="177" t="n">
        <v>0</v>
      </c>
      <c r="K113" s="177" t="n">
        <v>1</v>
      </c>
      <c r="L113" s="177" t="n">
        <v>33</v>
      </c>
      <c r="M113" s="177" t="n">
        <v>272</v>
      </c>
      <c r="N113" s="177" t="n">
        <v>351</v>
      </c>
      <c r="O113" s="177" t="n">
        <v>284</v>
      </c>
      <c r="P113" s="177" t="n">
        <v>231</v>
      </c>
      <c r="Q113" s="177" t="n">
        <v>150</v>
      </c>
      <c r="R113" s="177" t="n">
        <v>147</v>
      </c>
      <c r="S113" s="177" t="n">
        <v>123</v>
      </c>
      <c r="T113" s="177" t="n">
        <v>140</v>
      </c>
      <c r="U113" s="177" t="n">
        <v>131</v>
      </c>
      <c r="V113" s="177" t="n">
        <v>110</v>
      </c>
      <c r="W113" s="177" t="n">
        <v>103</v>
      </c>
      <c r="X113" s="177" t="n">
        <v>101</v>
      </c>
      <c r="Y113" s="177" t="n">
        <v>72</v>
      </c>
      <c r="Z113" s="177" t="n">
        <v>59</v>
      </c>
      <c r="AA113" s="177" t="n">
        <v>49</v>
      </c>
      <c r="AB113" s="177" t="n">
        <v>15</v>
      </c>
    </row>
    <row r="114" customFormat="false" ht="12.75" hidden="false" customHeight="false" outlineLevel="0" collapsed="false">
      <c r="A114" s="290" t="s">
        <v>577</v>
      </c>
      <c r="B114" s="177" t="n">
        <v>1550</v>
      </c>
      <c r="C114" s="177" t="n">
        <v>1</v>
      </c>
      <c r="D114" s="177" t="n">
        <v>1</v>
      </c>
      <c r="E114" s="177" t="n">
        <v>0</v>
      </c>
      <c r="F114" s="177" t="n">
        <v>2</v>
      </c>
      <c r="G114" s="177" t="n">
        <v>2</v>
      </c>
      <c r="H114" s="177" t="n">
        <v>3</v>
      </c>
      <c r="I114" s="177" t="n">
        <v>2</v>
      </c>
      <c r="J114" s="177" t="n">
        <v>1</v>
      </c>
      <c r="K114" s="177" t="n">
        <v>7</v>
      </c>
      <c r="L114" s="177" t="n">
        <v>16</v>
      </c>
      <c r="M114" s="177" t="n">
        <v>223</v>
      </c>
      <c r="N114" s="177" t="n">
        <v>293</v>
      </c>
      <c r="O114" s="177" t="n">
        <v>237</v>
      </c>
      <c r="P114" s="177" t="n">
        <v>173</v>
      </c>
      <c r="Q114" s="177" t="n">
        <v>133</v>
      </c>
      <c r="R114" s="177" t="n">
        <v>99</v>
      </c>
      <c r="S114" s="177" t="n">
        <v>86</v>
      </c>
      <c r="T114" s="177" t="n">
        <v>70</v>
      </c>
      <c r="U114" s="177" t="n">
        <v>48</v>
      </c>
      <c r="V114" s="177" t="n">
        <v>38</v>
      </c>
      <c r="W114" s="177" t="n">
        <v>33</v>
      </c>
      <c r="X114" s="177" t="n">
        <v>18</v>
      </c>
      <c r="Y114" s="177" t="n">
        <v>21</v>
      </c>
      <c r="Z114" s="177" t="n">
        <v>13</v>
      </c>
      <c r="AA114" s="177" t="n">
        <v>15</v>
      </c>
      <c r="AB114" s="177" t="n">
        <v>17</v>
      </c>
    </row>
    <row r="115" customFormat="false" ht="12.75" hidden="false" customHeight="false" outlineLevel="0" collapsed="false">
      <c r="A115" s="290" t="s">
        <v>578</v>
      </c>
      <c r="B115" s="177" t="n">
        <v>2251</v>
      </c>
      <c r="C115" s="177" t="n">
        <v>1</v>
      </c>
      <c r="D115" s="177" t="n">
        <v>1</v>
      </c>
      <c r="E115" s="177" t="n">
        <v>5</v>
      </c>
      <c r="F115" s="177" t="n">
        <v>7</v>
      </c>
      <c r="G115" s="177" t="n">
        <v>15</v>
      </c>
      <c r="H115" s="177" t="n">
        <v>11</v>
      </c>
      <c r="I115" s="177" t="n">
        <v>8</v>
      </c>
      <c r="J115" s="177" t="n">
        <v>7</v>
      </c>
      <c r="K115" s="177" t="n">
        <v>11</v>
      </c>
      <c r="L115" s="177" t="n">
        <v>42</v>
      </c>
      <c r="M115" s="177" t="n">
        <v>249</v>
      </c>
      <c r="N115" s="177" t="n">
        <v>339</v>
      </c>
      <c r="O115" s="177" t="n">
        <v>277</v>
      </c>
      <c r="P115" s="177" t="n">
        <v>211</v>
      </c>
      <c r="Q115" s="177" t="n">
        <v>162</v>
      </c>
      <c r="R115" s="177" t="n">
        <v>129</v>
      </c>
      <c r="S115" s="177" t="n">
        <v>111</v>
      </c>
      <c r="T115" s="177" t="n">
        <v>107</v>
      </c>
      <c r="U115" s="177" t="n">
        <v>113</v>
      </c>
      <c r="V115" s="177" t="n">
        <v>117</v>
      </c>
      <c r="W115" s="177" t="n">
        <v>79</v>
      </c>
      <c r="X115" s="177" t="n">
        <v>62</v>
      </c>
      <c r="Y115" s="177" t="n">
        <v>60</v>
      </c>
      <c r="Z115" s="177" t="n">
        <v>60</v>
      </c>
      <c r="AA115" s="177" t="n">
        <v>44</v>
      </c>
      <c r="AB115" s="177" t="n">
        <v>30</v>
      </c>
    </row>
    <row r="116" customFormat="false" ht="12.75" hidden="false" customHeight="false" outlineLevel="0" collapsed="false">
      <c r="A116" s="290" t="s">
        <v>579</v>
      </c>
      <c r="B116" s="177" t="n">
        <v>2</v>
      </c>
      <c r="C116" s="177" t="n">
        <v>0</v>
      </c>
      <c r="D116" s="177" t="n">
        <v>0</v>
      </c>
      <c r="E116" s="177" t="n">
        <v>0</v>
      </c>
      <c r="F116" s="177" t="n">
        <v>0</v>
      </c>
      <c r="G116" s="177" t="n">
        <v>0</v>
      </c>
      <c r="H116" s="177" t="n">
        <v>0</v>
      </c>
      <c r="I116" s="177" t="n">
        <v>0</v>
      </c>
      <c r="J116" s="177" t="n">
        <v>0</v>
      </c>
      <c r="K116" s="177" t="n">
        <v>0</v>
      </c>
      <c r="L116" s="177" t="n">
        <v>0</v>
      </c>
      <c r="M116" s="177" t="n">
        <v>0</v>
      </c>
      <c r="N116" s="177" t="n">
        <v>0</v>
      </c>
      <c r="O116" s="177" t="n">
        <v>1</v>
      </c>
      <c r="P116" s="177" t="n">
        <v>0</v>
      </c>
      <c r="Q116" s="177" t="n">
        <v>1</v>
      </c>
      <c r="R116" s="177" t="n">
        <v>0</v>
      </c>
      <c r="S116" s="177" t="n">
        <v>0</v>
      </c>
      <c r="T116" s="177" t="n">
        <v>0</v>
      </c>
      <c r="U116" s="177" t="n">
        <v>0</v>
      </c>
      <c r="V116" s="177" t="n">
        <v>0</v>
      </c>
      <c r="W116" s="177" t="n">
        <v>0</v>
      </c>
      <c r="X116" s="177" t="n">
        <v>0</v>
      </c>
      <c r="Y116" s="177" t="n">
        <v>0</v>
      </c>
      <c r="Z116" s="177" t="n">
        <v>0</v>
      </c>
      <c r="AA116" s="177" t="n">
        <v>0</v>
      </c>
      <c r="AB116" s="177" t="n">
        <v>0</v>
      </c>
    </row>
    <row r="117" customFormat="false" ht="12.75" hidden="false" customHeight="false" outlineLevel="0" collapsed="false">
      <c r="A117" s="290" t="s">
        <v>580</v>
      </c>
      <c r="B117" s="177" t="n">
        <v>411</v>
      </c>
      <c r="C117" s="177" t="n">
        <v>0</v>
      </c>
      <c r="D117" s="177" t="n">
        <v>0</v>
      </c>
      <c r="E117" s="177" t="n">
        <v>1</v>
      </c>
      <c r="F117" s="177" t="n">
        <v>1</v>
      </c>
      <c r="G117" s="177" t="n">
        <v>0</v>
      </c>
      <c r="H117" s="177" t="n">
        <v>0</v>
      </c>
      <c r="I117" s="177" t="n">
        <v>1</v>
      </c>
      <c r="J117" s="177" t="n">
        <v>1</v>
      </c>
      <c r="K117" s="177" t="n">
        <v>1</v>
      </c>
      <c r="L117" s="177" t="n">
        <v>2</v>
      </c>
      <c r="M117" s="177" t="n">
        <v>0</v>
      </c>
      <c r="N117" s="177" t="n">
        <v>3</v>
      </c>
      <c r="O117" s="177" t="n">
        <v>5</v>
      </c>
      <c r="P117" s="177" t="n">
        <v>6</v>
      </c>
      <c r="Q117" s="177" t="n">
        <v>7</v>
      </c>
      <c r="R117" s="177" t="n">
        <v>10</v>
      </c>
      <c r="S117" s="177" t="n">
        <v>9</v>
      </c>
      <c r="T117" s="177" t="n">
        <v>20</v>
      </c>
      <c r="U117" s="177" t="n">
        <v>34</v>
      </c>
      <c r="V117" s="177" t="n">
        <v>48</v>
      </c>
      <c r="W117" s="177" t="n">
        <v>44</v>
      </c>
      <c r="X117" s="177" t="n">
        <v>53</v>
      </c>
      <c r="Y117" s="177" t="n">
        <v>67</v>
      </c>
      <c r="Z117" s="177" t="n">
        <v>45</v>
      </c>
      <c r="AA117" s="177" t="n">
        <v>51</v>
      </c>
      <c r="AB117" s="177" t="n">
        <v>3</v>
      </c>
    </row>
    <row r="118" customFormat="false" ht="12.75" hidden="false" customHeight="false" outlineLevel="0" collapsed="false">
      <c r="A118" s="290" t="s">
        <v>581</v>
      </c>
      <c r="B118" s="177" t="n">
        <v>10</v>
      </c>
      <c r="C118" s="177" t="n">
        <v>0</v>
      </c>
      <c r="D118" s="177" t="n">
        <v>0</v>
      </c>
      <c r="E118" s="177" t="n">
        <v>0</v>
      </c>
      <c r="F118" s="177" t="n">
        <v>0</v>
      </c>
      <c r="G118" s="177" t="n">
        <v>0</v>
      </c>
      <c r="H118" s="177" t="n">
        <v>0</v>
      </c>
      <c r="I118" s="177" t="n">
        <v>1</v>
      </c>
      <c r="J118" s="177" t="n">
        <v>0</v>
      </c>
      <c r="K118" s="177" t="n">
        <v>0</v>
      </c>
      <c r="L118" s="177" t="n">
        <v>0</v>
      </c>
      <c r="M118" s="177" t="n">
        <v>0</v>
      </c>
      <c r="N118" s="177" t="n">
        <v>0</v>
      </c>
      <c r="O118" s="177" t="n">
        <v>1</v>
      </c>
      <c r="P118" s="177" t="n">
        <v>1</v>
      </c>
      <c r="Q118" s="177" t="n">
        <v>1</v>
      </c>
      <c r="R118" s="177" t="n">
        <v>1</v>
      </c>
      <c r="S118" s="177" t="n">
        <v>0</v>
      </c>
      <c r="T118" s="177" t="n">
        <v>0</v>
      </c>
      <c r="U118" s="177" t="n">
        <v>0</v>
      </c>
      <c r="V118" s="177" t="n">
        <v>1</v>
      </c>
      <c r="W118" s="177" t="n">
        <v>2</v>
      </c>
      <c r="X118" s="177" t="n">
        <v>0</v>
      </c>
      <c r="Y118" s="177" t="n">
        <v>2</v>
      </c>
      <c r="Z118" s="177" t="n">
        <v>0</v>
      </c>
      <c r="AA118" s="177" t="n">
        <v>0</v>
      </c>
      <c r="AB118" s="177" t="n">
        <v>0</v>
      </c>
    </row>
  </sheetData>
  <printOptions headings="false" gridLines="true" gridLinesSet="true" horizontalCentered="false" verticalCentered="false"/>
  <pageMargins left="0.984027777777778" right="0.472222222222222" top="0.786805555555556" bottom="0.7875" header="0.590277777777778" footer="0"/>
  <pageSetup paperSize="9" scale="100" fitToWidth="1" fitToHeight="1" pageOrder="overThenDown" orientation="landscape" blackAndWhite="false" draft="false" cellComments="none" firstPageNumber="51" useFirstPageNumber="true" horizontalDpi="300" verticalDpi="300" copies="1"/>
  <headerFooter differentFirst="false" differentOddEven="false">
    <oddHeader>&amp;L&amp;8         TABLA 25A : DEFUNCIONES SEGUN EDAD, POR CAUSA DE MUERTE Y SEXO - TOTAL DEL PAIS - REPUBLICA ARGENTINA - 2009 - VARONES</oddHeader>
    <oddFooter>&amp;R&amp;9 &amp;P</oddFooter>
  </headerFooter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246" width="6.28"/>
    <col collapsed="false" customWidth="true" hidden="false" outlineLevel="0" max="6" min="3" style="51" width="6.28"/>
    <col collapsed="false" customWidth="true" hidden="false" outlineLevel="0" max="28" min="7" style="51" width="5.99"/>
  </cols>
  <sheetData>
    <row r="1" customFormat="false" ht="30" hidden="false" customHeight="true" outlineLevel="0" collapsed="false">
      <c r="A1" s="287" t="s">
        <v>454</v>
      </c>
      <c r="B1" s="287" t="s">
        <v>80</v>
      </c>
      <c r="C1" s="287" t="s">
        <v>455</v>
      </c>
      <c r="D1" s="287" t="s">
        <v>456</v>
      </c>
      <c r="E1" s="287" t="s">
        <v>457</v>
      </c>
      <c r="F1" s="287" t="s">
        <v>458</v>
      </c>
      <c r="G1" s="287" t="n">
        <v>1</v>
      </c>
      <c r="H1" s="287" t="n">
        <v>2</v>
      </c>
      <c r="I1" s="287" t="n">
        <v>3</v>
      </c>
      <c r="J1" s="287" t="n">
        <v>4</v>
      </c>
      <c r="K1" s="288" t="s">
        <v>459</v>
      </c>
      <c r="L1" s="289" t="s">
        <v>320</v>
      </c>
      <c r="M1" s="287" t="s">
        <v>321</v>
      </c>
      <c r="N1" s="287" t="s">
        <v>322</v>
      </c>
      <c r="O1" s="287" t="s">
        <v>330</v>
      </c>
      <c r="P1" s="287" t="s">
        <v>331</v>
      </c>
      <c r="Q1" s="287" t="s">
        <v>460</v>
      </c>
      <c r="R1" s="287" t="s">
        <v>333</v>
      </c>
      <c r="S1" s="287" t="s">
        <v>461</v>
      </c>
      <c r="T1" s="287" t="s">
        <v>462</v>
      </c>
      <c r="U1" s="287" t="s">
        <v>336</v>
      </c>
      <c r="V1" s="287" t="s">
        <v>337</v>
      </c>
      <c r="W1" s="287" t="s">
        <v>338</v>
      </c>
      <c r="X1" s="287" t="s">
        <v>339</v>
      </c>
      <c r="Y1" s="287" t="s">
        <v>340</v>
      </c>
      <c r="Z1" s="287" t="s">
        <v>341</v>
      </c>
      <c r="AA1" s="287" t="s">
        <v>463</v>
      </c>
      <c r="AB1" s="287" t="s">
        <v>464</v>
      </c>
    </row>
    <row r="2" s="12" customFormat="true" ht="12.75" hidden="false" customHeight="false" outlineLevel="0" collapsed="false">
      <c r="A2" s="266" t="s">
        <v>465</v>
      </c>
      <c r="B2" s="292" t="n">
        <v>144060</v>
      </c>
      <c r="C2" s="292" t="n">
        <v>1799</v>
      </c>
      <c r="D2" s="292" t="n">
        <v>732</v>
      </c>
      <c r="E2" s="292" t="n">
        <v>1370</v>
      </c>
      <c r="F2" s="176" t="n">
        <v>3901</v>
      </c>
      <c r="G2" s="292" t="n">
        <v>261</v>
      </c>
      <c r="H2" s="292" t="n">
        <v>197</v>
      </c>
      <c r="I2" s="292" t="n">
        <v>129</v>
      </c>
      <c r="J2" s="292" t="n">
        <v>105</v>
      </c>
      <c r="K2" s="292" t="n">
        <v>400</v>
      </c>
      <c r="L2" s="292" t="n">
        <v>409</v>
      </c>
      <c r="M2" s="292" t="n">
        <v>806</v>
      </c>
      <c r="N2" s="292" t="n">
        <v>876</v>
      </c>
      <c r="O2" s="292" t="n">
        <v>1055</v>
      </c>
      <c r="P2" s="292" t="n">
        <v>1315</v>
      </c>
      <c r="Q2" s="292" t="n">
        <v>1604</v>
      </c>
      <c r="R2" s="292" t="n">
        <v>2096</v>
      </c>
      <c r="S2" s="292" t="n">
        <v>3018</v>
      </c>
      <c r="T2" s="292" t="n">
        <v>4408</v>
      </c>
      <c r="U2" s="292" t="n">
        <v>5993</v>
      </c>
      <c r="V2" s="292" t="n">
        <v>7942</v>
      </c>
      <c r="W2" s="292" t="n">
        <v>9636</v>
      </c>
      <c r="X2" s="292" t="n">
        <v>12648</v>
      </c>
      <c r="Y2" s="292" t="n">
        <v>17902</v>
      </c>
      <c r="Z2" s="292" t="n">
        <v>23420</v>
      </c>
      <c r="AA2" s="292" t="n">
        <v>45524</v>
      </c>
      <c r="AB2" s="292" t="n">
        <v>415</v>
      </c>
    </row>
    <row r="3" customFormat="false" ht="12.75" hidden="false" customHeight="false" outlineLevel="0" collapsed="false">
      <c r="A3" s="290" t="s">
        <v>466</v>
      </c>
      <c r="B3" s="293" t="n">
        <v>0</v>
      </c>
      <c r="C3" s="293" t="n">
        <v>0</v>
      </c>
      <c r="D3" s="293" t="n">
        <v>0</v>
      </c>
      <c r="E3" s="293" t="n">
        <v>0</v>
      </c>
      <c r="F3" s="177" t="n">
        <v>0</v>
      </c>
      <c r="G3" s="293" t="n">
        <v>0</v>
      </c>
      <c r="H3" s="293" t="n">
        <v>0</v>
      </c>
      <c r="I3" s="293" t="n">
        <v>0</v>
      </c>
      <c r="J3" s="293" t="n">
        <v>0</v>
      </c>
      <c r="K3" s="293" t="n">
        <v>0</v>
      </c>
      <c r="L3" s="293" t="n">
        <v>0</v>
      </c>
      <c r="M3" s="293" t="n">
        <v>0</v>
      </c>
      <c r="N3" s="293" t="n">
        <v>0</v>
      </c>
      <c r="O3" s="293" t="n">
        <v>0</v>
      </c>
      <c r="P3" s="293" t="n">
        <v>0</v>
      </c>
      <c r="Q3" s="293" t="n">
        <v>0</v>
      </c>
      <c r="R3" s="293" t="n">
        <v>0</v>
      </c>
      <c r="S3" s="293" t="n">
        <v>0</v>
      </c>
      <c r="T3" s="293" t="n">
        <v>0</v>
      </c>
      <c r="U3" s="293" t="n">
        <v>0</v>
      </c>
      <c r="V3" s="293" t="n">
        <v>0</v>
      </c>
      <c r="W3" s="293" t="n">
        <v>0</v>
      </c>
      <c r="X3" s="293" t="n">
        <v>0</v>
      </c>
      <c r="Y3" s="293" t="n">
        <v>0</v>
      </c>
      <c r="Z3" s="293" t="n">
        <v>0</v>
      </c>
      <c r="AA3" s="293" t="n">
        <v>0</v>
      </c>
      <c r="AB3" s="293" t="n">
        <v>0</v>
      </c>
    </row>
    <row r="4" customFormat="false" ht="18" hidden="false" customHeight="false" outlineLevel="0" collapsed="false">
      <c r="A4" s="290" t="s">
        <v>467</v>
      </c>
      <c r="B4" s="293" t="n">
        <v>197</v>
      </c>
      <c r="C4" s="293" t="n">
        <v>0</v>
      </c>
      <c r="D4" s="293" t="n">
        <v>9</v>
      </c>
      <c r="E4" s="293" t="n">
        <v>27</v>
      </c>
      <c r="F4" s="177" t="n">
        <v>36</v>
      </c>
      <c r="G4" s="293" t="n">
        <v>7</v>
      </c>
      <c r="H4" s="293" t="n">
        <v>4</v>
      </c>
      <c r="I4" s="293" t="n">
        <v>1</v>
      </c>
      <c r="J4" s="293" t="n">
        <v>0</v>
      </c>
      <c r="K4" s="293" t="n">
        <v>2</v>
      </c>
      <c r="L4" s="293" t="n">
        <v>1</v>
      </c>
      <c r="M4" s="293" t="n">
        <v>2</v>
      </c>
      <c r="N4" s="293" t="n">
        <v>0</v>
      </c>
      <c r="O4" s="293" t="n">
        <v>0</v>
      </c>
      <c r="P4" s="293" t="n">
        <v>0</v>
      </c>
      <c r="Q4" s="293" t="n">
        <v>0</v>
      </c>
      <c r="R4" s="293" t="n">
        <v>0</v>
      </c>
      <c r="S4" s="293" t="n">
        <v>2</v>
      </c>
      <c r="T4" s="293" t="n">
        <v>1</v>
      </c>
      <c r="U4" s="293" t="n">
        <v>5</v>
      </c>
      <c r="V4" s="293" t="n">
        <v>2</v>
      </c>
      <c r="W4" s="293" t="n">
        <v>8</v>
      </c>
      <c r="X4" s="293" t="n">
        <v>11</v>
      </c>
      <c r="Y4" s="293" t="n">
        <v>21</v>
      </c>
      <c r="Z4" s="293" t="n">
        <v>28</v>
      </c>
      <c r="AA4" s="293" t="n">
        <v>66</v>
      </c>
      <c r="AB4" s="293" t="n">
        <v>0</v>
      </c>
    </row>
    <row r="5" customFormat="false" ht="18" hidden="false" customHeight="false" outlineLevel="0" collapsed="false">
      <c r="A5" s="290" t="s">
        <v>468</v>
      </c>
      <c r="B5" s="293" t="n">
        <v>21</v>
      </c>
      <c r="C5" s="293" t="n">
        <v>0</v>
      </c>
      <c r="D5" s="293" t="n">
        <v>5</v>
      </c>
      <c r="E5" s="293" t="n">
        <v>7</v>
      </c>
      <c r="F5" s="177" t="n">
        <v>12</v>
      </c>
      <c r="G5" s="293" t="n">
        <v>1</v>
      </c>
      <c r="H5" s="293" t="n">
        <v>0</v>
      </c>
      <c r="I5" s="293" t="n">
        <v>0</v>
      </c>
      <c r="J5" s="293" t="n">
        <v>0</v>
      </c>
      <c r="K5" s="293" t="n">
        <v>0</v>
      </c>
      <c r="L5" s="293" t="n">
        <v>0</v>
      </c>
      <c r="M5" s="293" t="n">
        <v>0</v>
      </c>
      <c r="N5" s="293" t="n">
        <v>1</v>
      </c>
      <c r="O5" s="293" t="n">
        <v>0</v>
      </c>
      <c r="P5" s="293" t="n">
        <v>0</v>
      </c>
      <c r="Q5" s="293" t="n">
        <v>0</v>
      </c>
      <c r="R5" s="293" t="n">
        <v>0</v>
      </c>
      <c r="S5" s="293" t="n">
        <v>0</v>
      </c>
      <c r="T5" s="293" t="n">
        <v>1</v>
      </c>
      <c r="U5" s="293" t="n">
        <v>0</v>
      </c>
      <c r="V5" s="293" t="n">
        <v>1</v>
      </c>
      <c r="W5" s="293" t="n">
        <v>0</v>
      </c>
      <c r="X5" s="293" t="n">
        <v>2</v>
      </c>
      <c r="Y5" s="293" t="n">
        <v>0</v>
      </c>
      <c r="Z5" s="293" t="n">
        <v>1</v>
      </c>
      <c r="AA5" s="293" t="n">
        <v>2</v>
      </c>
      <c r="AB5" s="293" t="n">
        <v>0</v>
      </c>
    </row>
    <row r="6" customFormat="false" ht="12.75" hidden="false" customHeight="false" outlineLevel="0" collapsed="false">
      <c r="A6" s="290" t="s">
        <v>469</v>
      </c>
      <c r="B6" s="293" t="n">
        <v>164</v>
      </c>
      <c r="C6" s="293" t="n">
        <v>0</v>
      </c>
      <c r="D6" s="293" t="n">
        <v>0</v>
      </c>
      <c r="E6" s="293" t="n">
        <v>0</v>
      </c>
      <c r="F6" s="177" t="n">
        <v>0</v>
      </c>
      <c r="G6" s="293" t="n">
        <v>0</v>
      </c>
      <c r="H6" s="293" t="n">
        <v>1</v>
      </c>
      <c r="I6" s="293" t="n">
        <v>1</v>
      </c>
      <c r="J6" s="293" t="n">
        <v>0</v>
      </c>
      <c r="K6" s="293" t="n">
        <v>0</v>
      </c>
      <c r="L6" s="293" t="n">
        <v>0</v>
      </c>
      <c r="M6" s="293" t="n">
        <v>0</v>
      </c>
      <c r="N6" s="293" t="n">
        <v>5</v>
      </c>
      <c r="O6" s="293" t="n">
        <v>5</v>
      </c>
      <c r="P6" s="293" t="n">
        <v>10</v>
      </c>
      <c r="Q6" s="293" t="n">
        <v>5</v>
      </c>
      <c r="R6" s="293" t="n">
        <v>18</v>
      </c>
      <c r="S6" s="293" t="n">
        <v>16</v>
      </c>
      <c r="T6" s="293" t="n">
        <v>14</v>
      </c>
      <c r="U6" s="293" t="n">
        <v>11</v>
      </c>
      <c r="V6" s="293" t="n">
        <v>15</v>
      </c>
      <c r="W6" s="293" t="n">
        <v>7</v>
      </c>
      <c r="X6" s="293" t="n">
        <v>11</v>
      </c>
      <c r="Y6" s="293" t="n">
        <v>17</v>
      </c>
      <c r="Z6" s="293" t="n">
        <v>17</v>
      </c>
      <c r="AA6" s="293" t="n">
        <v>11</v>
      </c>
      <c r="AB6" s="293" t="n">
        <v>0</v>
      </c>
    </row>
    <row r="7" customFormat="false" ht="12.75" hidden="false" customHeight="false" outlineLevel="0" collapsed="false">
      <c r="A7" s="290" t="s">
        <v>470</v>
      </c>
      <c r="B7" s="293" t="n">
        <v>33</v>
      </c>
      <c r="C7" s="293" t="n">
        <v>0</v>
      </c>
      <c r="D7" s="293" t="n">
        <v>0</v>
      </c>
      <c r="E7" s="293" t="n">
        <v>1</v>
      </c>
      <c r="F7" s="177" t="n">
        <v>1</v>
      </c>
      <c r="G7" s="293" t="n">
        <v>0</v>
      </c>
      <c r="H7" s="293" t="n">
        <v>0</v>
      </c>
      <c r="I7" s="293" t="n">
        <v>2</v>
      </c>
      <c r="J7" s="293" t="n">
        <v>0</v>
      </c>
      <c r="K7" s="293" t="n">
        <v>2</v>
      </c>
      <c r="L7" s="293" t="n">
        <v>0</v>
      </c>
      <c r="M7" s="293" t="n">
        <v>3</v>
      </c>
      <c r="N7" s="293" t="n">
        <v>0</v>
      </c>
      <c r="O7" s="293" t="n">
        <v>1</v>
      </c>
      <c r="P7" s="293" t="n">
        <v>1</v>
      </c>
      <c r="Q7" s="293" t="n">
        <v>1</v>
      </c>
      <c r="R7" s="293" t="n">
        <v>6</v>
      </c>
      <c r="S7" s="293" t="n">
        <v>2</v>
      </c>
      <c r="T7" s="293" t="n">
        <v>1</v>
      </c>
      <c r="U7" s="293" t="n">
        <v>5</v>
      </c>
      <c r="V7" s="293" t="n">
        <v>2</v>
      </c>
      <c r="W7" s="293" t="n">
        <v>3</v>
      </c>
      <c r="X7" s="293" t="n">
        <v>0</v>
      </c>
      <c r="Y7" s="293" t="n">
        <v>1</v>
      </c>
      <c r="Z7" s="293" t="n">
        <v>1</v>
      </c>
      <c r="AA7" s="293" t="n">
        <v>1</v>
      </c>
      <c r="AB7" s="293" t="n">
        <v>0</v>
      </c>
    </row>
    <row r="8" customFormat="false" ht="12.75" hidden="false" customHeight="false" outlineLevel="0" collapsed="false">
      <c r="A8" s="290" t="s">
        <v>471</v>
      </c>
      <c r="B8" s="293" t="n">
        <v>15</v>
      </c>
      <c r="C8" s="293" t="n">
        <v>0</v>
      </c>
      <c r="D8" s="293" t="n">
        <v>0</v>
      </c>
      <c r="E8" s="293" t="n">
        <v>2</v>
      </c>
      <c r="F8" s="177" t="n">
        <v>2</v>
      </c>
      <c r="G8" s="293" t="n">
        <v>2</v>
      </c>
      <c r="H8" s="293" t="n">
        <v>1</v>
      </c>
      <c r="I8" s="293" t="n">
        <v>1</v>
      </c>
      <c r="J8" s="293" t="n">
        <v>0</v>
      </c>
      <c r="K8" s="293" t="n">
        <v>4</v>
      </c>
      <c r="L8" s="293" t="n">
        <v>0</v>
      </c>
      <c r="M8" s="293" t="n">
        <v>0</v>
      </c>
      <c r="N8" s="293" t="n">
        <v>0</v>
      </c>
      <c r="O8" s="293" t="n">
        <v>0</v>
      </c>
      <c r="P8" s="293" t="n">
        <v>0</v>
      </c>
      <c r="Q8" s="293" t="n">
        <v>0</v>
      </c>
      <c r="R8" s="293" t="n">
        <v>0</v>
      </c>
      <c r="S8" s="293" t="n">
        <v>0</v>
      </c>
      <c r="T8" s="293" t="n">
        <v>0</v>
      </c>
      <c r="U8" s="293" t="n">
        <v>0</v>
      </c>
      <c r="V8" s="293" t="n">
        <v>1</v>
      </c>
      <c r="W8" s="293" t="n">
        <v>1</v>
      </c>
      <c r="X8" s="293" t="n">
        <v>0</v>
      </c>
      <c r="Y8" s="293" t="n">
        <v>1</v>
      </c>
      <c r="Z8" s="293" t="n">
        <v>0</v>
      </c>
      <c r="AA8" s="293" t="n">
        <v>2</v>
      </c>
      <c r="AB8" s="293" t="n">
        <v>0</v>
      </c>
    </row>
    <row r="9" customFormat="false" ht="12.75" hidden="false" customHeight="false" outlineLevel="0" collapsed="false">
      <c r="A9" s="290" t="s">
        <v>472</v>
      </c>
      <c r="B9" s="293" t="n">
        <v>5549</v>
      </c>
      <c r="C9" s="293" t="n">
        <v>0</v>
      </c>
      <c r="D9" s="293" t="n">
        <v>0</v>
      </c>
      <c r="E9" s="293" t="n">
        <v>82</v>
      </c>
      <c r="F9" s="177" t="n">
        <v>82</v>
      </c>
      <c r="G9" s="293" t="n">
        <v>12</v>
      </c>
      <c r="H9" s="293" t="n">
        <v>12</v>
      </c>
      <c r="I9" s="293" t="n">
        <v>8</v>
      </c>
      <c r="J9" s="293" t="n">
        <v>1</v>
      </c>
      <c r="K9" s="293" t="n">
        <v>12</v>
      </c>
      <c r="L9" s="293" t="n">
        <v>6</v>
      </c>
      <c r="M9" s="293" t="n">
        <v>21</v>
      </c>
      <c r="N9" s="293" t="n">
        <v>25</v>
      </c>
      <c r="O9" s="293" t="n">
        <v>21</v>
      </c>
      <c r="P9" s="293" t="n">
        <v>29</v>
      </c>
      <c r="Q9" s="293" t="n">
        <v>39</v>
      </c>
      <c r="R9" s="293" t="n">
        <v>51</v>
      </c>
      <c r="S9" s="293" t="n">
        <v>85</v>
      </c>
      <c r="T9" s="293" t="n">
        <v>127</v>
      </c>
      <c r="U9" s="293" t="n">
        <v>215</v>
      </c>
      <c r="V9" s="293" t="n">
        <v>278</v>
      </c>
      <c r="W9" s="293" t="n">
        <v>386</v>
      </c>
      <c r="X9" s="293" t="n">
        <v>513</v>
      </c>
      <c r="Y9" s="293" t="n">
        <v>795</v>
      </c>
      <c r="Z9" s="293" t="n">
        <v>1040</v>
      </c>
      <c r="AA9" s="293" t="n">
        <v>1772</v>
      </c>
      <c r="AB9" s="293" t="n">
        <v>19</v>
      </c>
    </row>
    <row r="10" customFormat="false" ht="12.75" hidden="false" customHeight="false" outlineLevel="0" collapsed="false">
      <c r="A10" s="290" t="s">
        <v>473</v>
      </c>
      <c r="B10" s="293" t="n">
        <v>9</v>
      </c>
      <c r="C10" s="293" t="n">
        <v>0</v>
      </c>
      <c r="D10" s="293" t="n">
        <v>0</v>
      </c>
      <c r="E10" s="293" t="n">
        <v>0</v>
      </c>
      <c r="F10" s="177" t="n">
        <v>0</v>
      </c>
      <c r="G10" s="293" t="n">
        <v>0</v>
      </c>
      <c r="H10" s="293" t="n">
        <v>0</v>
      </c>
      <c r="I10" s="293" t="n">
        <v>0</v>
      </c>
      <c r="J10" s="293" t="n">
        <v>0</v>
      </c>
      <c r="K10" s="293" t="n">
        <v>0</v>
      </c>
      <c r="L10" s="293" t="n">
        <v>0</v>
      </c>
      <c r="M10" s="293" t="n">
        <v>0</v>
      </c>
      <c r="N10" s="293" t="n">
        <v>0</v>
      </c>
      <c r="O10" s="293" t="n">
        <v>0</v>
      </c>
      <c r="P10" s="293" t="n">
        <v>0</v>
      </c>
      <c r="Q10" s="293" t="n">
        <v>0</v>
      </c>
      <c r="R10" s="293" t="n">
        <v>0</v>
      </c>
      <c r="S10" s="293" t="n">
        <v>0</v>
      </c>
      <c r="T10" s="293" t="n">
        <v>0</v>
      </c>
      <c r="U10" s="293" t="n">
        <v>0</v>
      </c>
      <c r="V10" s="293" t="n">
        <v>0</v>
      </c>
      <c r="W10" s="293" t="n">
        <v>0</v>
      </c>
      <c r="X10" s="293" t="n">
        <v>1</v>
      </c>
      <c r="Y10" s="293" t="n">
        <v>4</v>
      </c>
      <c r="Z10" s="293" t="n">
        <v>1</v>
      </c>
      <c r="AA10" s="293" t="n">
        <v>3</v>
      </c>
      <c r="AB10" s="293" t="n">
        <v>0</v>
      </c>
    </row>
    <row r="11" customFormat="false" ht="12.75" hidden="false" customHeight="false" outlineLevel="0" collapsed="false">
      <c r="A11" s="290" t="s">
        <v>474</v>
      </c>
      <c r="B11" s="293" t="n">
        <v>0</v>
      </c>
      <c r="C11" s="293" t="n">
        <v>0</v>
      </c>
      <c r="D11" s="293" t="n">
        <v>0</v>
      </c>
      <c r="E11" s="293" t="n">
        <v>0</v>
      </c>
      <c r="F11" s="177" t="n">
        <v>0</v>
      </c>
      <c r="G11" s="293" t="n">
        <v>0</v>
      </c>
      <c r="H11" s="293" t="n">
        <v>0</v>
      </c>
      <c r="I11" s="293" t="n">
        <v>0</v>
      </c>
      <c r="J11" s="293" t="n">
        <v>0</v>
      </c>
      <c r="K11" s="293" t="n">
        <v>0</v>
      </c>
      <c r="L11" s="293" t="n">
        <v>0</v>
      </c>
      <c r="M11" s="293" t="n">
        <v>0</v>
      </c>
      <c r="N11" s="293" t="n">
        <v>0</v>
      </c>
      <c r="O11" s="293" t="n">
        <v>0</v>
      </c>
      <c r="P11" s="293" t="n">
        <v>0</v>
      </c>
      <c r="Q11" s="293" t="n">
        <v>0</v>
      </c>
      <c r="R11" s="293" t="n">
        <v>0</v>
      </c>
      <c r="S11" s="293" t="n">
        <v>0</v>
      </c>
      <c r="T11" s="293" t="n">
        <v>0</v>
      </c>
      <c r="U11" s="293" t="n">
        <v>0</v>
      </c>
      <c r="V11" s="293" t="n">
        <v>0</v>
      </c>
      <c r="W11" s="293" t="n">
        <v>0</v>
      </c>
      <c r="X11" s="293" t="n">
        <v>0</v>
      </c>
      <c r="Y11" s="293" t="n">
        <v>0</v>
      </c>
      <c r="Z11" s="293" t="n">
        <v>0</v>
      </c>
      <c r="AA11" s="293" t="n">
        <v>0</v>
      </c>
      <c r="AB11" s="293" t="n">
        <v>0</v>
      </c>
    </row>
    <row r="12" customFormat="false" ht="12.75" hidden="false" customHeight="false" outlineLevel="0" collapsed="false">
      <c r="A12" s="290" t="s">
        <v>475</v>
      </c>
      <c r="B12" s="293" t="n">
        <v>0</v>
      </c>
      <c r="C12" s="293" t="n">
        <v>0</v>
      </c>
      <c r="D12" s="293" t="n">
        <v>0</v>
      </c>
      <c r="E12" s="293" t="n">
        <v>0</v>
      </c>
      <c r="F12" s="177" t="n">
        <v>0</v>
      </c>
      <c r="G12" s="293" t="n">
        <v>0</v>
      </c>
      <c r="H12" s="293" t="n">
        <v>0</v>
      </c>
      <c r="I12" s="293" t="n">
        <v>0</v>
      </c>
      <c r="J12" s="293" t="n">
        <v>0</v>
      </c>
      <c r="K12" s="293" t="n">
        <v>0</v>
      </c>
      <c r="L12" s="293" t="n">
        <v>0</v>
      </c>
      <c r="M12" s="293" t="n">
        <v>0</v>
      </c>
      <c r="N12" s="293" t="n">
        <v>0</v>
      </c>
      <c r="O12" s="293" t="n">
        <v>0</v>
      </c>
      <c r="P12" s="293" t="n">
        <v>0</v>
      </c>
      <c r="Q12" s="293" t="n">
        <v>0</v>
      </c>
      <c r="R12" s="293" t="n">
        <v>0</v>
      </c>
      <c r="S12" s="293" t="n">
        <v>0</v>
      </c>
      <c r="T12" s="293" t="n">
        <v>0</v>
      </c>
      <c r="U12" s="293" t="n">
        <v>0</v>
      </c>
      <c r="V12" s="293" t="n">
        <v>0</v>
      </c>
      <c r="W12" s="293" t="n">
        <v>0</v>
      </c>
      <c r="X12" s="293" t="n">
        <v>0</v>
      </c>
      <c r="Y12" s="293" t="n">
        <v>0</v>
      </c>
      <c r="Z12" s="293" t="n">
        <v>0</v>
      </c>
      <c r="AA12" s="293" t="n">
        <v>0</v>
      </c>
      <c r="AB12" s="293" t="n">
        <v>0</v>
      </c>
    </row>
    <row r="13" customFormat="false" ht="12.75" hidden="false" customHeight="false" outlineLevel="0" collapsed="false">
      <c r="A13" s="290" t="s">
        <v>476</v>
      </c>
      <c r="B13" s="293" t="n">
        <v>2</v>
      </c>
      <c r="C13" s="293" t="n">
        <v>0</v>
      </c>
      <c r="D13" s="293" t="n">
        <v>0</v>
      </c>
      <c r="E13" s="293" t="n">
        <v>0</v>
      </c>
      <c r="F13" s="177" t="n">
        <v>0</v>
      </c>
      <c r="G13" s="293" t="n">
        <v>0</v>
      </c>
      <c r="H13" s="293" t="n">
        <v>0</v>
      </c>
      <c r="I13" s="293" t="n">
        <v>0</v>
      </c>
      <c r="J13" s="293" t="n">
        <v>0</v>
      </c>
      <c r="K13" s="293" t="n">
        <v>0</v>
      </c>
      <c r="L13" s="293" t="n">
        <v>0</v>
      </c>
      <c r="M13" s="293" t="n">
        <v>0</v>
      </c>
      <c r="N13" s="293" t="n">
        <v>0</v>
      </c>
      <c r="O13" s="293" t="n">
        <v>0</v>
      </c>
      <c r="P13" s="293" t="n">
        <v>0</v>
      </c>
      <c r="Q13" s="293" t="n">
        <v>0</v>
      </c>
      <c r="R13" s="293" t="n">
        <v>0</v>
      </c>
      <c r="S13" s="293" t="n">
        <v>0</v>
      </c>
      <c r="T13" s="293" t="n">
        <v>0</v>
      </c>
      <c r="U13" s="293" t="n">
        <v>0</v>
      </c>
      <c r="V13" s="293" t="n">
        <v>0</v>
      </c>
      <c r="W13" s="293" t="n">
        <v>1</v>
      </c>
      <c r="X13" s="293" t="n">
        <v>0</v>
      </c>
      <c r="Y13" s="293" t="n">
        <v>0</v>
      </c>
      <c r="Z13" s="293" t="n">
        <v>0</v>
      </c>
      <c r="AA13" s="293" t="n">
        <v>1</v>
      </c>
      <c r="AB13" s="293" t="n">
        <v>0</v>
      </c>
    </row>
    <row r="14" customFormat="false" ht="12.75" hidden="false" customHeight="false" outlineLevel="0" collapsed="false">
      <c r="A14" s="290" t="s">
        <v>477</v>
      </c>
      <c r="B14" s="293" t="n">
        <v>0</v>
      </c>
      <c r="C14" s="293" t="n">
        <v>0</v>
      </c>
      <c r="D14" s="293" t="n">
        <v>0</v>
      </c>
      <c r="E14" s="293" t="n">
        <v>0</v>
      </c>
      <c r="F14" s="177" t="n">
        <v>0</v>
      </c>
      <c r="G14" s="293" t="n">
        <v>0</v>
      </c>
      <c r="H14" s="293" t="n">
        <v>0</v>
      </c>
      <c r="I14" s="293" t="n">
        <v>0</v>
      </c>
      <c r="J14" s="293" t="n">
        <v>0</v>
      </c>
      <c r="K14" s="293" t="n">
        <v>0</v>
      </c>
      <c r="L14" s="293" t="n">
        <v>0</v>
      </c>
      <c r="M14" s="293" t="n">
        <v>0</v>
      </c>
      <c r="N14" s="293" t="n">
        <v>0</v>
      </c>
      <c r="O14" s="293" t="n">
        <v>0</v>
      </c>
      <c r="P14" s="293" t="n">
        <v>0</v>
      </c>
      <c r="Q14" s="293" t="n">
        <v>0</v>
      </c>
      <c r="R14" s="293" t="n">
        <v>0</v>
      </c>
      <c r="S14" s="293" t="n">
        <v>0</v>
      </c>
      <c r="T14" s="293" t="n">
        <v>0</v>
      </c>
      <c r="U14" s="293" t="n">
        <v>0</v>
      </c>
      <c r="V14" s="293" t="n">
        <v>0</v>
      </c>
      <c r="W14" s="293" t="n">
        <v>0</v>
      </c>
      <c r="X14" s="293" t="n">
        <v>0</v>
      </c>
      <c r="Y14" s="293" t="n">
        <v>0</v>
      </c>
      <c r="Z14" s="293" t="n">
        <v>0</v>
      </c>
      <c r="AA14" s="293" t="n">
        <v>0</v>
      </c>
      <c r="AB14" s="293" t="n">
        <v>0</v>
      </c>
    </row>
    <row r="15" customFormat="false" ht="12.75" hidden="false" customHeight="false" outlineLevel="0" collapsed="false">
      <c r="A15" s="290" t="s">
        <v>478</v>
      </c>
      <c r="B15" s="293" t="n">
        <v>6</v>
      </c>
      <c r="C15" s="293" t="n">
        <v>0</v>
      </c>
      <c r="D15" s="293" t="n">
        <v>0</v>
      </c>
      <c r="E15" s="293" t="n">
        <v>6</v>
      </c>
      <c r="F15" s="177" t="n">
        <v>6</v>
      </c>
      <c r="G15" s="293" t="n">
        <v>0</v>
      </c>
      <c r="H15" s="293" t="n">
        <v>0</v>
      </c>
      <c r="I15" s="293" t="n">
        <v>0</v>
      </c>
      <c r="J15" s="293" t="n">
        <v>0</v>
      </c>
      <c r="K15" s="293" t="n">
        <v>0</v>
      </c>
      <c r="L15" s="293" t="n">
        <v>0</v>
      </c>
      <c r="M15" s="293" t="n">
        <v>0</v>
      </c>
      <c r="N15" s="293" t="n">
        <v>0</v>
      </c>
      <c r="O15" s="293" t="n">
        <v>0</v>
      </c>
      <c r="P15" s="293" t="n">
        <v>0</v>
      </c>
      <c r="Q15" s="293" t="n">
        <v>0</v>
      </c>
      <c r="R15" s="293" t="n">
        <v>0</v>
      </c>
      <c r="S15" s="293" t="n">
        <v>0</v>
      </c>
      <c r="T15" s="293" t="n">
        <v>0</v>
      </c>
      <c r="U15" s="293" t="n">
        <v>0</v>
      </c>
      <c r="V15" s="293" t="n">
        <v>0</v>
      </c>
      <c r="W15" s="293" t="n">
        <v>0</v>
      </c>
      <c r="X15" s="293" t="n">
        <v>0</v>
      </c>
      <c r="Y15" s="293" t="n">
        <v>0</v>
      </c>
      <c r="Z15" s="293" t="n">
        <v>0</v>
      </c>
      <c r="AA15" s="293" t="n">
        <v>0</v>
      </c>
      <c r="AB15" s="293" t="n">
        <v>0</v>
      </c>
    </row>
    <row r="16" customFormat="false" ht="12.75" hidden="false" customHeight="false" outlineLevel="0" collapsed="false">
      <c r="A16" s="290" t="s">
        <v>479</v>
      </c>
      <c r="B16" s="293" t="n">
        <v>23</v>
      </c>
      <c r="C16" s="293" t="n">
        <v>0</v>
      </c>
      <c r="D16" s="293" t="n">
        <v>2</v>
      </c>
      <c r="E16" s="293" t="n">
        <v>0</v>
      </c>
      <c r="F16" s="177" t="n">
        <v>2</v>
      </c>
      <c r="G16" s="293" t="n">
        <v>0</v>
      </c>
      <c r="H16" s="293" t="n">
        <v>0</v>
      </c>
      <c r="I16" s="293" t="n">
        <v>0</v>
      </c>
      <c r="J16" s="293" t="n">
        <v>0</v>
      </c>
      <c r="K16" s="293" t="n">
        <v>1</v>
      </c>
      <c r="L16" s="293" t="n">
        <v>2</v>
      </c>
      <c r="M16" s="293" t="n">
        <v>0</v>
      </c>
      <c r="N16" s="293" t="n">
        <v>2</v>
      </c>
      <c r="O16" s="293" t="n">
        <v>1</v>
      </c>
      <c r="P16" s="293" t="n">
        <v>0</v>
      </c>
      <c r="Q16" s="293" t="n">
        <v>0</v>
      </c>
      <c r="R16" s="293" t="n">
        <v>0</v>
      </c>
      <c r="S16" s="293" t="n">
        <v>0</v>
      </c>
      <c r="T16" s="293" t="n">
        <v>2</v>
      </c>
      <c r="U16" s="293" t="n">
        <v>0</v>
      </c>
      <c r="V16" s="293" t="n">
        <v>1</v>
      </c>
      <c r="W16" s="293" t="n">
        <v>1</v>
      </c>
      <c r="X16" s="293" t="n">
        <v>1</v>
      </c>
      <c r="Y16" s="293" t="n">
        <v>0</v>
      </c>
      <c r="Z16" s="293" t="n">
        <v>5</v>
      </c>
      <c r="AA16" s="293" t="n">
        <v>5</v>
      </c>
      <c r="AB16" s="293" t="n">
        <v>0</v>
      </c>
    </row>
    <row r="17" customFormat="false" ht="18" hidden="false" customHeight="false" outlineLevel="0" collapsed="false">
      <c r="A17" s="290" t="s">
        <v>480</v>
      </c>
      <c r="B17" s="293" t="n">
        <v>13</v>
      </c>
      <c r="C17" s="293" t="n">
        <v>7</v>
      </c>
      <c r="D17" s="293" t="n">
        <v>1</v>
      </c>
      <c r="E17" s="293" t="n">
        <v>2</v>
      </c>
      <c r="F17" s="177" t="n">
        <v>10</v>
      </c>
      <c r="G17" s="293" t="n">
        <v>0</v>
      </c>
      <c r="H17" s="293" t="n">
        <v>0</v>
      </c>
      <c r="I17" s="293" t="n">
        <v>0</v>
      </c>
      <c r="J17" s="293" t="n">
        <v>0</v>
      </c>
      <c r="K17" s="293" t="n">
        <v>0</v>
      </c>
      <c r="L17" s="293" t="n">
        <v>0</v>
      </c>
      <c r="M17" s="293" t="n">
        <v>0</v>
      </c>
      <c r="N17" s="293" t="n">
        <v>0</v>
      </c>
      <c r="O17" s="293" t="n">
        <v>0</v>
      </c>
      <c r="P17" s="293" t="n">
        <v>1</v>
      </c>
      <c r="Q17" s="293" t="n">
        <v>0</v>
      </c>
      <c r="R17" s="293" t="n">
        <v>0</v>
      </c>
      <c r="S17" s="293" t="n">
        <v>0</v>
      </c>
      <c r="T17" s="293" t="n">
        <v>0</v>
      </c>
      <c r="U17" s="293" t="n">
        <v>0</v>
      </c>
      <c r="V17" s="293" t="n">
        <v>1</v>
      </c>
      <c r="W17" s="293" t="n">
        <v>0</v>
      </c>
      <c r="X17" s="293" t="n">
        <v>0</v>
      </c>
      <c r="Y17" s="293" t="n">
        <v>1</v>
      </c>
      <c r="Z17" s="293" t="n">
        <v>0</v>
      </c>
      <c r="AA17" s="293" t="n">
        <v>0</v>
      </c>
      <c r="AB17" s="293" t="n">
        <v>0</v>
      </c>
    </row>
    <row r="18" customFormat="false" ht="12.75" hidden="false" customHeight="false" outlineLevel="0" collapsed="false">
      <c r="A18" s="290" t="s">
        <v>481</v>
      </c>
      <c r="B18" s="293" t="n">
        <v>0</v>
      </c>
      <c r="C18" s="293" t="n">
        <v>0</v>
      </c>
      <c r="D18" s="293" t="n">
        <v>0</v>
      </c>
      <c r="E18" s="293" t="n">
        <v>0</v>
      </c>
      <c r="F18" s="177" t="n">
        <v>0</v>
      </c>
      <c r="G18" s="293" t="n">
        <v>0</v>
      </c>
      <c r="H18" s="293" t="n">
        <v>0</v>
      </c>
      <c r="I18" s="293" t="n">
        <v>0</v>
      </c>
      <c r="J18" s="293" t="n">
        <v>0</v>
      </c>
      <c r="K18" s="293" t="n">
        <v>0</v>
      </c>
      <c r="L18" s="293" t="n">
        <v>0</v>
      </c>
      <c r="M18" s="293" t="n">
        <v>0</v>
      </c>
      <c r="N18" s="293" t="n">
        <v>0</v>
      </c>
      <c r="O18" s="293" t="n">
        <v>0</v>
      </c>
      <c r="P18" s="293" t="n">
        <v>0</v>
      </c>
      <c r="Q18" s="293" t="n">
        <v>0</v>
      </c>
      <c r="R18" s="293" t="n">
        <v>0</v>
      </c>
      <c r="S18" s="293" t="n">
        <v>0</v>
      </c>
      <c r="T18" s="293" t="n">
        <v>0</v>
      </c>
      <c r="U18" s="293" t="n">
        <v>0</v>
      </c>
      <c r="V18" s="293" t="n">
        <v>0</v>
      </c>
      <c r="W18" s="293" t="n">
        <v>0</v>
      </c>
      <c r="X18" s="293" t="n">
        <v>0</v>
      </c>
      <c r="Y18" s="293" t="n">
        <v>0</v>
      </c>
      <c r="Z18" s="293" t="n">
        <v>0</v>
      </c>
      <c r="AA18" s="293" t="n">
        <v>0</v>
      </c>
      <c r="AB18" s="293" t="n">
        <v>0</v>
      </c>
    </row>
    <row r="19" customFormat="false" ht="12.75" hidden="false" customHeight="false" outlineLevel="0" collapsed="false">
      <c r="A19" s="290" t="s">
        <v>482</v>
      </c>
      <c r="B19" s="293" t="n">
        <v>7</v>
      </c>
      <c r="C19" s="293" t="n">
        <v>0</v>
      </c>
      <c r="D19" s="293" t="n">
        <v>0</v>
      </c>
      <c r="E19" s="293" t="n">
        <v>0</v>
      </c>
      <c r="F19" s="177" t="n">
        <v>0</v>
      </c>
      <c r="G19" s="293" t="n">
        <v>0</v>
      </c>
      <c r="H19" s="293" t="n">
        <v>0</v>
      </c>
      <c r="I19" s="293" t="n">
        <v>0</v>
      </c>
      <c r="J19" s="293" t="n">
        <v>0</v>
      </c>
      <c r="K19" s="293" t="n">
        <v>0</v>
      </c>
      <c r="L19" s="293" t="n">
        <v>0</v>
      </c>
      <c r="M19" s="293" t="n">
        <v>0</v>
      </c>
      <c r="N19" s="293" t="n">
        <v>0</v>
      </c>
      <c r="O19" s="293" t="n">
        <v>0</v>
      </c>
      <c r="P19" s="293" t="n">
        <v>0</v>
      </c>
      <c r="Q19" s="293" t="n">
        <v>1</v>
      </c>
      <c r="R19" s="293" t="n">
        <v>0</v>
      </c>
      <c r="S19" s="293" t="n">
        <v>0</v>
      </c>
      <c r="T19" s="293" t="n">
        <v>0</v>
      </c>
      <c r="U19" s="293" t="n">
        <v>1</v>
      </c>
      <c r="V19" s="293" t="n">
        <v>1</v>
      </c>
      <c r="W19" s="293" t="n">
        <v>3</v>
      </c>
      <c r="X19" s="293" t="n">
        <v>0</v>
      </c>
      <c r="Y19" s="293" t="n">
        <v>0</v>
      </c>
      <c r="Z19" s="293" t="n">
        <v>1</v>
      </c>
      <c r="AA19" s="293" t="n">
        <v>0</v>
      </c>
      <c r="AB19" s="293" t="n">
        <v>0</v>
      </c>
    </row>
    <row r="20" customFormat="false" ht="12.75" hidden="false" customHeight="false" outlineLevel="0" collapsed="false">
      <c r="A20" s="290" t="s">
        <v>483</v>
      </c>
      <c r="B20" s="293" t="n">
        <v>0</v>
      </c>
      <c r="C20" s="293" t="n">
        <v>0</v>
      </c>
      <c r="D20" s="293" t="n">
        <v>0</v>
      </c>
      <c r="E20" s="293" t="n">
        <v>0</v>
      </c>
      <c r="F20" s="177" t="n">
        <v>0</v>
      </c>
      <c r="G20" s="293" t="n">
        <v>0</v>
      </c>
      <c r="H20" s="293" t="n">
        <v>0</v>
      </c>
      <c r="I20" s="293" t="n">
        <v>0</v>
      </c>
      <c r="J20" s="293" t="n">
        <v>0</v>
      </c>
      <c r="K20" s="293" t="n">
        <v>0</v>
      </c>
      <c r="L20" s="293" t="n">
        <v>0</v>
      </c>
      <c r="M20" s="293" t="n">
        <v>0</v>
      </c>
      <c r="N20" s="293" t="n">
        <v>0</v>
      </c>
      <c r="O20" s="293" t="n">
        <v>0</v>
      </c>
      <c r="P20" s="293" t="n">
        <v>0</v>
      </c>
      <c r="Q20" s="293" t="n">
        <v>0</v>
      </c>
      <c r="R20" s="293" t="n">
        <v>0</v>
      </c>
      <c r="S20" s="293" t="n">
        <v>0</v>
      </c>
      <c r="T20" s="293" t="n">
        <v>0</v>
      </c>
      <c r="U20" s="293" t="n">
        <v>0</v>
      </c>
      <c r="V20" s="293" t="n">
        <v>0</v>
      </c>
      <c r="W20" s="293" t="n">
        <v>0</v>
      </c>
      <c r="X20" s="293" t="n">
        <v>0</v>
      </c>
      <c r="Y20" s="293" t="n">
        <v>0</v>
      </c>
      <c r="Z20" s="293" t="n">
        <v>0</v>
      </c>
      <c r="AA20" s="293" t="n">
        <v>0</v>
      </c>
      <c r="AB20" s="293" t="n">
        <v>0</v>
      </c>
    </row>
    <row r="21" customFormat="false" ht="12.75" hidden="false" customHeight="false" outlineLevel="0" collapsed="false">
      <c r="A21" s="290" t="s">
        <v>484</v>
      </c>
      <c r="B21" s="293" t="n">
        <v>88</v>
      </c>
      <c r="C21" s="293" t="n">
        <v>0</v>
      </c>
      <c r="D21" s="293" t="n">
        <v>0</v>
      </c>
      <c r="E21" s="293" t="n">
        <v>0</v>
      </c>
      <c r="F21" s="177" t="n">
        <v>0</v>
      </c>
      <c r="G21" s="293" t="n">
        <v>0</v>
      </c>
      <c r="H21" s="293" t="n">
        <v>0</v>
      </c>
      <c r="I21" s="293" t="n">
        <v>0</v>
      </c>
      <c r="J21" s="293" t="n">
        <v>0</v>
      </c>
      <c r="K21" s="293" t="n">
        <v>0</v>
      </c>
      <c r="L21" s="293" t="n">
        <v>0</v>
      </c>
      <c r="M21" s="293" t="n">
        <v>0</v>
      </c>
      <c r="N21" s="293" t="n">
        <v>2</v>
      </c>
      <c r="O21" s="293" t="n">
        <v>1</v>
      </c>
      <c r="P21" s="293" t="n">
        <v>2</v>
      </c>
      <c r="Q21" s="293" t="n">
        <v>3</v>
      </c>
      <c r="R21" s="293" t="n">
        <v>2</v>
      </c>
      <c r="S21" s="293" t="n">
        <v>2</v>
      </c>
      <c r="T21" s="293" t="n">
        <v>6</v>
      </c>
      <c r="U21" s="293" t="n">
        <v>6</v>
      </c>
      <c r="V21" s="293" t="n">
        <v>10</v>
      </c>
      <c r="W21" s="293" t="n">
        <v>15</v>
      </c>
      <c r="X21" s="293" t="n">
        <v>15</v>
      </c>
      <c r="Y21" s="293" t="n">
        <v>11</v>
      </c>
      <c r="Z21" s="293" t="n">
        <v>11</v>
      </c>
      <c r="AA21" s="293" t="n">
        <v>2</v>
      </c>
      <c r="AB21" s="293" t="n">
        <v>0</v>
      </c>
    </row>
    <row r="22" customFormat="false" ht="12.75" hidden="false" customHeight="false" outlineLevel="0" collapsed="false">
      <c r="A22" s="290" t="s">
        <v>485</v>
      </c>
      <c r="B22" s="293" t="n">
        <v>427</v>
      </c>
      <c r="C22" s="293" t="n">
        <v>0</v>
      </c>
      <c r="D22" s="293" t="n">
        <v>0</v>
      </c>
      <c r="E22" s="293" t="n">
        <v>5</v>
      </c>
      <c r="F22" s="177" t="n">
        <v>5</v>
      </c>
      <c r="G22" s="293" t="n">
        <v>1</v>
      </c>
      <c r="H22" s="293" t="n">
        <v>1</v>
      </c>
      <c r="I22" s="293" t="n">
        <v>0</v>
      </c>
      <c r="J22" s="293" t="n">
        <v>0</v>
      </c>
      <c r="K22" s="293" t="n">
        <v>2</v>
      </c>
      <c r="L22" s="293" t="n">
        <v>4</v>
      </c>
      <c r="M22" s="293" t="n">
        <v>5</v>
      </c>
      <c r="N22" s="293" t="n">
        <v>12</v>
      </c>
      <c r="O22" s="293" t="n">
        <v>34</v>
      </c>
      <c r="P22" s="293" t="n">
        <v>74</v>
      </c>
      <c r="Q22" s="293" t="n">
        <v>93</v>
      </c>
      <c r="R22" s="293" t="n">
        <v>77</v>
      </c>
      <c r="S22" s="293" t="n">
        <v>51</v>
      </c>
      <c r="T22" s="293" t="n">
        <v>24</v>
      </c>
      <c r="U22" s="293" t="n">
        <v>18</v>
      </c>
      <c r="V22" s="293" t="n">
        <v>10</v>
      </c>
      <c r="W22" s="293" t="n">
        <v>9</v>
      </c>
      <c r="X22" s="293" t="n">
        <v>3</v>
      </c>
      <c r="Y22" s="293" t="n">
        <v>3</v>
      </c>
      <c r="Z22" s="293" t="n">
        <v>0</v>
      </c>
      <c r="AA22" s="293" t="n">
        <v>0</v>
      </c>
      <c r="AB22" s="293" t="n">
        <v>1</v>
      </c>
    </row>
    <row r="23" customFormat="false" ht="12.75" hidden="false" customHeight="false" outlineLevel="0" collapsed="false">
      <c r="A23" s="290" t="s">
        <v>486</v>
      </c>
      <c r="B23" s="293" t="n">
        <v>9</v>
      </c>
      <c r="C23" s="293" t="n">
        <v>0</v>
      </c>
      <c r="D23" s="293" t="n">
        <v>0</v>
      </c>
      <c r="E23" s="293" t="n">
        <v>0</v>
      </c>
      <c r="F23" s="177" t="n">
        <v>0</v>
      </c>
      <c r="G23" s="293" t="n">
        <v>1</v>
      </c>
      <c r="H23" s="293" t="n">
        <v>0</v>
      </c>
      <c r="I23" s="293" t="n">
        <v>0</v>
      </c>
      <c r="J23" s="293" t="n">
        <v>0</v>
      </c>
      <c r="K23" s="293" t="n">
        <v>0</v>
      </c>
      <c r="L23" s="293" t="n">
        <v>0</v>
      </c>
      <c r="M23" s="293" t="n">
        <v>0</v>
      </c>
      <c r="N23" s="293" t="n">
        <v>1</v>
      </c>
      <c r="O23" s="293" t="n">
        <v>0</v>
      </c>
      <c r="P23" s="293" t="n">
        <v>0</v>
      </c>
      <c r="Q23" s="293" t="n">
        <v>0</v>
      </c>
      <c r="R23" s="293" t="n">
        <v>1</v>
      </c>
      <c r="S23" s="293" t="n">
        <v>1</v>
      </c>
      <c r="T23" s="293" t="n">
        <v>0</v>
      </c>
      <c r="U23" s="293" t="n">
        <v>0</v>
      </c>
      <c r="V23" s="293" t="n">
        <v>0</v>
      </c>
      <c r="W23" s="293" t="n">
        <v>1</v>
      </c>
      <c r="X23" s="293" t="n">
        <v>2</v>
      </c>
      <c r="Y23" s="293" t="n">
        <v>1</v>
      </c>
      <c r="Z23" s="293" t="n">
        <v>0</v>
      </c>
      <c r="AA23" s="293" t="n">
        <v>1</v>
      </c>
      <c r="AB23" s="293" t="n">
        <v>0</v>
      </c>
    </row>
    <row r="24" customFormat="false" ht="12.75" hidden="false" customHeight="false" outlineLevel="0" collapsed="false">
      <c r="A24" s="290" t="s">
        <v>487</v>
      </c>
      <c r="B24" s="293" t="n">
        <v>31</v>
      </c>
      <c r="C24" s="293" t="n">
        <v>0</v>
      </c>
      <c r="D24" s="293" t="n">
        <v>0</v>
      </c>
      <c r="E24" s="293" t="n">
        <v>3</v>
      </c>
      <c r="F24" s="177" t="n">
        <v>3</v>
      </c>
      <c r="G24" s="293" t="n">
        <v>1</v>
      </c>
      <c r="H24" s="293" t="n">
        <v>2</v>
      </c>
      <c r="I24" s="293" t="n">
        <v>1</v>
      </c>
      <c r="J24" s="293" t="n">
        <v>0</v>
      </c>
      <c r="K24" s="293" t="n">
        <v>2</v>
      </c>
      <c r="L24" s="293" t="n">
        <v>0</v>
      </c>
      <c r="M24" s="293" t="n">
        <v>1</v>
      </c>
      <c r="N24" s="293" t="n">
        <v>0</v>
      </c>
      <c r="O24" s="293" t="n">
        <v>1</v>
      </c>
      <c r="P24" s="293" t="n">
        <v>1</v>
      </c>
      <c r="Q24" s="293" t="n">
        <v>0</v>
      </c>
      <c r="R24" s="293" t="n">
        <v>1</v>
      </c>
      <c r="S24" s="293" t="n">
        <v>2</v>
      </c>
      <c r="T24" s="293" t="n">
        <v>1</v>
      </c>
      <c r="U24" s="293" t="n">
        <v>2</v>
      </c>
      <c r="V24" s="293" t="n">
        <v>3</v>
      </c>
      <c r="W24" s="293" t="n">
        <v>0</v>
      </c>
      <c r="X24" s="293" t="n">
        <v>2</v>
      </c>
      <c r="Y24" s="293" t="n">
        <v>3</v>
      </c>
      <c r="Z24" s="293" t="n">
        <v>3</v>
      </c>
      <c r="AA24" s="293" t="n">
        <v>2</v>
      </c>
      <c r="AB24" s="293" t="n">
        <v>0</v>
      </c>
    </row>
    <row r="25" customFormat="false" ht="12.75" hidden="false" customHeight="false" outlineLevel="0" collapsed="false">
      <c r="A25" s="290" t="s">
        <v>582</v>
      </c>
      <c r="B25" s="293" t="n">
        <v>0</v>
      </c>
      <c r="C25" s="293" t="n">
        <v>0</v>
      </c>
      <c r="D25" s="293" t="n">
        <v>0</v>
      </c>
      <c r="E25" s="293" t="n">
        <v>0</v>
      </c>
      <c r="F25" s="177" t="n">
        <v>0</v>
      </c>
      <c r="G25" s="293" t="n">
        <v>0</v>
      </c>
      <c r="H25" s="293" t="n">
        <v>0</v>
      </c>
      <c r="I25" s="293" t="n">
        <v>0</v>
      </c>
      <c r="J25" s="293" t="n">
        <v>0</v>
      </c>
      <c r="K25" s="293" t="n">
        <v>0</v>
      </c>
      <c r="L25" s="293" t="n">
        <v>0</v>
      </c>
      <c r="M25" s="293" t="n">
        <v>0</v>
      </c>
      <c r="N25" s="293" t="n">
        <v>0</v>
      </c>
      <c r="O25" s="293" t="n">
        <v>0</v>
      </c>
      <c r="P25" s="293" t="n">
        <v>0</v>
      </c>
      <c r="Q25" s="293" t="n">
        <v>0</v>
      </c>
      <c r="R25" s="293" t="n">
        <v>0</v>
      </c>
      <c r="S25" s="293" t="n">
        <v>0</v>
      </c>
      <c r="T25" s="293" t="n">
        <v>0</v>
      </c>
      <c r="U25" s="293" t="n">
        <v>0</v>
      </c>
      <c r="V25" s="293" t="n">
        <v>0</v>
      </c>
      <c r="W25" s="293" t="n">
        <v>0</v>
      </c>
      <c r="X25" s="293" t="n">
        <v>0</v>
      </c>
      <c r="Y25" s="293" t="n">
        <v>0</v>
      </c>
      <c r="Z25" s="293" t="n">
        <v>0</v>
      </c>
      <c r="AA25" s="293" t="n">
        <v>0</v>
      </c>
      <c r="AB25" s="293" t="n">
        <v>0</v>
      </c>
    </row>
    <row r="26" customFormat="false" ht="12.75" hidden="false" customHeight="false" outlineLevel="0" collapsed="false">
      <c r="A26" s="290" t="s">
        <v>489</v>
      </c>
      <c r="B26" s="293" t="n">
        <v>171</v>
      </c>
      <c r="C26" s="293" t="n">
        <v>1</v>
      </c>
      <c r="D26" s="293" t="n">
        <v>1</v>
      </c>
      <c r="E26" s="293" t="n">
        <v>0</v>
      </c>
      <c r="F26" s="177" t="n">
        <v>2</v>
      </c>
      <c r="G26" s="293" t="n">
        <v>0</v>
      </c>
      <c r="H26" s="293" t="n">
        <v>0</v>
      </c>
      <c r="I26" s="293" t="n">
        <v>0</v>
      </c>
      <c r="J26" s="293" t="n">
        <v>0</v>
      </c>
      <c r="K26" s="293" t="n">
        <v>0</v>
      </c>
      <c r="L26" s="293" t="n">
        <v>0</v>
      </c>
      <c r="M26" s="293" t="n">
        <v>0</v>
      </c>
      <c r="N26" s="293" t="n">
        <v>0</v>
      </c>
      <c r="O26" s="293" t="n">
        <v>2</v>
      </c>
      <c r="P26" s="293" t="n">
        <v>2</v>
      </c>
      <c r="Q26" s="293" t="n">
        <v>1</v>
      </c>
      <c r="R26" s="293" t="n">
        <v>7</v>
      </c>
      <c r="S26" s="293" t="n">
        <v>3</v>
      </c>
      <c r="T26" s="293" t="n">
        <v>8</v>
      </c>
      <c r="U26" s="293" t="n">
        <v>21</v>
      </c>
      <c r="V26" s="293" t="n">
        <v>19</v>
      </c>
      <c r="W26" s="293" t="n">
        <v>17</v>
      </c>
      <c r="X26" s="293" t="n">
        <v>16</v>
      </c>
      <c r="Y26" s="293" t="n">
        <v>22</v>
      </c>
      <c r="Z26" s="293" t="n">
        <v>17</v>
      </c>
      <c r="AA26" s="293" t="n">
        <v>34</v>
      </c>
      <c r="AB26" s="293" t="n">
        <v>0</v>
      </c>
    </row>
    <row r="27" customFormat="false" ht="12.75" hidden="false" customHeight="false" outlineLevel="0" collapsed="false">
      <c r="A27" s="290" t="s">
        <v>490</v>
      </c>
      <c r="B27" s="293" t="n">
        <v>57</v>
      </c>
      <c r="C27" s="293" t="n">
        <v>0</v>
      </c>
      <c r="D27" s="293" t="n">
        <v>0</v>
      </c>
      <c r="E27" s="293" t="n">
        <v>4</v>
      </c>
      <c r="F27" s="177" t="n">
        <v>4</v>
      </c>
      <c r="G27" s="293" t="n">
        <v>2</v>
      </c>
      <c r="H27" s="293" t="n">
        <v>2</v>
      </c>
      <c r="I27" s="293" t="n">
        <v>0</v>
      </c>
      <c r="J27" s="293" t="n">
        <v>1</v>
      </c>
      <c r="K27" s="293" t="n">
        <v>1</v>
      </c>
      <c r="L27" s="293" t="n">
        <v>0</v>
      </c>
      <c r="M27" s="293" t="n">
        <v>2</v>
      </c>
      <c r="N27" s="293" t="n">
        <v>1</v>
      </c>
      <c r="O27" s="293" t="n">
        <v>2</v>
      </c>
      <c r="P27" s="293" t="n">
        <v>1</v>
      </c>
      <c r="Q27" s="293" t="n">
        <v>7</v>
      </c>
      <c r="R27" s="293" t="n">
        <v>1</v>
      </c>
      <c r="S27" s="293" t="n">
        <v>5</v>
      </c>
      <c r="T27" s="293" t="n">
        <v>4</v>
      </c>
      <c r="U27" s="293" t="n">
        <v>3</v>
      </c>
      <c r="V27" s="293" t="n">
        <v>3</v>
      </c>
      <c r="W27" s="293" t="n">
        <v>1</v>
      </c>
      <c r="X27" s="293" t="n">
        <v>5</v>
      </c>
      <c r="Y27" s="293" t="n">
        <v>6</v>
      </c>
      <c r="Z27" s="293" t="n">
        <v>0</v>
      </c>
      <c r="AA27" s="293" t="n">
        <v>6</v>
      </c>
      <c r="AB27" s="293" t="n">
        <v>0</v>
      </c>
    </row>
    <row r="28" customFormat="false" ht="18" hidden="false" customHeight="false" outlineLevel="0" collapsed="false">
      <c r="A28" s="290" t="s">
        <v>491</v>
      </c>
      <c r="B28" s="293" t="n">
        <v>224</v>
      </c>
      <c r="C28" s="293" t="n">
        <v>0</v>
      </c>
      <c r="D28" s="293" t="n">
        <v>0</v>
      </c>
      <c r="E28" s="293" t="n">
        <v>0</v>
      </c>
      <c r="F28" s="177" t="n">
        <v>0</v>
      </c>
      <c r="G28" s="293" t="n">
        <v>0</v>
      </c>
      <c r="H28" s="293" t="n">
        <v>0</v>
      </c>
      <c r="I28" s="293" t="n">
        <v>0</v>
      </c>
      <c r="J28" s="293" t="n">
        <v>0</v>
      </c>
      <c r="K28" s="293" t="n">
        <v>0</v>
      </c>
      <c r="L28" s="293" t="n">
        <v>0</v>
      </c>
      <c r="M28" s="293" t="n">
        <v>0</v>
      </c>
      <c r="N28" s="293" t="n">
        <v>0</v>
      </c>
      <c r="O28" s="293" t="n">
        <v>0</v>
      </c>
      <c r="P28" s="293" t="n">
        <v>3</v>
      </c>
      <c r="Q28" s="293" t="n">
        <v>3</v>
      </c>
      <c r="R28" s="293" t="n">
        <v>5</v>
      </c>
      <c r="S28" s="293" t="n">
        <v>8</v>
      </c>
      <c r="T28" s="293" t="n">
        <v>10</v>
      </c>
      <c r="U28" s="293" t="n">
        <v>13</v>
      </c>
      <c r="V28" s="293" t="n">
        <v>37</v>
      </c>
      <c r="W28" s="293" t="n">
        <v>28</v>
      </c>
      <c r="X28" s="293" t="n">
        <v>25</v>
      </c>
      <c r="Y28" s="293" t="n">
        <v>18</v>
      </c>
      <c r="Z28" s="293" t="n">
        <v>33</v>
      </c>
      <c r="AA28" s="293" t="n">
        <v>40</v>
      </c>
      <c r="AB28" s="293" t="n">
        <v>1</v>
      </c>
    </row>
    <row r="29" customFormat="false" ht="12.75" hidden="false" customHeight="false" outlineLevel="0" collapsed="false">
      <c r="A29" s="290" t="s">
        <v>492</v>
      </c>
      <c r="B29" s="293" t="n">
        <v>569</v>
      </c>
      <c r="C29" s="293" t="n">
        <v>0</v>
      </c>
      <c r="D29" s="293" t="n">
        <v>0</v>
      </c>
      <c r="E29" s="293" t="n">
        <v>0</v>
      </c>
      <c r="F29" s="177" t="n">
        <v>0</v>
      </c>
      <c r="G29" s="293" t="n">
        <v>0</v>
      </c>
      <c r="H29" s="293" t="n">
        <v>0</v>
      </c>
      <c r="I29" s="293" t="n">
        <v>0</v>
      </c>
      <c r="J29" s="293" t="n">
        <v>0</v>
      </c>
      <c r="K29" s="293" t="n">
        <v>0</v>
      </c>
      <c r="L29" s="293" t="n">
        <v>0</v>
      </c>
      <c r="M29" s="293" t="n">
        <v>0</v>
      </c>
      <c r="N29" s="293" t="n">
        <v>0</v>
      </c>
      <c r="O29" s="293" t="n">
        <v>1</v>
      </c>
      <c r="P29" s="293" t="n">
        <v>1</v>
      </c>
      <c r="Q29" s="293" t="n">
        <v>3</v>
      </c>
      <c r="R29" s="293" t="n">
        <v>10</v>
      </c>
      <c r="S29" s="293" t="n">
        <v>12</v>
      </c>
      <c r="T29" s="293" t="n">
        <v>27</v>
      </c>
      <c r="U29" s="293" t="n">
        <v>28</v>
      </c>
      <c r="V29" s="293" t="n">
        <v>51</v>
      </c>
      <c r="W29" s="293" t="n">
        <v>60</v>
      </c>
      <c r="X29" s="293" t="n">
        <v>66</v>
      </c>
      <c r="Y29" s="293" t="n">
        <v>95</v>
      </c>
      <c r="Z29" s="293" t="n">
        <v>100</v>
      </c>
      <c r="AA29" s="293" t="n">
        <v>112</v>
      </c>
      <c r="AB29" s="293" t="n">
        <v>3</v>
      </c>
    </row>
    <row r="30" customFormat="false" ht="12.75" hidden="false" customHeight="false" outlineLevel="0" collapsed="false">
      <c r="A30" s="290" t="s">
        <v>493</v>
      </c>
      <c r="B30" s="293" t="n">
        <v>1058</v>
      </c>
      <c r="C30" s="293" t="n">
        <v>0</v>
      </c>
      <c r="D30" s="293" t="n">
        <v>0</v>
      </c>
      <c r="E30" s="293" t="n">
        <v>0</v>
      </c>
      <c r="F30" s="177" t="n">
        <v>0</v>
      </c>
      <c r="G30" s="293" t="n">
        <v>0</v>
      </c>
      <c r="H30" s="293" t="n">
        <v>0</v>
      </c>
      <c r="I30" s="293" t="n">
        <v>0</v>
      </c>
      <c r="J30" s="293" t="n">
        <v>0</v>
      </c>
      <c r="K30" s="293" t="n">
        <v>0</v>
      </c>
      <c r="L30" s="293" t="n">
        <v>0</v>
      </c>
      <c r="M30" s="293" t="n">
        <v>0</v>
      </c>
      <c r="N30" s="293" t="n">
        <v>0</v>
      </c>
      <c r="O30" s="293" t="n">
        <v>8</v>
      </c>
      <c r="P30" s="293" t="n">
        <v>4</v>
      </c>
      <c r="Q30" s="293" t="n">
        <v>13</v>
      </c>
      <c r="R30" s="293" t="n">
        <v>19</v>
      </c>
      <c r="S30" s="293" t="n">
        <v>39</v>
      </c>
      <c r="T30" s="293" t="n">
        <v>59</v>
      </c>
      <c r="U30" s="293" t="n">
        <v>70</v>
      </c>
      <c r="V30" s="293" t="n">
        <v>96</v>
      </c>
      <c r="W30" s="293" t="n">
        <v>122</v>
      </c>
      <c r="X30" s="293" t="n">
        <v>129</v>
      </c>
      <c r="Y30" s="293" t="n">
        <v>147</v>
      </c>
      <c r="Z30" s="293" t="n">
        <v>159</v>
      </c>
      <c r="AA30" s="293" t="n">
        <v>190</v>
      </c>
      <c r="AB30" s="293" t="n">
        <v>3</v>
      </c>
    </row>
    <row r="31" customFormat="false" ht="12.75" hidden="false" customHeight="false" outlineLevel="0" collapsed="false">
      <c r="A31" s="290" t="s">
        <v>494</v>
      </c>
      <c r="B31" s="293" t="n">
        <v>2659</v>
      </c>
      <c r="C31" s="293" t="n">
        <v>0</v>
      </c>
      <c r="D31" s="293" t="n">
        <v>0</v>
      </c>
      <c r="E31" s="293" t="n">
        <v>0</v>
      </c>
      <c r="F31" s="177" t="n">
        <v>0</v>
      </c>
      <c r="G31" s="293" t="n">
        <v>0</v>
      </c>
      <c r="H31" s="293" t="n">
        <v>0</v>
      </c>
      <c r="I31" s="293" t="n">
        <v>0</v>
      </c>
      <c r="J31" s="293" t="n">
        <v>1</v>
      </c>
      <c r="K31" s="293" t="n">
        <v>0</v>
      </c>
      <c r="L31" s="293" t="n">
        <v>0</v>
      </c>
      <c r="M31" s="293" t="n">
        <v>3</v>
      </c>
      <c r="N31" s="293" t="n">
        <v>5</v>
      </c>
      <c r="O31" s="293" t="n">
        <v>13</v>
      </c>
      <c r="P31" s="293" t="n">
        <v>15</v>
      </c>
      <c r="Q31" s="293" t="n">
        <v>24</v>
      </c>
      <c r="R31" s="293" t="n">
        <v>35</v>
      </c>
      <c r="S31" s="293" t="n">
        <v>79</v>
      </c>
      <c r="T31" s="293" t="n">
        <v>90</v>
      </c>
      <c r="U31" s="293" t="n">
        <v>180</v>
      </c>
      <c r="V31" s="293" t="n">
        <v>213</v>
      </c>
      <c r="W31" s="293" t="n">
        <v>253</v>
      </c>
      <c r="X31" s="293" t="n">
        <v>322</v>
      </c>
      <c r="Y31" s="293" t="n">
        <v>424</v>
      </c>
      <c r="Z31" s="293" t="n">
        <v>448</v>
      </c>
      <c r="AA31" s="293" t="n">
        <v>547</v>
      </c>
      <c r="AB31" s="293" t="n">
        <v>7</v>
      </c>
    </row>
    <row r="32" customFormat="false" ht="18" hidden="false" customHeight="false" outlineLevel="0" collapsed="false">
      <c r="A32" s="290" t="s">
        <v>495</v>
      </c>
      <c r="B32" s="293" t="n">
        <v>404</v>
      </c>
      <c r="C32" s="293" t="n">
        <v>0</v>
      </c>
      <c r="D32" s="293" t="n">
        <v>0</v>
      </c>
      <c r="E32" s="293" t="n">
        <v>0</v>
      </c>
      <c r="F32" s="177" t="n">
        <v>0</v>
      </c>
      <c r="G32" s="293" t="n">
        <v>0</v>
      </c>
      <c r="H32" s="293" t="n">
        <v>0</v>
      </c>
      <c r="I32" s="293" t="n">
        <v>0</v>
      </c>
      <c r="J32" s="293" t="n">
        <v>0</v>
      </c>
      <c r="K32" s="293" t="n">
        <v>0</v>
      </c>
      <c r="L32" s="293" t="n">
        <v>0</v>
      </c>
      <c r="M32" s="293" t="n">
        <v>0</v>
      </c>
      <c r="N32" s="293" t="n">
        <v>1</v>
      </c>
      <c r="O32" s="293" t="n">
        <v>0</v>
      </c>
      <c r="P32" s="293" t="n">
        <v>0</v>
      </c>
      <c r="Q32" s="293" t="n">
        <v>6</v>
      </c>
      <c r="R32" s="293" t="n">
        <v>14</v>
      </c>
      <c r="S32" s="293" t="n">
        <v>16</v>
      </c>
      <c r="T32" s="293" t="n">
        <v>27</v>
      </c>
      <c r="U32" s="293" t="n">
        <v>33</v>
      </c>
      <c r="V32" s="293" t="n">
        <v>37</v>
      </c>
      <c r="W32" s="293" t="n">
        <v>45</v>
      </c>
      <c r="X32" s="293" t="n">
        <v>48</v>
      </c>
      <c r="Y32" s="293" t="n">
        <v>49</v>
      </c>
      <c r="Z32" s="293" t="n">
        <v>61</v>
      </c>
      <c r="AA32" s="293" t="n">
        <v>67</v>
      </c>
      <c r="AB32" s="293" t="n">
        <v>0</v>
      </c>
    </row>
    <row r="33" customFormat="false" ht="18" hidden="false" customHeight="false" outlineLevel="0" collapsed="false">
      <c r="A33" s="290" t="s">
        <v>496</v>
      </c>
      <c r="B33" s="293" t="n">
        <v>712</v>
      </c>
      <c r="C33" s="293" t="n">
        <v>0</v>
      </c>
      <c r="D33" s="293" t="n">
        <v>0</v>
      </c>
      <c r="E33" s="293" t="n">
        <v>0</v>
      </c>
      <c r="F33" s="177" t="n">
        <v>0</v>
      </c>
      <c r="G33" s="293" t="n">
        <v>0</v>
      </c>
      <c r="H33" s="293" t="n">
        <v>0</v>
      </c>
      <c r="I33" s="293" t="n">
        <v>0</v>
      </c>
      <c r="J33" s="293" t="n">
        <v>0</v>
      </c>
      <c r="K33" s="293" t="n">
        <v>0</v>
      </c>
      <c r="L33" s="293" t="n">
        <v>0</v>
      </c>
      <c r="M33" s="293" t="n">
        <v>0</v>
      </c>
      <c r="N33" s="293" t="n">
        <v>3</v>
      </c>
      <c r="O33" s="293" t="n">
        <v>0</v>
      </c>
      <c r="P33" s="293" t="n">
        <v>3</v>
      </c>
      <c r="Q33" s="293" t="n">
        <v>6</v>
      </c>
      <c r="R33" s="293" t="n">
        <v>12</v>
      </c>
      <c r="S33" s="293" t="n">
        <v>28</v>
      </c>
      <c r="T33" s="293" t="n">
        <v>36</v>
      </c>
      <c r="U33" s="293" t="n">
        <v>41</v>
      </c>
      <c r="V33" s="293" t="n">
        <v>62</v>
      </c>
      <c r="W33" s="293" t="n">
        <v>80</v>
      </c>
      <c r="X33" s="293" t="n">
        <v>106</v>
      </c>
      <c r="Y33" s="293" t="n">
        <v>124</v>
      </c>
      <c r="Z33" s="293" t="n">
        <v>97</v>
      </c>
      <c r="AA33" s="293" t="n">
        <v>114</v>
      </c>
      <c r="AB33" s="293" t="n">
        <v>0</v>
      </c>
    </row>
    <row r="34" customFormat="false" ht="12.75" hidden="false" customHeight="false" outlineLevel="0" collapsed="false">
      <c r="A34" s="290" t="s">
        <v>497</v>
      </c>
      <c r="B34" s="293" t="n">
        <v>1957</v>
      </c>
      <c r="C34" s="293" t="n">
        <v>0</v>
      </c>
      <c r="D34" s="293" t="n">
        <v>0</v>
      </c>
      <c r="E34" s="293" t="n">
        <v>0</v>
      </c>
      <c r="F34" s="177" t="n">
        <v>0</v>
      </c>
      <c r="G34" s="293" t="n">
        <v>0</v>
      </c>
      <c r="H34" s="293" t="n">
        <v>0</v>
      </c>
      <c r="I34" s="293" t="n">
        <v>0</v>
      </c>
      <c r="J34" s="293" t="n">
        <v>0</v>
      </c>
      <c r="K34" s="293" t="n">
        <v>0</v>
      </c>
      <c r="L34" s="293" t="n">
        <v>0</v>
      </c>
      <c r="M34" s="293" t="n">
        <v>0</v>
      </c>
      <c r="N34" s="293" t="n">
        <v>0</v>
      </c>
      <c r="O34" s="293" t="n">
        <v>5</v>
      </c>
      <c r="P34" s="293" t="n">
        <v>4</v>
      </c>
      <c r="Q34" s="293" t="n">
        <v>11</v>
      </c>
      <c r="R34" s="293" t="n">
        <v>14</v>
      </c>
      <c r="S34" s="293" t="n">
        <v>47</v>
      </c>
      <c r="T34" s="293" t="n">
        <v>75</v>
      </c>
      <c r="U34" s="293" t="n">
        <v>136</v>
      </c>
      <c r="V34" s="293" t="n">
        <v>193</v>
      </c>
      <c r="W34" s="293" t="n">
        <v>201</v>
      </c>
      <c r="X34" s="293" t="n">
        <v>292</v>
      </c>
      <c r="Y34" s="293" t="n">
        <v>328</v>
      </c>
      <c r="Z34" s="293" t="n">
        <v>333</v>
      </c>
      <c r="AA34" s="293" t="n">
        <v>313</v>
      </c>
      <c r="AB34" s="293" t="n">
        <v>5</v>
      </c>
    </row>
    <row r="35" customFormat="false" ht="12.75" hidden="false" customHeight="false" outlineLevel="0" collapsed="false">
      <c r="A35" s="290" t="s">
        <v>498</v>
      </c>
      <c r="B35" s="293" t="n">
        <v>106</v>
      </c>
      <c r="C35" s="293" t="n">
        <v>0</v>
      </c>
      <c r="D35" s="293" t="n">
        <v>0</v>
      </c>
      <c r="E35" s="293" t="n">
        <v>0</v>
      </c>
      <c r="F35" s="177" t="n">
        <v>0</v>
      </c>
      <c r="G35" s="293" t="n">
        <v>0</v>
      </c>
      <c r="H35" s="293" t="n">
        <v>0</v>
      </c>
      <c r="I35" s="293" t="n">
        <v>0</v>
      </c>
      <c r="J35" s="293" t="n">
        <v>0</v>
      </c>
      <c r="K35" s="293" t="n">
        <v>0</v>
      </c>
      <c r="L35" s="293" t="n">
        <v>0</v>
      </c>
      <c r="M35" s="293" t="n">
        <v>0</v>
      </c>
      <c r="N35" s="293" t="n">
        <v>0</v>
      </c>
      <c r="O35" s="293" t="n">
        <v>0</v>
      </c>
      <c r="P35" s="293" t="n">
        <v>0</v>
      </c>
      <c r="Q35" s="293" t="n">
        <v>0</v>
      </c>
      <c r="R35" s="293" t="n">
        <v>2</v>
      </c>
      <c r="S35" s="293" t="n">
        <v>9</v>
      </c>
      <c r="T35" s="293" t="n">
        <v>10</v>
      </c>
      <c r="U35" s="293" t="n">
        <v>10</v>
      </c>
      <c r="V35" s="293" t="n">
        <v>9</v>
      </c>
      <c r="W35" s="293" t="n">
        <v>14</v>
      </c>
      <c r="X35" s="293" t="n">
        <v>14</v>
      </c>
      <c r="Y35" s="293" t="n">
        <v>18</v>
      </c>
      <c r="Z35" s="293" t="n">
        <v>14</v>
      </c>
      <c r="AA35" s="293" t="n">
        <v>6</v>
      </c>
      <c r="AB35" s="293" t="n">
        <v>0</v>
      </c>
    </row>
    <row r="36" customFormat="false" ht="18" hidden="false" customHeight="false" outlineLevel="0" collapsed="false">
      <c r="A36" s="290" t="s">
        <v>499</v>
      </c>
      <c r="B36" s="293" t="n">
        <v>2497</v>
      </c>
      <c r="C36" s="293" t="n">
        <v>0</v>
      </c>
      <c r="D36" s="293" t="n">
        <v>0</v>
      </c>
      <c r="E36" s="293" t="n">
        <v>0</v>
      </c>
      <c r="F36" s="177" t="n">
        <v>0</v>
      </c>
      <c r="G36" s="293" t="n">
        <v>0</v>
      </c>
      <c r="H36" s="293" t="n">
        <v>1</v>
      </c>
      <c r="I36" s="293" t="n">
        <v>1</v>
      </c>
      <c r="J36" s="293" t="n">
        <v>0</v>
      </c>
      <c r="K36" s="293" t="n">
        <v>1</v>
      </c>
      <c r="L36" s="293" t="n">
        <v>0</v>
      </c>
      <c r="M36" s="293" t="n">
        <v>0</v>
      </c>
      <c r="N36" s="293" t="n">
        <v>6</v>
      </c>
      <c r="O36" s="293" t="n">
        <v>3</v>
      </c>
      <c r="P36" s="293" t="n">
        <v>9</v>
      </c>
      <c r="Q36" s="293" t="n">
        <v>18</v>
      </c>
      <c r="R36" s="293" t="n">
        <v>33</v>
      </c>
      <c r="S36" s="293" t="n">
        <v>85</v>
      </c>
      <c r="T36" s="293" t="n">
        <v>208</v>
      </c>
      <c r="U36" s="293" t="n">
        <v>250</v>
      </c>
      <c r="V36" s="293" t="n">
        <v>338</v>
      </c>
      <c r="W36" s="293" t="n">
        <v>371</v>
      </c>
      <c r="X36" s="293" t="n">
        <v>335</v>
      </c>
      <c r="Y36" s="293" t="n">
        <v>342</v>
      </c>
      <c r="Z36" s="293" t="n">
        <v>257</v>
      </c>
      <c r="AA36" s="293" t="n">
        <v>233</v>
      </c>
      <c r="AB36" s="293" t="n">
        <v>6</v>
      </c>
    </row>
    <row r="37" customFormat="false" ht="12.75" hidden="false" customHeight="false" outlineLevel="0" collapsed="false">
      <c r="A37" s="290" t="s">
        <v>500</v>
      </c>
      <c r="B37" s="293" t="n">
        <v>211</v>
      </c>
      <c r="C37" s="293" t="n">
        <v>0</v>
      </c>
      <c r="D37" s="293" t="n">
        <v>0</v>
      </c>
      <c r="E37" s="293" t="n">
        <v>0</v>
      </c>
      <c r="F37" s="177" t="n">
        <v>0</v>
      </c>
      <c r="G37" s="293" t="n">
        <v>0</v>
      </c>
      <c r="H37" s="293" t="n">
        <v>0</v>
      </c>
      <c r="I37" s="293" t="n">
        <v>0</v>
      </c>
      <c r="J37" s="293" t="n">
        <v>0</v>
      </c>
      <c r="K37" s="293" t="n">
        <v>0</v>
      </c>
      <c r="L37" s="293" t="n">
        <v>0</v>
      </c>
      <c r="M37" s="293" t="n">
        <v>0</v>
      </c>
      <c r="N37" s="293" t="n">
        <v>1</v>
      </c>
      <c r="O37" s="293" t="n">
        <v>2</v>
      </c>
      <c r="P37" s="293" t="n">
        <v>7</v>
      </c>
      <c r="Q37" s="293" t="n">
        <v>10</v>
      </c>
      <c r="R37" s="293" t="n">
        <v>9</v>
      </c>
      <c r="S37" s="293" t="n">
        <v>21</v>
      </c>
      <c r="T37" s="293" t="n">
        <v>14</v>
      </c>
      <c r="U37" s="293" t="n">
        <v>19</v>
      </c>
      <c r="V37" s="293" t="n">
        <v>12</v>
      </c>
      <c r="W37" s="293" t="n">
        <v>17</v>
      </c>
      <c r="X37" s="293" t="n">
        <v>17</v>
      </c>
      <c r="Y37" s="293" t="n">
        <v>23</v>
      </c>
      <c r="Z37" s="293" t="n">
        <v>24</v>
      </c>
      <c r="AA37" s="293" t="n">
        <v>35</v>
      </c>
      <c r="AB37" s="293" t="n">
        <v>0</v>
      </c>
    </row>
    <row r="38" customFormat="false" ht="12.75" hidden="false" customHeight="false" outlineLevel="0" collapsed="false">
      <c r="A38" s="290" t="s">
        <v>501</v>
      </c>
      <c r="B38" s="293" t="n">
        <v>5419</v>
      </c>
      <c r="C38" s="293" t="n">
        <v>0</v>
      </c>
      <c r="D38" s="293" t="n">
        <v>0</v>
      </c>
      <c r="E38" s="293" t="n">
        <v>0</v>
      </c>
      <c r="F38" s="177" t="n">
        <v>0</v>
      </c>
      <c r="G38" s="293" t="n">
        <v>0</v>
      </c>
      <c r="H38" s="293" t="n">
        <v>0</v>
      </c>
      <c r="I38" s="293" t="n">
        <v>0</v>
      </c>
      <c r="J38" s="293" t="n">
        <v>0</v>
      </c>
      <c r="K38" s="293" t="n">
        <v>0</v>
      </c>
      <c r="L38" s="293" t="n">
        <v>1</v>
      </c>
      <c r="M38" s="293" t="n">
        <v>0</v>
      </c>
      <c r="N38" s="293" t="n">
        <v>4</v>
      </c>
      <c r="O38" s="293" t="n">
        <v>13</v>
      </c>
      <c r="P38" s="293" t="n">
        <v>65</v>
      </c>
      <c r="Q38" s="293" t="n">
        <v>116</v>
      </c>
      <c r="R38" s="293" t="n">
        <v>195</v>
      </c>
      <c r="S38" s="293" t="n">
        <v>313</v>
      </c>
      <c r="T38" s="293" t="n">
        <v>416</v>
      </c>
      <c r="U38" s="293" t="n">
        <v>535</v>
      </c>
      <c r="V38" s="293" t="n">
        <v>613</v>
      </c>
      <c r="W38" s="293" t="n">
        <v>550</v>
      </c>
      <c r="X38" s="293" t="n">
        <v>591</v>
      </c>
      <c r="Y38" s="293" t="n">
        <v>690</v>
      </c>
      <c r="Z38" s="293" t="n">
        <v>605</v>
      </c>
      <c r="AA38" s="293" t="n">
        <v>698</v>
      </c>
      <c r="AB38" s="293" t="n">
        <v>14</v>
      </c>
    </row>
    <row r="39" customFormat="false" ht="12.75" hidden="false" customHeight="false" outlineLevel="0" collapsed="false">
      <c r="A39" s="290" t="s">
        <v>502</v>
      </c>
      <c r="B39" s="293" t="n">
        <v>1048</v>
      </c>
      <c r="C39" s="293" t="n">
        <v>0</v>
      </c>
      <c r="D39" s="293" t="n">
        <v>0</v>
      </c>
      <c r="E39" s="293" t="n">
        <v>0</v>
      </c>
      <c r="F39" s="177" t="n">
        <v>0</v>
      </c>
      <c r="G39" s="293" t="n">
        <v>0</v>
      </c>
      <c r="H39" s="293" t="n">
        <v>0</v>
      </c>
      <c r="I39" s="293" t="n">
        <v>0</v>
      </c>
      <c r="J39" s="293" t="n">
        <v>0</v>
      </c>
      <c r="K39" s="293" t="n">
        <v>0</v>
      </c>
      <c r="L39" s="293" t="n">
        <v>2</v>
      </c>
      <c r="M39" s="293" t="n">
        <v>0</v>
      </c>
      <c r="N39" s="293" t="n">
        <v>3</v>
      </c>
      <c r="O39" s="293" t="n">
        <v>27</v>
      </c>
      <c r="P39" s="293" t="n">
        <v>57</v>
      </c>
      <c r="Q39" s="293" t="n">
        <v>88</v>
      </c>
      <c r="R39" s="293" t="n">
        <v>99</v>
      </c>
      <c r="S39" s="293" t="n">
        <v>109</v>
      </c>
      <c r="T39" s="293" t="n">
        <v>130</v>
      </c>
      <c r="U39" s="293" t="n">
        <v>128</v>
      </c>
      <c r="V39" s="293" t="n">
        <v>109</v>
      </c>
      <c r="W39" s="293" t="n">
        <v>86</v>
      </c>
      <c r="X39" s="293" t="n">
        <v>59</v>
      </c>
      <c r="Y39" s="293" t="n">
        <v>60</v>
      </c>
      <c r="Z39" s="293" t="n">
        <v>48</v>
      </c>
      <c r="AA39" s="293" t="n">
        <v>41</v>
      </c>
      <c r="AB39" s="293" t="n">
        <v>2</v>
      </c>
    </row>
    <row r="40" customFormat="false" ht="12.75" hidden="false" customHeight="false" outlineLevel="0" collapsed="false">
      <c r="A40" s="290" t="s">
        <v>503</v>
      </c>
      <c r="B40" s="293" t="n">
        <v>348</v>
      </c>
      <c r="C40" s="293" t="n">
        <v>0</v>
      </c>
      <c r="D40" s="293" t="n">
        <v>0</v>
      </c>
      <c r="E40" s="293" t="n">
        <v>0</v>
      </c>
      <c r="F40" s="177" t="n">
        <v>0</v>
      </c>
      <c r="G40" s="293" t="n">
        <v>0</v>
      </c>
      <c r="H40" s="293" t="n">
        <v>0</v>
      </c>
      <c r="I40" s="293" t="n">
        <v>0</v>
      </c>
      <c r="J40" s="293" t="n">
        <v>0</v>
      </c>
      <c r="K40" s="293" t="n">
        <v>0</v>
      </c>
      <c r="L40" s="293" t="n">
        <v>0</v>
      </c>
      <c r="M40" s="293" t="n">
        <v>0</v>
      </c>
      <c r="N40" s="293" t="n">
        <v>1</v>
      </c>
      <c r="O40" s="293" t="n">
        <v>1</v>
      </c>
      <c r="P40" s="293" t="n">
        <v>1</v>
      </c>
      <c r="Q40" s="293" t="n">
        <v>1</v>
      </c>
      <c r="R40" s="293" t="n">
        <v>7</v>
      </c>
      <c r="S40" s="293" t="n">
        <v>14</v>
      </c>
      <c r="T40" s="293" t="n">
        <v>13</v>
      </c>
      <c r="U40" s="293" t="n">
        <v>28</v>
      </c>
      <c r="V40" s="293" t="n">
        <v>49</v>
      </c>
      <c r="W40" s="293" t="n">
        <v>52</v>
      </c>
      <c r="X40" s="293" t="n">
        <v>58</v>
      </c>
      <c r="Y40" s="293" t="n">
        <v>43</v>
      </c>
      <c r="Z40" s="293" t="n">
        <v>38</v>
      </c>
      <c r="AA40" s="293" t="n">
        <v>42</v>
      </c>
      <c r="AB40" s="293" t="n">
        <v>0</v>
      </c>
    </row>
    <row r="41" customFormat="false" ht="12.75" hidden="false" customHeight="false" outlineLevel="0" collapsed="false">
      <c r="A41" s="290" t="s">
        <v>504</v>
      </c>
      <c r="B41" s="293" t="n">
        <v>1131</v>
      </c>
      <c r="C41" s="293" t="n">
        <v>0</v>
      </c>
      <c r="D41" s="293" t="n">
        <v>0</v>
      </c>
      <c r="E41" s="293" t="n">
        <v>0</v>
      </c>
      <c r="F41" s="177" t="n">
        <v>0</v>
      </c>
      <c r="G41" s="293" t="n">
        <v>0</v>
      </c>
      <c r="H41" s="293" t="n">
        <v>0</v>
      </c>
      <c r="I41" s="293" t="n">
        <v>0</v>
      </c>
      <c r="J41" s="293" t="n">
        <v>0</v>
      </c>
      <c r="K41" s="293" t="n">
        <v>0</v>
      </c>
      <c r="L41" s="293" t="n">
        <v>0</v>
      </c>
      <c r="M41" s="293" t="n">
        <v>0</v>
      </c>
      <c r="N41" s="293" t="n">
        <v>2</v>
      </c>
      <c r="O41" s="293" t="n">
        <v>14</v>
      </c>
      <c r="P41" s="293" t="n">
        <v>20</v>
      </c>
      <c r="Q41" s="293" t="n">
        <v>50</v>
      </c>
      <c r="R41" s="293" t="n">
        <v>67</v>
      </c>
      <c r="S41" s="293" t="n">
        <v>71</v>
      </c>
      <c r="T41" s="293" t="n">
        <v>102</v>
      </c>
      <c r="U41" s="293" t="n">
        <v>108</v>
      </c>
      <c r="V41" s="293" t="n">
        <v>119</v>
      </c>
      <c r="W41" s="293" t="n">
        <v>132</v>
      </c>
      <c r="X41" s="293" t="n">
        <v>97</v>
      </c>
      <c r="Y41" s="293" t="n">
        <v>135</v>
      </c>
      <c r="Z41" s="293" t="n">
        <v>97</v>
      </c>
      <c r="AA41" s="293" t="n">
        <v>113</v>
      </c>
      <c r="AB41" s="293" t="n">
        <v>4</v>
      </c>
    </row>
    <row r="42" customFormat="false" ht="12.75" hidden="false" customHeight="false" outlineLevel="0" collapsed="false">
      <c r="A42" s="290" t="s">
        <v>505</v>
      </c>
      <c r="B42" s="293" t="n">
        <v>1133</v>
      </c>
      <c r="C42" s="293" t="n">
        <v>0</v>
      </c>
      <c r="D42" s="293" t="n">
        <v>0</v>
      </c>
      <c r="E42" s="293" t="n">
        <v>0</v>
      </c>
      <c r="F42" s="177" t="n">
        <v>0</v>
      </c>
      <c r="G42" s="293" t="n">
        <v>0</v>
      </c>
      <c r="H42" s="293" t="n">
        <v>0</v>
      </c>
      <c r="I42" s="293" t="n">
        <v>0</v>
      </c>
      <c r="J42" s="293" t="n">
        <v>0</v>
      </c>
      <c r="K42" s="293" t="n">
        <v>0</v>
      </c>
      <c r="L42" s="293" t="n">
        <v>2</v>
      </c>
      <c r="M42" s="293" t="n">
        <v>4</v>
      </c>
      <c r="N42" s="293" t="n">
        <v>3</v>
      </c>
      <c r="O42" s="293" t="n">
        <v>6</v>
      </c>
      <c r="P42" s="293" t="n">
        <v>9</v>
      </c>
      <c r="Q42" s="293" t="n">
        <v>18</v>
      </c>
      <c r="R42" s="293" t="n">
        <v>47</v>
      </c>
      <c r="S42" s="293" t="n">
        <v>73</v>
      </c>
      <c r="T42" s="293" t="n">
        <v>95</v>
      </c>
      <c r="U42" s="293" t="n">
        <v>120</v>
      </c>
      <c r="V42" s="293" t="n">
        <v>149</v>
      </c>
      <c r="W42" s="293" t="n">
        <v>128</v>
      </c>
      <c r="X42" s="293" t="n">
        <v>136</v>
      </c>
      <c r="Y42" s="293" t="n">
        <v>142</v>
      </c>
      <c r="Z42" s="293" t="n">
        <v>108</v>
      </c>
      <c r="AA42" s="293" t="n">
        <v>91</v>
      </c>
      <c r="AB42" s="293" t="n">
        <v>2</v>
      </c>
    </row>
    <row r="43" customFormat="false" ht="12.75" hidden="false" customHeight="false" outlineLevel="0" collapsed="false">
      <c r="A43" s="290" t="s">
        <v>506</v>
      </c>
      <c r="B43" s="293" t="n">
        <v>0</v>
      </c>
      <c r="C43" s="293" t="n">
        <v>0</v>
      </c>
      <c r="D43" s="293" t="n">
        <v>0</v>
      </c>
      <c r="E43" s="293" t="n">
        <v>0</v>
      </c>
      <c r="F43" s="177" t="n">
        <v>0</v>
      </c>
      <c r="G43" s="293" t="n">
        <v>0</v>
      </c>
      <c r="H43" s="293" t="n">
        <v>0</v>
      </c>
      <c r="I43" s="293" t="n">
        <v>0</v>
      </c>
      <c r="J43" s="293" t="n">
        <v>0</v>
      </c>
      <c r="K43" s="293" t="n">
        <v>0</v>
      </c>
      <c r="L43" s="293" t="n">
        <v>0</v>
      </c>
      <c r="M43" s="293" t="n">
        <v>0</v>
      </c>
      <c r="N43" s="293" t="n">
        <v>0</v>
      </c>
      <c r="O43" s="293" t="n">
        <v>0</v>
      </c>
      <c r="P43" s="293" t="n">
        <v>0</v>
      </c>
      <c r="Q43" s="293" t="n">
        <v>0</v>
      </c>
      <c r="R43" s="293" t="n">
        <v>0</v>
      </c>
      <c r="S43" s="293" t="n">
        <v>0</v>
      </c>
      <c r="T43" s="293" t="n">
        <v>0</v>
      </c>
      <c r="U43" s="293" t="n">
        <v>0</v>
      </c>
      <c r="V43" s="293" t="n">
        <v>0</v>
      </c>
      <c r="W43" s="293" t="n">
        <v>0</v>
      </c>
      <c r="X43" s="293" t="n">
        <v>0</v>
      </c>
      <c r="Y43" s="293" t="n">
        <v>0</v>
      </c>
      <c r="Z43" s="293" t="n">
        <v>0</v>
      </c>
      <c r="AA43" s="293" t="n">
        <v>0</v>
      </c>
      <c r="AB43" s="293" t="n">
        <v>0</v>
      </c>
    </row>
    <row r="44" customFormat="false" ht="12.75" hidden="false" customHeight="false" outlineLevel="0" collapsed="false">
      <c r="A44" s="290" t="s">
        <v>507</v>
      </c>
      <c r="B44" s="293" t="n">
        <v>515</v>
      </c>
      <c r="C44" s="293" t="n">
        <v>0</v>
      </c>
      <c r="D44" s="293" t="n">
        <v>0</v>
      </c>
      <c r="E44" s="293" t="n">
        <v>1</v>
      </c>
      <c r="F44" s="177" t="n">
        <v>1</v>
      </c>
      <c r="G44" s="293" t="n">
        <v>0</v>
      </c>
      <c r="H44" s="293" t="n">
        <v>0</v>
      </c>
      <c r="I44" s="293" t="n">
        <v>0</v>
      </c>
      <c r="J44" s="293" t="n">
        <v>2</v>
      </c>
      <c r="K44" s="293" t="n">
        <v>2</v>
      </c>
      <c r="L44" s="293" t="n">
        <v>2</v>
      </c>
      <c r="M44" s="293" t="n">
        <v>0</v>
      </c>
      <c r="N44" s="293" t="n">
        <v>1</v>
      </c>
      <c r="O44" s="293" t="n">
        <v>1</v>
      </c>
      <c r="P44" s="293" t="n">
        <v>2</v>
      </c>
      <c r="Q44" s="293" t="n">
        <v>4</v>
      </c>
      <c r="R44" s="293" t="n">
        <v>10</v>
      </c>
      <c r="S44" s="293" t="n">
        <v>22</v>
      </c>
      <c r="T44" s="293" t="n">
        <v>31</v>
      </c>
      <c r="U44" s="293" t="n">
        <v>44</v>
      </c>
      <c r="V44" s="293" t="n">
        <v>59</v>
      </c>
      <c r="W44" s="293" t="n">
        <v>58</v>
      </c>
      <c r="X44" s="293" t="n">
        <v>53</v>
      </c>
      <c r="Y44" s="293" t="n">
        <v>83</v>
      </c>
      <c r="Z44" s="293" t="n">
        <v>71</v>
      </c>
      <c r="AA44" s="293" t="n">
        <v>68</v>
      </c>
      <c r="AB44" s="293" t="n">
        <v>1</v>
      </c>
    </row>
    <row r="45" customFormat="false" ht="12.75" hidden="false" customHeight="false" outlineLevel="0" collapsed="false">
      <c r="A45" s="290" t="s">
        <v>508</v>
      </c>
      <c r="B45" s="293" t="n">
        <v>322</v>
      </c>
      <c r="C45" s="293" t="n">
        <v>0</v>
      </c>
      <c r="D45" s="293" t="n">
        <v>0</v>
      </c>
      <c r="E45" s="293" t="n">
        <v>0</v>
      </c>
      <c r="F45" s="177" t="n">
        <v>0</v>
      </c>
      <c r="G45" s="293" t="n">
        <v>0</v>
      </c>
      <c r="H45" s="293" t="n">
        <v>0</v>
      </c>
      <c r="I45" s="293" t="n">
        <v>0</v>
      </c>
      <c r="J45" s="293" t="n">
        <v>0</v>
      </c>
      <c r="K45" s="293" t="n">
        <v>0</v>
      </c>
      <c r="L45" s="293" t="n">
        <v>0</v>
      </c>
      <c r="M45" s="293" t="n">
        <v>0</v>
      </c>
      <c r="N45" s="293" t="n">
        <v>1</v>
      </c>
      <c r="O45" s="293" t="n">
        <v>0</v>
      </c>
      <c r="P45" s="293" t="n">
        <v>2</v>
      </c>
      <c r="Q45" s="293" t="n">
        <v>2</v>
      </c>
      <c r="R45" s="293" t="n">
        <v>5</v>
      </c>
      <c r="S45" s="293" t="n">
        <v>4</v>
      </c>
      <c r="T45" s="293" t="n">
        <v>15</v>
      </c>
      <c r="U45" s="293" t="n">
        <v>25</v>
      </c>
      <c r="V45" s="293" t="n">
        <v>21</v>
      </c>
      <c r="W45" s="293" t="n">
        <v>16</v>
      </c>
      <c r="X45" s="293" t="n">
        <v>35</v>
      </c>
      <c r="Y45" s="293" t="n">
        <v>42</v>
      </c>
      <c r="Z45" s="293" t="n">
        <v>57</v>
      </c>
      <c r="AA45" s="293" t="n">
        <v>97</v>
      </c>
      <c r="AB45" s="293" t="n">
        <v>0</v>
      </c>
    </row>
    <row r="46" customFormat="false" ht="18" hidden="false" customHeight="false" outlineLevel="0" collapsed="false">
      <c r="A46" s="290" t="s">
        <v>509</v>
      </c>
      <c r="B46" s="293" t="n">
        <v>477</v>
      </c>
      <c r="C46" s="293" t="n">
        <v>0</v>
      </c>
      <c r="D46" s="293" t="n">
        <v>0</v>
      </c>
      <c r="E46" s="293" t="n">
        <v>1</v>
      </c>
      <c r="F46" s="177" t="n">
        <v>1</v>
      </c>
      <c r="G46" s="293" t="n">
        <v>1</v>
      </c>
      <c r="H46" s="293" t="n">
        <v>0</v>
      </c>
      <c r="I46" s="293" t="n">
        <v>1</v>
      </c>
      <c r="J46" s="293" t="n">
        <v>3</v>
      </c>
      <c r="K46" s="293" t="n">
        <v>16</v>
      </c>
      <c r="L46" s="293" t="n">
        <v>10</v>
      </c>
      <c r="M46" s="293" t="n">
        <v>9</v>
      </c>
      <c r="N46" s="293" t="n">
        <v>5</v>
      </c>
      <c r="O46" s="293" t="n">
        <v>13</v>
      </c>
      <c r="P46" s="293" t="n">
        <v>13</v>
      </c>
      <c r="Q46" s="293" t="n">
        <v>15</v>
      </c>
      <c r="R46" s="293" t="n">
        <v>15</v>
      </c>
      <c r="S46" s="293" t="n">
        <v>31</v>
      </c>
      <c r="T46" s="293" t="n">
        <v>30</v>
      </c>
      <c r="U46" s="293" t="n">
        <v>41</v>
      </c>
      <c r="V46" s="293" t="n">
        <v>49</v>
      </c>
      <c r="W46" s="293" t="n">
        <v>50</v>
      </c>
      <c r="X46" s="293" t="n">
        <v>49</v>
      </c>
      <c r="Y46" s="293" t="n">
        <v>56</v>
      </c>
      <c r="Z46" s="293" t="n">
        <v>40</v>
      </c>
      <c r="AA46" s="293" t="n">
        <v>25</v>
      </c>
      <c r="AB46" s="293" t="n">
        <v>4</v>
      </c>
    </row>
    <row r="47" customFormat="false" ht="12.75" hidden="false" customHeight="false" outlineLevel="0" collapsed="false">
      <c r="A47" s="290" t="s">
        <v>510</v>
      </c>
      <c r="B47" s="293" t="n">
        <v>68</v>
      </c>
      <c r="C47" s="293" t="n">
        <v>0</v>
      </c>
      <c r="D47" s="293" t="n">
        <v>0</v>
      </c>
      <c r="E47" s="293" t="n">
        <v>0</v>
      </c>
      <c r="F47" s="177" t="n">
        <v>0</v>
      </c>
      <c r="G47" s="293" t="n">
        <v>0</v>
      </c>
      <c r="H47" s="293" t="n">
        <v>0</v>
      </c>
      <c r="I47" s="293" t="n">
        <v>0</v>
      </c>
      <c r="J47" s="293" t="n">
        <v>0</v>
      </c>
      <c r="K47" s="293" t="n">
        <v>0</v>
      </c>
      <c r="L47" s="293" t="n">
        <v>0</v>
      </c>
      <c r="M47" s="293" t="n">
        <v>3</v>
      </c>
      <c r="N47" s="293" t="n">
        <v>4</v>
      </c>
      <c r="O47" s="293" t="n">
        <v>3</v>
      </c>
      <c r="P47" s="293" t="n">
        <v>3</v>
      </c>
      <c r="Q47" s="293" t="n">
        <v>2</v>
      </c>
      <c r="R47" s="293" t="n">
        <v>2</v>
      </c>
      <c r="S47" s="293" t="n">
        <v>3</v>
      </c>
      <c r="T47" s="293" t="n">
        <v>3</v>
      </c>
      <c r="U47" s="293" t="n">
        <v>6</v>
      </c>
      <c r="V47" s="293" t="n">
        <v>5</v>
      </c>
      <c r="W47" s="293" t="n">
        <v>4</v>
      </c>
      <c r="X47" s="293" t="n">
        <v>10</v>
      </c>
      <c r="Y47" s="293" t="n">
        <v>7</v>
      </c>
      <c r="Z47" s="293" t="n">
        <v>7</v>
      </c>
      <c r="AA47" s="293" t="n">
        <v>6</v>
      </c>
      <c r="AB47" s="293" t="n">
        <v>0</v>
      </c>
    </row>
    <row r="48" customFormat="false" ht="12.75" hidden="false" customHeight="false" outlineLevel="0" collapsed="false">
      <c r="A48" s="290" t="s">
        <v>511</v>
      </c>
      <c r="B48" s="293" t="n">
        <v>859</v>
      </c>
      <c r="C48" s="293" t="n">
        <v>0</v>
      </c>
      <c r="D48" s="293" t="n">
        <v>1</v>
      </c>
      <c r="E48" s="293" t="n">
        <v>7</v>
      </c>
      <c r="F48" s="177" t="n">
        <v>8</v>
      </c>
      <c r="G48" s="293" t="n">
        <v>7</v>
      </c>
      <c r="H48" s="293" t="n">
        <v>5</v>
      </c>
      <c r="I48" s="293" t="n">
        <v>6</v>
      </c>
      <c r="J48" s="293" t="n">
        <v>4</v>
      </c>
      <c r="K48" s="293" t="n">
        <v>20</v>
      </c>
      <c r="L48" s="293" t="n">
        <v>26</v>
      </c>
      <c r="M48" s="293" t="n">
        <v>33</v>
      </c>
      <c r="N48" s="293" t="n">
        <v>29</v>
      </c>
      <c r="O48" s="293" t="n">
        <v>18</v>
      </c>
      <c r="P48" s="293" t="n">
        <v>27</v>
      </c>
      <c r="Q48" s="293" t="n">
        <v>26</v>
      </c>
      <c r="R48" s="293" t="n">
        <v>37</v>
      </c>
      <c r="S48" s="293" t="n">
        <v>22</v>
      </c>
      <c r="T48" s="293" t="n">
        <v>40</v>
      </c>
      <c r="U48" s="293" t="n">
        <v>52</v>
      </c>
      <c r="V48" s="293" t="n">
        <v>52</v>
      </c>
      <c r="W48" s="293" t="n">
        <v>62</v>
      </c>
      <c r="X48" s="293" t="n">
        <v>84</v>
      </c>
      <c r="Y48" s="293" t="n">
        <v>84</v>
      </c>
      <c r="Z48" s="293" t="n">
        <v>102</v>
      </c>
      <c r="AA48" s="293" t="n">
        <v>115</v>
      </c>
      <c r="AB48" s="293" t="n">
        <v>0</v>
      </c>
    </row>
    <row r="49" customFormat="false" ht="18" hidden="false" customHeight="false" outlineLevel="0" collapsed="false">
      <c r="A49" s="290" t="s">
        <v>512</v>
      </c>
      <c r="B49" s="293" t="n">
        <v>855</v>
      </c>
      <c r="C49" s="293" t="n">
        <v>0</v>
      </c>
      <c r="D49" s="293" t="n">
        <v>0</v>
      </c>
      <c r="E49" s="293" t="n">
        <v>0</v>
      </c>
      <c r="F49" s="177" t="n">
        <v>0</v>
      </c>
      <c r="G49" s="293" t="n">
        <v>1</v>
      </c>
      <c r="H49" s="293" t="n">
        <v>0</v>
      </c>
      <c r="I49" s="293" t="n">
        <v>1</v>
      </c>
      <c r="J49" s="293" t="n">
        <v>2</v>
      </c>
      <c r="K49" s="293" t="n">
        <v>1</v>
      </c>
      <c r="L49" s="293" t="n">
        <v>1</v>
      </c>
      <c r="M49" s="293" t="n">
        <v>6</v>
      </c>
      <c r="N49" s="293" t="n">
        <v>4</v>
      </c>
      <c r="O49" s="293" t="n">
        <v>12</v>
      </c>
      <c r="P49" s="293" t="n">
        <v>16</v>
      </c>
      <c r="Q49" s="293" t="n">
        <v>13</v>
      </c>
      <c r="R49" s="293" t="n">
        <v>20</v>
      </c>
      <c r="S49" s="293" t="n">
        <v>22</v>
      </c>
      <c r="T49" s="293" t="n">
        <v>44</v>
      </c>
      <c r="U49" s="293" t="n">
        <v>59</v>
      </c>
      <c r="V49" s="293" t="n">
        <v>76</v>
      </c>
      <c r="W49" s="293" t="n">
        <v>112</v>
      </c>
      <c r="X49" s="293" t="n">
        <v>121</v>
      </c>
      <c r="Y49" s="293" t="n">
        <v>131</v>
      </c>
      <c r="Z49" s="293" t="n">
        <v>119</v>
      </c>
      <c r="AA49" s="293" t="n">
        <v>93</v>
      </c>
      <c r="AB49" s="293" t="n">
        <v>1</v>
      </c>
    </row>
    <row r="50" customFormat="false" ht="12.75" hidden="false" customHeight="false" outlineLevel="0" collapsed="false">
      <c r="A50" s="290" t="s">
        <v>513</v>
      </c>
      <c r="B50" s="293" t="n">
        <v>4516</v>
      </c>
      <c r="C50" s="293" t="n">
        <v>0</v>
      </c>
      <c r="D50" s="293" t="n">
        <v>0</v>
      </c>
      <c r="E50" s="293" t="n">
        <v>2</v>
      </c>
      <c r="F50" s="177" t="n">
        <v>2</v>
      </c>
      <c r="G50" s="293" t="n">
        <v>2</v>
      </c>
      <c r="H50" s="293" t="n">
        <v>2</v>
      </c>
      <c r="I50" s="293" t="n">
        <v>4</v>
      </c>
      <c r="J50" s="293" t="n">
        <v>5</v>
      </c>
      <c r="K50" s="293" t="n">
        <v>11</v>
      </c>
      <c r="L50" s="293" t="n">
        <v>9</v>
      </c>
      <c r="M50" s="293" t="n">
        <v>19</v>
      </c>
      <c r="N50" s="293" t="n">
        <v>18</v>
      </c>
      <c r="O50" s="293" t="n">
        <v>17</v>
      </c>
      <c r="P50" s="293" t="n">
        <v>45</v>
      </c>
      <c r="Q50" s="293" t="n">
        <v>50</v>
      </c>
      <c r="R50" s="293" t="n">
        <v>96</v>
      </c>
      <c r="S50" s="293" t="n">
        <v>151</v>
      </c>
      <c r="T50" s="293" t="n">
        <v>232</v>
      </c>
      <c r="U50" s="293" t="n">
        <v>346</v>
      </c>
      <c r="V50" s="293" t="n">
        <v>425</v>
      </c>
      <c r="W50" s="293" t="n">
        <v>464</v>
      </c>
      <c r="X50" s="293" t="n">
        <v>582</v>
      </c>
      <c r="Y50" s="293" t="n">
        <v>656</v>
      </c>
      <c r="Z50" s="293" t="n">
        <v>594</v>
      </c>
      <c r="AA50" s="293" t="n">
        <v>770</v>
      </c>
      <c r="AB50" s="293" t="n">
        <v>16</v>
      </c>
    </row>
    <row r="51" customFormat="false" ht="18" hidden="false" customHeight="false" outlineLevel="0" collapsed="false">
      <c r="A51" s="290" t="s">
        <v>514</v>
      </c>
      <c r="B51" s="293" t="n">
        <v>3</v>
      </c>
      <c r="C51" s="293" t="n">
        <v>0</v>
      </c>
      <c r="D51" s="293" t="n">
        <v>0</v>
      </c>
      <c r="E51" s="293" t="n">
        <v>0</v>
      </c>
      <c r="F51" s="177" t="n">
        <v>0</v>
      </c>
      <c r="G51" s="293" t="n">
        <v>0</v>
      </c>
      <c r="H51" s="293" t="n">
        <v>0</v>
      </c>
      <c r="I51" s="293" t="n">
        <v>0</v>
      </c>
      <c r="J51" s="293" t="n">
        <v>0</v>
      </c>
      <c r="K51" s="293" t="n">
        <v>0</v>
      </c>
      <c r="L51" s="293" t="n">
        <v>0</v>
      </c>
      <c r="M51" s="293" t="n">
        <v>0</v>
      </c>
      <c r="N51" s="293" t="n">
        <v>0</v>
      </c>
      <c r="O51" s="293" t="n">
        <v>0</v>
      </c>
      <c r="P51" s="293" t="n">
        <v>0</v>
      </c>
      <c r="Q51" s="293" t="n">
        <v>0</v>
      </c>
      <c r="R51" s="293" t="n">
        <v>0</v>
      </c>
      <c r="S51" s="293" t="n">
        <v>1</v>
      </c>
      <c r="T51" s="293" t="n">
        <v>0</v>
      </c>
      <c r="U51" s="293" t="n">
        <v>1</v>
      </c>
      <c r="V51" s="293" t="n">
        <v>1</v>
      </c>
      <c r="W51" s="293" t="n">
        <v>0</v>
      </c>
      <c r="X51" s="293" t="n">
        <v>0</v>
      </c>
      <c r="Y51" s="293" t="n">
        <v>0</v>
      </c>
      <c r="Z51" s="293" t="n">
        <v>0</v>
      </c>
      <c r="AA51" s="293" t="n">
        <v>0</v>
      </c>
      <c r="AB51" s="293" t="n">
        <v>0</v>
      </c>
    </row>
    <row r="52" customFormat="false" ht="18" hidden="false" customHeight="false" outlineLevel="0" collapsed="false">
      <c r="A52" s="290" t="s">
        <v>515</v>
      </c>
      <c r="B52" s="293" t="n">
        <v>1142</v>
      </c>
      <c r="C52" s="293" t="n">
        <v>0</v>
      </c>
      <c r="D52" s="293" t="n">
        <v>1</v>
      </c>
      <c r="E52" s="293" t="n">
        <v>0</v>
      </c>
      <c r="F52" s="177" t="n">
        <v>1</v>
      </c>
      <c r="G52" s="293" t="n">
        <v>2</v>
      </c>
      <c r="H52" s="293" t="n">
        <v>0</v>
      </c>
      <c r="I52" s="293" t="n">
        <v>1</v>
      </c>
      <c r="J52" s="293" t="n">
        <v>1</v>
      </c>
      <c r="K52" s="293" t="n">
        <v>9</v>
      </c>
      <c r="L52" s="293" t="n">
        <v>6</v>
      </c>
      <c r="M52" s="293" t="n">
        <v>11</v>
      </c>
      <c r="N52" s="293" t="n">
        <v>4</v>
      </c>
      <c r="O52" s="293" t="n">
        <v>13</v>
      </c>
      <c r="P52" s="293" t="n">
        <v>9</v>
      </c>
      <c r="Q52" s="293" t="n">
        <v>19</v>
      </c>
      <c r="R52" s="293" t="n">
        <v>31</v>
      </c>
      <c r="S52" s="293" t="n">
        <v>46</v>
      </c>
      <c r="T52" s="293" t="n">
        <v>61</v>
      </c>
      <c r="U52" s="293" t="n">
        <v>73</v>
      </c>
      <c r="V52" s="293" t="n">
        <v>97</v>
      </c>
      <c r="W52" s="293" t="n">
        <v>103</v>
      </c>
      <c r="X52" s="293" t="n">
        <v>122</v>
      </c>
      <c r="Y52" s="293" t="n">
        <v>152</v>
      </c>
      <c r="Z52" s="293" t="n">
        <v>171</v>
      </c>
      <c r="AA52" s="293" t="n">
        <v>209</v>
      </c>
      <c r="AB52" s="293" t="n">
        <v>1</v>
      </c>
    </row>
    <row r="53" customFormat="false" ht="12.75" hidden="false" customHeight="false" outlineLevel="0" collapsed="false">
      <c r="A53" s="290" t="s">
        <v>516</v>
      </c>
      <c r="B53" s="293" t="n">
        <v>380</v>
      </c>
      <c r="C53" s="293" t="n">
        <v>0</v>
      </c>
      <c r="D53" s="293" t="n">
        <v>0</v>
      </c>
      <c r="E53" s="293" t="n">
        <v>4</v>
      </c>
      <c r="F53" s="177" t="n">
        <v>4</v>
      </c>
      <c r="G53" s="293" t="n">
        <v>3</v>
      </c>
      <c r="H53" s="293" t="n">
        <v>2</v>
      </c>
      <c r="I53" s="293" t="n">
        <v>1</v>
      </c>
      <c r="J53" s="293" t="n">
        <v>1</v>
      </c>
      <c r="K53" s="293" t="n">
        <v>2</v>
      </c>
      <c r="L53" s="293" t="n">
        <v>3</v>
      </c>
      <c r="M53" s="293" t="n">
        <v>4</v>
      </c>
      <c r="N53" s="293" t="n">
        <v>4</v>
      </c>
      <c r="O53" s="293" t="n">
        <v>3</v>
      </c>
      <c r="P53" s="293" t="n">
        <v>3</v>
      </c>
      <c r="Q53" s="293" t="n">
        <v>4</v>
      </c>
      <c r="R53" s="293" t="n">
        <v>2</v>
      </c>
      <c r="S53" s="293" t="n">
        <v>10</v>
      </c>
      <c r="T53" s="293" t="n">
        <v>5</v>
      </c>
      <c r="U53" s="293" t="n">
        <v>14</v>
      </c>
      <c r="V53" s="293" t="n">
        <v>18</v>
      </c>
      <c r="W53" s="293" t="n">
        <v>31</v>
      </c>
      <c r="X53" s="293" t="n">
        <v>21</v>
      </c>
      <c r="Y53" s="293" t="n">
        <v>43</v>
      </c>
      <c r="Z53" s="293" t="n">
        <v>66</v>
      </c>
      <c r="AA53" s="293" t="n">
        <v>135</v>
      </c>
      <c r="AB53" s="293" t="n">
        <v>1</v>
      </c>
    </row>
    <row r="54" customFormat="false" ht="18" hidden="false" customHeight="false" outlineLevel="0" collapsed="false">
      <c r="A54" s="290" t="s">
        <v>517</v>
      </c>
      <c r="B54" s="293" t="n">
        <v>176</v>
      </c>
      <c r="C54" s="293" t="n">
        <v>0</v>
      </c>
      <c r="D54" s="293" t="n">
        <v>0</v>
      </c>
      <c r="E54" s="293" t="n">
        <v>6</v>
      </c>
      <c r="F54" s="177" t="n">
        <v>6</v>
      </c>
      <c r="G54" s="293" t="n">
        <v>1</v>
      </c>
      <c r="H54" s="293" t="n">
        <v>1</v>
      </c>
      <c r="I54" s="293" t="n">
        <v>1</v>
      </c>
      <c r="J54" s="293" t="n">
        <v>0</v>
      </c>
      <c r="K54" s="293" t="n">
        <v>2</v>
      </c>
      <c r="L54" s="293" t="n">
        <v>5</v>
      </c>
      <c r="M54" s="293" t="n">
        <v>6</v>
      </c>
      <c r="N54" s="293" t="n">
        <v>5</v>
      </c>
      <c r="O54" s="293" t="n">
        <v>3</v>
      </c>
      <c r="P54" s="293" t="n">
        <v>7</v>
      </c>
      <c r="Q54" s="293" t="n">
        <v>9</v>
      </c>
      <c r="R54" s="293" t="n">
        <v>4</v>
      </c>
      <c r="S54" s="293" t="n">
        <v>8</v>
      </c>
      <c r="T54" s="293" t="n">
        <v>18</v>
      </c>
      <c r="U54" s="293" t="n">
        <v>10</v>
      </c>
      <c r="V54" s="293" t="n">
        <v>11</v>
      </c>
      <c r="W54" s="293" t="n">
        <v>8</v>
      </c>
      <c r="X54" s="293" t="n">
        <v>13</v>
      </c>
      <c r="Y54" s="293" t="n">
        <v>13</v>
      </c>
      <c r="Z54" s="293" t="n">
        <v>13</v>
      </c>
      <c r="AA54" s="293" t="n">
        <v>31</v>
      </c>
      <c r="AB54" s="293" t="n">
        <v>1</v>
      </c>
    </row>
    <row r="55" customFormat="false" ht="12.75" hidden="false" customHeight="false" outlineLevel="0" collapsed="false">
      <c r="A55" s="290" t="s">
        <v>518</v>
      </c>
      <c r="B55" s="293" t="n">
        <v>3778</v>
      </c>
      <c r="C55" s="293" t="n">
        <v>0</v>
      </c>
      <c r="D55" s="293" t="n">
        <v>0</v>
      </c>
      <c r="E55" s="293" t="n">
        <v>0</v>
      </c>
      <c r="F55" s="177" t="n">
        <v>0</v>
      </c>
      <c r="G55" s="293" t="n">
        <v>1</v>
      </c>
      <c r="H55" s="293" t="n">
        <v>0</v>
      </c>
      <c r="I55" s="293" t="n">
        <v>0</v>
      </c>
      <c r="J55" s="293" t="n">
        <v>1</v>
      </c>
      <c r="K55" s="293" t="n">
        <v>3</v>
      </c>
      <c r="L55" s="293" t="n">
        <v>1</v>
      </c>
      <c r="M55" s="293" t="n">
        <v>5</v>
      </c>
      <c r="N55" s="293" t="n">
        <v>10</v>
      </c>
      <c r="O55" s="293" t="n">
        <v>8</v>
      </c>
      <c r="P55" s="293" t="n">
        <v>16</v>
      </c>
      <c r="Q55" s="293" t="n">
        <v>25</v>
      </c>
      <c r="R55" s="293" t="n">
        <v>27</v>
      </c>
      <c r="S55" s="293" t="n">
        <v>72</v>
      </c>
      <c r="T55" s="293" t="n">
        <v>107</v>
      </c>
      <c r="U55" s="293" t="n">
        <v>241</v>
      </c>
      <c r="V55" s="293" t="n">
        <v>339</v>
      </c>
      <c r="W55" s="293" t="n">
        <v>434</v>
      </c>
      <c r="X55" s="293" t="n">
        <v>540</v>
      </c>
      <c r="Y55" s="293" t="n">
        <v>625</v>
      </c>
      <c r="Z55" s="293" t="n">
        <v>640</v>
      </c>
      <c r="AA55" s="293" t="n">
        <v>672</v>
      </c>
      <c r="AB55" s="293" t="n">
        <v>11</v>
      </c>
    </row>
    <row r="56" customFormat="false" ht="12.75" hidden="false" customHeight="false" outlineLevel="0" collapsed="false">
      <c r="A56" s="290" t="s">
        <v>519</v>
      </c>
      <c r="B56" s="293" t="n">
        <v>536</v>
      </c>
      <c r="C56" s="293" t="n">
        <v>0</v>
      </c>
      <c r="D56" s="293" t="n">
        <v>0</v>
      </c>
      <c r="E56" s="293" t="n">
        <v>17</v>
      </c>
      <c r="F56" s="177" t="n">
        <v>17</v>
      </c>
      <c r="G56" s="293" t="n">
        <v>8</v>
      </c>
      <c r="H56" s="293" t="n">
        <v>3</v>
      </c>
      <c r="I56" s="293" t="n">
        <v>2</v>
      </c>
      <c r="J56" s="293" t="n">
        <v>0</v>
      </c>
      <c r="K56" s="293" t="n">
        <v>4</v>
      </c>
      <c r="L56" s="293" t="n">
        <v>4</v>
      </c>
      <c r="M56" s="293" t="n">
        <v>2</v>
      </c>
      <c r="N56" s="293" t="n">
        <v>1</v>
      </c>
      <c r="O56" s="293" t="n">
        <v>2</v>
      </c>
      <c r="P56" s="293" t="n">
        <v>1</v>
      </c>
      <c r="Q56" s="293" t="n">
        <v>1</v>
      </c>
      <c r="R56" s="293" t="n">
        <v>6</v>
      </c>
      <c r="S56" s="293" t="n">
        <v>6</v>
      </c>
      <c r="T56" s="293" t="n">
        <v>7</v>
      </c>
      <c r="U56" s="293" t="n">
        <v>7</v>
      </c>
      <c r="V56" s="293" t="n">
        <v>10</v>
      </c>
      <c r="W56" s="293" t="n">
        <v>20</v>
      </c>
      <c r="X56" s="293" t="n">
        <v>31</v>
      </c>
      <c r="Y56" s="293" t="n">
        <v>57</v>
      </c>
      <c r="Z56" s="293" t="n">
        <v>97</v>
      </c>
      <c r="AA56" s="293" t="n">
        <v>250</v>
      </c>
      <c r="AB56" s="293" t="n">
        <v>0</v>
      </c>
    </row>
    <row r="57" customFormat="false" ht="18" hidden="false" customHeight="false" outlineLevel="0" collapsed="false">
      <c r="A57" s="290" t="s">
        <v>520</v>
      </c>
      <c r="B57" s="293" t="n">
        <v>1162</v>
      </c>
      <c r="C57" s="293" t="n">
        <v>1</v>
      </c>
      <c r="D57" s="293" t="n">
        <v>2</v>
      </c>
      <c r="E57" s="293" t="n">
        <v>16</v>
      </c>
      <c r="F57" s="177" t="n">
        <v>19</v>
      </c>
      <c r="G57" s="293" t="n">
        <v>4</v>
      </c>
      <c r="H57" s="293" t="n">
        <v>1</v>
      </c>
      <c r="I57" s="293" t="n">
        <v>0</v>
      </c>
      <c r="J57" s="293" t="n">
        <v>1</v>
      </c>
      <c r="K57" s="293" t="n">
        <v>9</v>
      </c>
      <c r="L57" s="293" t="n">
        <v>3</v>
      </c>
      <c r="M57" s="293" t="n">
        <v>7</v>
      </c>
      <c r="N57" s="293" t="n">
        <v>5</v>
      </c>
      <c r="O57" s="293" t="n">
        <v>9</v>
      </c>
      <c r="P57" s="293" t="n">
        <v>15</v>
      </c>
      <c r="Q57" s="293" t="n">
        <v>7</v>
      </c>
      <c r="R57" s="293" t="n">
        <v>8</v>
      </c>
      <c r="S57" s="293" t="n">
        <v>21</v>
      </c>
      <c r="T57" s="293" t="n">
        <v>21</v>
      </c>
      <c r="U57" s="293" t="n">
        <v>30</v>
      </c>
      <c r="V57" s="293" t="n">
        <v>44</v>
      </c>
      <c r="W57" s="293" t="n">
        <v>44</v>
      </c>
      <c r="X57" s="293" t="n">
        <v>87</v>
      </c>
      <c r="Y57" s="293" t="n">
        <v>107</v>
      </c>
      <c r="Z57" s="293" t="n">
        <v>210</v>
      </c>
      <c r="AA57" s="293" t="n">
        <v>507</v>
      </c>
      <c r="AB57" s="293" t="n">
        <v>3</v>
      </c>
    </row>
    <row r="58" customFormat="false" ht="18" hidden="false" customHeight="false" outlineLevel="0" collapsed="false">
      <c r="A58" s="290" t="s">
        <v>521</v>
      </c>
      <c r="B58" s="293" t="n">
        <v>49</v>
      </c>
      <c r="C58" s="293" t="n">
        <v>0</v>
      </c>
      <c r="D58" s="293" t="n">
        <v>0</v>
      </c>
      <c r="E58" s="293" t="n">
        <v>0</v>
      </c>
      <c r="F58" s="177" t="n">
        <v>0</v>
      </c>
      <c r="G58" s="293" t="n">
        <v>0</v>
      </c>
      <c r="H58" s="293" t="n">
        <v>0</v>
      </c>
      <c r="I58" s="293" t="n">
        <v>0</v>
      </c>
      <c r="J58" s="293" t="n">
        <v>0</v>
      </c>
      <c r="K58" s="293" t="n">
        <v>0</v>
      </c>
      <c r="L58" s="293" t="n">
        <v>0</v>
      </c>
      <c r="M58" s="293" t="n">
        <v>0</v>
      </c>
      <c r="N58" s="293" t="n">
        <v>0</v>
      </c>
      <c r="O58" s="293" t="n">
        <v>0</v>
      </c>
      <c r="P58" s="293" t="n">
        <v>0</v>
      </c>
      <c r="Q58" s="293" t="n">
        <v>0</v>
      </c>
      <c r="R58" s="293" t="n">
        <v>5</v>
      </c>
      <c r="S58" s="293" t="n">
        <v>2</v>
      </c>
      <c r="T58" s="293" t="n">
        <v>8</v>
      </c>
      <c r="U58" s="293" t="n">
        <v>4</v>
      </c>
      <c r="V58" s="293" t="n">
        <v>9</v>
      </c>
      <c r="W58" s="293" t="n">
        <v>6</v>
      </c>
      <c r="X58" s="293" t="n">
        <v>3</v>
      </c>
      <c r="Y58" s="293" t="n">
        <v>8</v>
      </c>
      <c r="Z58" s="293" t="n">
        <v>1</v>
      </c>
      <c r="AA58" s="293" t="n">
        <v>2</v>
      </c>
      <c r="AB58" s="293" t="n">
        <v>1</v>
      </c>
    </row>
    <row r="59" customFormat="false" ht="12.75" hidden="false" customHeight="false" outlineLevel="0" collapsed="false">
      <c r="A59" s="290" t="s">
        <v>522</v>
      </c>
      <c r="B59" s="293" t="n">
        <v>1212</v>
      </c>
      <c r="C59" s="293" t="n">
        <v>0</v>
      </c>
      <c r="D59" s="293" t="n">
        <v>0</v>
      </c>
      <c r="E59" s="293" t="n">
        <v>0</v>
      </c>
      <c r="F59" s="177" t="n">
        <v>0</v>
      </c>
      <c r="G59" s="293" t="n">
        <v>0</v>
      </c>
      <c r="H59" s="293" t="n">
        <v>0</v>
      </c>
      <c r="I59" s="293" t="n">
        <v>1</v>
      </c>
      <c r="J59" s="293" t="n">
        <v>0</v>
      </c>
      <c r="K59" s="293" t="n">
        <v>0</v>
      </c>
      <c r="L59" s="293" t="n">
        <v>2</v>
      </c>
      <c r="M59" s="293" t="n">
        <v>3</v>
      </c>
      <c r="N59" s="293" t="n">
        <v>0</v>
      </c>
      <c r="O59" s="293" t="n">
        <v>3</v>
      </c>
      <c r="P59" s="293" t="n">
        <v>2</v>
      </c>
      <c r="Q59" s="293" t="n">
        <v>2</v>
      </c>
      <c r="R59" s="293" t="n">
        <v>5</v>
      </c>
      <c r="S59" s="293" t="n">
        <v>5</v>
      </c>
      <c r="T59" s="293" t="n">
        <v>4</v>
      </c>
      <c r="U59" s="293" t="n">
        <v>4</v>
      </c>
      <c r="V59" s="293" t="n">
        <v>11</v>
      </c>
      <c r="W59" s="293" t="n">
        <v>30</v>
      </c>
      <c r="X59" s="293" t="n">
        <v>54</v>
      </c>
      <c r="Y59" s="293" t="n">
        <v>126</v>
      </c>
      <c r="Z59" s="293" t="n">
        <v>267</v>
      </c>
      <c r="AA59" s="293" t="n">
        <v>689</v>
      </c>
      <c r="AB59" s="293" t="n">
        <v>4</v>
      </c>
    </row>
    <row r="60" customFormat="false" ht="12.75" hidden="false" customHeight="false" outlineLevel="0" collapsed="false">
      <c r="A60" s="290" t="s">
        <v>523</v>
      </c>
      <c r="B60" s="293" t="n">
        <v>163</v>
      </c>
      <c r="C60" s="293" t="n">
        <v>0</v>
      </c>
      <c r="D60" s="293" t="n">
        <v>3</v>
      </c>
      <c r="E60" s="293" t="n">
        <v>21</v>
      </c>
      <c r="F60" s="177" t="n">
        <v>24</v>
      </c>
      <c r="G60" s="293" t="n">
        <v>5</v>
      </c>
      <c r="H60" s="293" t="n">
        <v>5</v>
      </c>
      <c r="I60" s="293" t="n">
        <v>4</v>
      </c>
      <c r="J60" s="293" t="n">
        <v>0</v>
      </c>
      <c r="K60" s="293" t="n">
        <v>5</v>
      </c>
      <c r="L60" s="293" t="n">
        <v>1</v>
      </c>
      <c r="M60" s="293" t="n">
        <v>4</v>
      </c>
      <c r="N60" s="293" t="n">
        <v>2</v>
      </c>
      <c r="O60" s="293" t="n">
        <v>1</v>
      </c>
      <c r="P60" s="293" t="n">
        <v>3</v>
      </c>
      <c r="Q60" s="293" t="n">
        <v>4</v>
      </c>
      <c r="R60" s="293" t="n">
        <v>3</v>
      </c>
      <c r="S60" s="293" t="n">
        <v>5</v>
      </c>
      <c r="T60" s="293" t="n">
        <v>12</v>
      </c>
      <c r="U60" s="293" t="n">
        <v>5</v>
      </c>
      <c r="V60" s="293" t="n">
        <v>15</v>
      </c>
      <c r="W60" s="293" t="n">
        <v>15</v>
      </c>
      <c r="X60" s="293" t="n">
        <v>13</v>
      </c>
      <c r="Y60" s="293" t="n">
        <v>13</v>
      </c>
      <c r="Z60" s="293" t="n">
        <v>13</v>
      </c>
      <c r="AA60" s="293" t="n">
        <v>11</v>
      </c>
      <c r="AB60" s="293" t="n">
        <v>0</v>
      </c>
    </row>
    <row r="61" customFormat="false" ht="18" hidden="false" customHeight="false" outlineLevel="0" collapsed="false">
      <c r="A61" s="290" t="s">
        <v>524</v>
      </c>
      <c r="B61" s="293" t="n">
        <v>80</v>
      </c>
      <c r="C61" s="293" t="n">
        <v>0</v>
      </c>
      <c r="D61" s="293" t="n">
        <v>1</v>
      </c>
      <c r="E61" s="293" t="n">
        <v>2</v>
      </c>
      <c r="F61" s="177" t="n">
        <v>3</v>
      </c>
      <c r="G61" s="293" t="n">
        <v>3</v>
      </c>
      <c r="H61" s="293" t="n">
        <v>2</v>
      </c>
      <c r="I61" s="293" t="n">
        <v>0</v>
      </c>
      <c r="J61" s="293" t="n">
        <v>1</v>
      </c>
      <c r="K61" s="293" t="n">
        <v>1</v>
      </c>
      <c r="L61" s="293" t="n">
        <v>5</v>
      </c>
      <c r="M61" s="293" t="n">
        <v>0</v>
      </c>
      <c r="N61" s="293" t="n">
        <v>2</v>
      </c>
      <c r="O61" s="293" t="n">
        <v>3</v>
      </c>
      <c r="P61" s="293" t="n">
        <v>8</v>
      </c>
      <c r="Q61" s="293" t="n">
        <v>3</v>
      </c>
      <c r="R61" s="293" t="n">
        <v>4</v>
      </c>
      <c r="S61" s="293" t="n">
        <v>8</v>
      </c>
      <c r="T61" s="293" t="n">
        <v>4</v>
      </c>
      <c r="U61" s="293" t="n">
        <v>11</v>
      </c>
      <c r="V61" s="293" t="n">
        <v>6</v>
      </c>
      <c r="W61" s="293" t="n">
        <v>5</v>
      </c>
      <c r="X61" s="293" t="n">
        <v>0</v>
      </c>
      <c r="Y61" s="293" t="n">
        <v>3</v>
      </c>
      <c r="Z61" s="293" t="n">
        <v>5</v>
      </c>
      <c r="AA61" s="293" t="n">
        <v>3</v>
      </c>
      <c r="AB61" s="293" t="n">
        <v>0</v>
      </c>
    </row>
    <row r="62" customFormat="false" ht="12.75" hidden="false" customHeight="false" outlineLevel="0" collapsed="false">
      <c r="A62" s="290" t="s">
        <v>525</v>
      </c>
      <c r="B62" s="293" t="n">
        <v>810</v>
      </c>
      <c r="C62" s="293" t="n">
        <v>0</v>
      </c>
      <c r="D62" s="293" t="n">
        <v>0</v>
      </c>
      <c r="E62" s="293" t="n">
        <v>0</v>
      </c>
      <c r="F62" s="177" t="n">
        <v>0</v>
      </c>
      <c r="G62" s="293" t="n">
        <v>0</v>
      </c>
      <c r="H62" s="293" t="n">
        <v>0</v>
      </c>
      <c r="I62" s="293" t="n">
        <v>0</v>
      </c>
      <c r="J62" s="293" t="n">
        <v>0</v>
      </c>
      <c r="K62" s="293" t="n">
        <v>0</v>
      </c>
      <c r="L62" s="293" t="n">
        <v>0</v>
      </c>
      <c r="M62" s="293" t="n">
        <v>0</v>
      </c>
      <c r="N62" s="293" t="n">
        <v>0</v>
      </c>
      <c r="O62" s="293" t="n">
        <v>0</v>
      </c>
      <c r="P62" s="293" t="n">
        <v>1</v>
      </c>
      <c r="Q62" s="293" t="n">
        <v>0</v>
      </c>
      <c r="R62" s="293" t="n">
        <v>0</v>
      </c>
      <c r="S62" s="293" t="n">
        <v>1</v>
      </c>
      <c r="T62" s="293" t="n">
        <v>2</v>
      </c>
      <c r="U62" s="293" t="n">
        <v>4</v>
      </c>
      <c r="V62" s="293" t="n">
        <v>15</v>
      </c>
      <c r="W62" s="293" t="n">
        <v>29</v>
      </c>
      <c r="X62" s="293" t="n">
        <v>52</v>
      </c>
      <c r="Y62" s="293" t="n">
        <v>125</v>
      </c>
      <c r="Z62" s="293" t="n">
        <v>195</v>
      </c>
      <c r="AA62" s="293" t="n">
        <v>382</v>
      </c>
      <c r="AB62" s="293" t="n">
        <v>4</v>
      </c>
    </row>
    <row r="63" customFormat="false" ht="12.75" hidden="false" customHeight="false" outlineLevel="0" collapsed="false">
      <c r="A63" s="290" t="s">
        <v>526</v>
      </c>
      <c r="B63" s="293" t="n">
        <v>1260</v>
      </c>
      <c r="C63" s="293" t="n">
        <v>1</v>
      </c>
      <c r="D63" s="293" t="n">
        <v>4</v>
      </c>
      <c r="E63" s="293" t="n">
        <v>27</v>
      </c>
      <c r="F63" s="177" t="n">
        <v>32</v>
      </c>
      <c r="G63" s="293" t="n">
        <v>15</v>
      </c>
      <c r="H63" s="293" t="n">
        <v>16</v>
      </c>
      <c r="I63" s="293" t="n">
        <v>11</v>
      </c>
      <c r="J63" s="293" t="n">
        <v>12</v>
      </c>
      <c r="K63" s="293" t="n">
        <v>31</v>
      </c>
      <c r="L63" s="293" t="n">
        <v>43</v>
      </c>
      <c r="M63" s="293" t="n">
        <v>37</v>
      </c>
      <c r="N63" s="293" t="n">
        <v>25</v>
      </c>
      <c r="O63" s="293" t="n">
        <v>39</v>
      </c>
      <c r="P63" s="293" t="n">
        <v>22</v>
      </c>
      <c r="Q63" s="293" t="n">
        <v>30</v>
      </c>
      <c r="R63" s="293" t="n">
        <v>29</v>
      </c>
      <c r="S63" s="293" t="n">
        <v>39</v>
      </c>
      <c r="T63" s="293" t="n">
        <v>47</v>
      </c>
      <c r="U63" s="293" t="n">
        <v>54</v>
      </c>
      <c r="V63" s="293" t="n">
        <v>64</v>
      </c>
      <c r="W63" s="293" t="n">
        <v>64</v>
      </c>
      <c r="X63" s="293" t="n">
        <v>102</v>
      </c>
      <c r="Y63" s="293" t="n">
        <v>153</v>
      </c>
      <c r="Z63" s="293" t="n">
        <v>167</v>
      </c>
      <c r="AA63" s="293" t="n">
        <v>223</v>
      </c>
      <c r="AB63" s="293" t="n">
        <v>5</v>
      </c>
    </row>
    <row r="64" customFormat="false" ht="12.75" hidden="false" customHeight="false" outlineLevel="0" collapsed="false">
      <c r="A64" s="290" t="s">
        <v>527</v>
      </c>
      <c r="B64" s="293" t="n">
        <v>2</v>
      </c>
      <c r="C64" s="293" t="n">
        <v>0</v>
      </c>
      <c r="D64" s="293" t="n">
        <v>0</v>
      </c>
      <c r="E64" s="293" t="n">
        <v>0</v>
      </c>
      <c r="F64" s="177" t="n">
        <v>0</v>
      </c>
      <c r="G64" s="293" t="n">
        <v>0</v>
      </c>
      <c r="H64" s="293" t="n">
        <v>0</v>
      </c>
      <c r="I64" s="293" t="n">
        <v>0</v>
      </c>
      <c r="J64" s="293" t="n">
        <v>0</v>
      </c>
      <c r="K64" s="293" t="n">
        <v>0</v>
      </c>
      <c r="L64" s="293" t="n">
        <v>0</v>
      </c>
      <c r="M64" s="293" t="n">
        <v>0</v>
      </c>
      <c r="N64" s="293" t="n">
        <v>0</v>
      </c>
      <c r="O64" s="293" t="n">
        <v>0</v>
      </c>
      <c r="P64" s="293" t="n">
        <v>0</v>
      </c>
      <c r="Q64" s="293" t="n">
        <v>0</v>
      </c>
      <c r="R64" s="293" t="n">
        <v>0</v>
      </c>
      <c r="S64" s="293" t="n">
        <v>0</v>
      </c>
      <c r="T64" s="293" t="n">
        <v>0</v>
      </c>
      <c r="U64" s="293" t="n">
        <v>0</v>
      </c>
      <c r="V64" s="293" t="n">
        <v>0</v>
      </c>
      <c r="W64" s="293" t="n">
        <v>0</v>
      </c>
      <c r="X64" s="293" t="n">
        <v>0</v>
      </c>
      <c r="Y64" s="293" t="n">
        <v>0</v>
      </c>
      <c r="Z64" s="293" t="n">
        <v>1</v>
      </c>
      <c r="AA64" s="293" t="n">
        <v>1</v>
      </c>
      <c r="AB64" s="293" t="n">
        <v>0</v>
      </c>
    </row>
    <row r="65" customFormat="false" ht="12.75" hidden="false" customHeight="false" outlineLevel="0" collapsed="false">
      <c r="A65" s="290" t="s">
        <v>528</v>
      </c>
      <c r="B65" s="293" t="n">
        <v>0</v>
      </c>
      <c r="C65" s="293" t="n">
        <v>0</v>
      </c>
      <c r="D65" s="293" t="n">
        <v>0</v>
      </c>
      <c r="E65" s="293" t="n">
        <v>0</v>
      </c>
      <c r="F65" s="177" t="n">
        <v>0</v>
      </c>
      <c r="G65" s="293" t="n">
        <v>0</v>
      </c>
      <c r="H65" s="293" t="n">
        <v>0</v>
      </c>
      <c r="I65" s="293" t="n">
        <v>0</v>
      </c>
      <c r="J65" s="293" t="n">
        <v>0</v>
      </c>
      <c r="K65" s="293" t="n">
        <v>0</v>
      </c>
      <c r="L65" s="293" t="n">
        <v>0</v>
      </c>
      <c r="M65" s="293" t="n">
        <v>0</v>
      </c>
      <c r="N65" s="293" t="n">
        <v>0</v>
      </c>
      <c r="O65" s="293" t="n">
        <v>0</v>
      </c>
      <c r="P65" s="293" t="n">
        <v>0</v>
      </c>
      <c r="Q65" s="293" t="n">
        <v>0</v>
      </c>
      <c r="R65" s="293" t="n">
        <v>0</v>
      </c>
      <c r="S65" s="293" t="n">
        <v>0</v>
      </c>
      <c r="T65" s="293" t="n">
        <v>0</v>
      </c>
      <c r="U65" s="293" t="n">
        <v>0</v>
      </c>
      <c r="V65" s="293" t="n">
        <v>0</v>
      </c>
      <c r="W65" s="293" t="n">
        <v>0</v>
      </c>
      <c r="X65" s="293" t="n">
        <v>0</v>
      </c>
      <c r="Y65" s="293" t="n">
        <v>0</v>
      </c>
      <c r="Z65" s="293" t="n">
        <v>0</v>
      </c>
      <c r="AA65" s="293" t="n">
        <v>0</v>
      </c>
      <c r="AB65" s="293" t="n">
        <v>0</v>
      </c>
    </row>
    <row r="66" customFormat="false" ht="18" hidden="false" customHeight="false" outlineLevel="0" collapsed="false">
      <c r="A66" s="290" t="s">
        <v>529</v>
      </c>
      <c r="B66" s="293" t="n">
        <v>120</v>
      </c>
      <c r="C66" s="293" t="n">
        <v>0</v>
      </c>
      <c r="D66" s="293" t="n">
        <v>0</v>
      </c>
      <c r="E66" s="293" t="n">
        <v>0</v>
      </c>
      <c r="F66" s="177" t="n">
        <v>0</v>
      </c>
      <c r="G66" s="293" t="n">
        <v>0</v>
      </c>
      <c r="H66" s="293" t="n">
        <v>0</v>
      </c>
      <c r="I66" s="293" t="n">
        <v>0</v>
      </c>
      <c r="J66" s="293" t="n">
        <v>0</v>
      </c>
      <c r="K66" s="293" t="n">
        <v>0</v>
      </c>
      <c r="L66" s="293" t="n">
        <v>0</v>
      </c>
      <c r="M66" s="293" t="n">
        <v>0</v>
      </c>
      <c r="N66" s="293" t="n">
        <v>1</v>
      </c>
      <c r="O66" s="293" t="n">
        <v>1</v>
      </c>
      <c r="P66" s="293" t="n">
        <v>0</v>
      </c>
      <c r="Q66" s="293" t="n">
        <v>2</v>
      </c>
      <c r="R66" s="293" t="n">
        <v>7</v>
      </c>
      <c r="S66" s="293" t="n">
        <v>8</v>
      </c>
      <c r="T66" s="293" t="n">
        <v>7</v>
      </c>
      <c r="U66" s="293" t="n">
        <v>7</v>
      </c>
      <c r="V66" s="293" t="n">
        <v>8</v>
      </c>
      <c r="W66" s="293" t="n">
        <v>13</v>
      </c>
      <c r="X66" s="293" t="n">
        <v>15</v>
      </c>
      <c r="Y66" s="293" t="n">
        <v>13</v>
      </c>
      <c r="Z66" s="293" t="n">
        <v>19</v>
      </c>
      <c r="AA66" s="293" t="n">
        <v>19</v>
      </c>
      <c r="AB66" s="293" t="n">
        <v>0</v>
      </c>
    </row>
    <row r="67" customFormat="false" ht="12.75" hidden="false" customHeight="false" outlineLevel="0" collapsed="false">
      <c r="A67" s="290" t="s">
        <v>530</v>
      </c>
      <c r="B67" s="293" t="n">
        <v>3013</v>
      </c>
      <c r="C67" s="293" t="n">
        <v>0</v>
      </c>
      <c r="D67" s="293" t="n">
        <v>0</v>
      </c>
      <c r="E67" s="293" t="n">
        <v>0</v>
      </c>
      <c r="F67" s="177" t="n">
        <v>0</v>
      </c>
      <c r="G67" s="293" t="n">
        <v>0</v>
      </c>
      <c r="H67" s="293" t="n">
        <v>0</v>
      </c>
      <c r="I67" s="293" t="n">
        <v>0</v>
      </c>
      <c r="J67" s="293" t="n">
        <v>0</v>
      </c>
      <c r="K67" s="293" t="n">
        <v>0</v>
      </c>
      <c r="L67" s="293" t="n">
        <v>0</v>
      </c>
      <c r="M67" s="293" t="n">
        <v>4</v>
      </c>
      <c r="N67" s="293" t="n">
        <v>0</v>
      </c>
      <c r="O67" s="293" t="n">
        <v>0</v>
      </c>
      <c r="P67" s="293" t="n">
        <v>2</v>
      </c>
      <c r="Q67" s="293" t="n">
        <v>4</v>
      </c>
      <c r="R67" s="293" t="n">
        <v>17</v>
      </c>
      <c r="S67" s="293" t="n">
        <v>24</v>
      </c>
      <c r="T67" s="293" t="n">
        <v>33</v>
      </c>
      <c r="U67" s="293" t="n">
        <v>81</v>
      </c>
      <c r="V67" s="293" t="n">
        <v>99</v>
      </c>
      <c r="W67" s="293" t="n">
        <v>159</v>
      </c>
      <c r="X67" s="293" t="n">
        <v>236</v>
      </c>
      <c r="Y67" s="293" t="n">
        <v>409</v>
      </c>
      <c r="Z67" s="293" t="n">
        <v>613</v>
      </c>
      <c r="AA67" s="293" t="n">
        <v>1327</v>
      </c>
      <c r="AB67" s="293" t="n">
        <v>5</v>
      </c>
    </row>
    <row r="68" customFormat="false" ht="12.75" hidden="false" customHeight="false" outlineLevel="0" collapsed="false">
      <c r="A68" s="290" t="s">
        <v>531</v>
      </c>
      <c r="B68" s="293" t="n">
        <v>5913</v>
      </c>
      <c r="C68" s="293" t="n">
        <v>0</v>
      </c>
      <c r="D68" s="293" t="n">
        <v>0</v>
      </c>
      <c r="E68" s="293" t="n">
        <v>0</v>
      </c>
      <c r="F68" s="177" t="n">
        <v>0</v>
      </c>
      <c r="G68" s="293" t="n">
        <v>0</v>
      </c>
      <c r="H68" s="293" t="n">
        <v>0</v>
      </c>
      <c r="I68" s="293" t="n">
        <v>0</v>
      </c>
      <c r="J68" s="293" t="n">
        <v>0</v>
      </c>
      <c r="K68" s="293" t="n">
        <v>0</v>
      </c>
      <c r="L68" s="293" t="n">
        <v>0</v>
      </c>
      <c r="M68" s="293" t="n">
        <v>2</v>
      </c>
      <c r="N68" s="293" t="n">
        <v>4</v>
      </c>
      <c r="O68" s="293" t="n">
        <v>13</v>
      </c>
      <c r="P68" s="293" t="n">
        <v>12</v>
      </c>
      <c r="Q68" s="293" t="n">
        <v>22</v>
      </c>
      <c r="R68" s="293" t="n">
        <v>48</v>
      </c>
      <c r="S68" s="293" t="n">
        <v>73</v>
      </c>
      <c r="T68" s="293" t="n">
        <v>124</v>
      </c>
      <c r="U68" s="293" t="n">
        <v>203</v>
      </c>
      <c r="V68" s="293" t="n">
        <v>332</v>
      </c>
      <c r="W68" s="293" t="n">
        <v>418</v>
      </c>
      <c r="X68" s="293" t="n">
        <v>610</v>
      </c>
      <c r="Y68" s="293" t="n">
        <v>859</v>
      </c>
      <c r="Z68" s="293" t="n">
        <v>1108</v>
      </c>
      <c r="AA68" s="293" t="n">
        <v>2072</v>
      </c>
      <c r="AB68" s="293" t="n">
        <v>13</v>
      </c>
    </row>
    <row r="69" customFormat="false" ht="12.75" hidden="false" customHeight="false" outlineLevel="0" collapsed="false">
      <c r="A69" s="290" t="s">
        <v>532</v>
      </c>
      <c r="B69" s="293" t="n">
        <v>1749</v>
      </c>
      <c r="C69" s="293" t="n">
        <v>0</v>
      </c>
      <c r="D69" s="293" t="n">
        <v>0</v>
      </c>
      <c r="E69" s="293" t="n">
        <v>0</v>
      </c>
      <c r="F69" s="177" t="n">
        <v>0</v>
      </c>
      <c r="G69" s="293" t="n">
        <v>0</v>
      </c>
      <c r="H69" s="293" t="n">
        <v>0</v>
      </c>
      <c r="I69" s="293" t="n">
        <v>0</v>
      </c>
      <c r="J69" s="293" t="n">
        <v>0</v>
      </c>
      <c r="K69" s="293" t="n">
        <v>0</v>
      </c>
      <c r="L69" s="293" t="n">
        <v>1</v>
      </c>
      <c r="M69" s="293" t="n">
        <v>0</v>
      </c>
      <c r="N69" s="293" t="n">
        <v>1</v>
      </c>
      <c r="O69" s="293" t="n">
        <v>1</v>
      </c>
      <c r="P69" s="293" t="n">
        <v>1</v>
      </c>
      <c r="Q69" s="293" t="n">
        <v>3</v>
      </c>
      <c r="R69" s="293" t="n">
        <v>6</v>
      </c>
      <c r="S69" s="293" t="n">
        <v>20</v>
      </c>
      <c r="T69" s="293" t="n">
        <v>24</v>
      </c>
      <c r="U69" s="293" t="n">
        <v>41</v>
      </c>
      <c r="V69" s="293" t="n">
        <v>78</v>
      </c>
      <c r="W69" s="293" t="n">
        <v>118</v>
      </c>
      <c r="X69" s="293" t="n">
        <v>159</v>
      </c>
      <c r="Y69" s="293" t="n">
        <v>249</v>
      </c>
      <c r="Z69" s="293" t="n">
        <v>343</v>
      </c>
      <c r="AA69" s="293" t="n">
        <v>701</v>
      </c>
      <c r="AB69" s="293" t="n">
        <v>3</v>
      </c>
    </row>
    <row r="70" customFormat="false" ht="18" hidden="false" customHeight="false" outlineLevel="0" collapsed="false">
      <c r="A70" s="290" t="s">
        <v>533</v>
      </c>
      <c r="B70" s="293" t="n">
        <v>793</v>
      </c>
      <c r="C70" s="293" t="n">
        <v>0</v>
      </c>
      <c r="D70" s="293" t="n">
        <v>0</v>
      </c>
      <c r="E70" s="293" t="n">
        <v>4</v>
      </c>
      <c r="F70" s="177" t="n">
        <v>4</v>
      </c>
      <c r="G70" s="293" t="n">
        <v>0</v>
      </c>
      <c r="H70" s="293" t="n">
        <v>0</v>
      </c>
      <c r="I70" s="293" t="n">
        <v>0</v>
      </c>
      <c r="J70" s="293" t="n">
        <v>0</v>
      </c>
      <c r="K70" s="293" t="n">
        <v>2</v>
      </c>
      <c r="L70" s="293" t="n">
        <v>0</v>
      </c>
      <c r="M70" s="293" t="n">
        <v>5</v>
      </c>
      <c r="N70" s="293" t="n">
        <v>1</v>
      </c>
      <c r="O70" s="293" t="n">
        <v>5</v>
      </c>
      <c r="P70" s="293" t="n">
        <v>5</v>
      </c>
      <c r="Q70" s="293" t="n">
        <v>9</v>
      </c>
      <c r="R70" s="293" t="n">
        <v>11</v>
      </c>
      <c r="S70" s="293" t="n">
        <v>13</v>
      </c>
      <c r="T70" s="293" t="n">
        <v>27</v>
      </c>
      <c r="U70" s="293" t="n">
        <v>35</v>
      </c>
      <c r="V70" s="293" t="n">
        <v>57</v>
      </c>
      <c r="W70" s="293" t="n">
        <v>69</v>
      </c>
      <c r="X70" s="293" t="n">
        <v>81</v>
      </c>
      <c r="Y70" s="293" t="n">
        <v>122</v>
      </c>
      <c r="Z70" s="293" t="n">
        <v>140</v>
      </c>
      <c r="AA70" s="293" t="n">
        <v>205</v>
      </c>
      <c r="AB70" s="293" t="n">
        <v>2</v>
      </c>
    </row>
    <row r="71" customFormat="false" ht="12.75" hidden="false" customHeight="false" outlineLevel="0" collapsed="false">
      <c r="A71" s="291" t="s">
        <v>534</v>
      </c>
      <c r="B71" s="293" t="n">
        <v>16467</v>
      </c>
      <c r="C71" s="293" t="n">
        <v>0</v>
      </c>
      <c r="D71" s="293" t="n">
        <v>0</v>
      </c>
      <c r="E71" s="293" t="n">
        <v>12</v>
      </c>
      <c r="F71" s="177" t="n">
        <v>12</v>
      </c>
      <c r="G71" s="293" t="n">
        <v>0</v>
      </c>
      <c r="H71" s="293" t="n">
        <v>1</v>
      </c>
      <c r="I71" s="293" t="n">
        <v>0</v>
      </c>
      <c r="J71" s="293" t="n">
        <v>0</v>
      </c>
      <c r="K71" s="293" t="n">
        <v>6</v>
      </c>
      <c r="L71" s="293" t="n">
        <v>6</v>
      </c>
      <c r="M71" s="293" t="n">
        <v>10</v>
      </c>
      <c r="N71" s="293" t="n">
        <v>12</v>
      </c>
      <c r="O71" s="293" t="n">
        <v>35</v>
      </c>
      <c r="P71" s="293" t="n">
        <v>30</v>
      </c>
      <c r="Q71" s="293" t="n">
        <v>40</v>
      </c>
      <c r="R71" s="293" t="n">
        <v>55</v>
      </c>
      <c r="S71" s="293" t="n">
        <v>125</v>
      </c>
      <c r="T71" s="293" t="n">
        <v>201</v>
      </c>
      <c r="U71" s="293" t="n">
        <v>333</v>
      </c>
      <c r="V71" s="293" t="n">
        <v>502</v>
      </c>
      <c r="W71" s="293" t="n">
        <v>729</v>
      </c>
      <c r="X71" s="293" t="n">
        <v>1168</v>
      </c>
      <c r="Y71" s="293" t="n">
        <v>1997</v>
      </c>
      <c r="Z71" s="293" t="n">
        <v>3183</v>
      </c>
      <c r="AA71" s="293" t="n">
        <v>7974</v>
      </c>
      <c r="AB71" s="293" t="n">
        <v>48</v>
      </c>
    </row>
    <row r="72" customFormat="false" ht="12.75" hidden="false" customHeight="false" outlineLevel="0" collapsed="false">
      <c r="A72" s="290" t="s">
        <v>535</v>
      </c>
      <c r="B72" s="293" t="n">
        <v>5911</v>
      </c>
      <c r="C72" s="293" t="n">
        <v>6</v>
      </c>
      <c r="D72" s="293" t="n">
        <v>1</v>
      </c>
      <c r="E72" s="293" t="n">
        <v>14</v>
      </c>
      <c r="F72" s="177" t="n">
        <v>21</v>
      </c>
      <c r="G72" s="293" t="n">
        <v>6</v>
      </c>
      <c r="H72" s="293" t="n">
        <v>6</v>
      </c>
      <c r="I72" s="293" t="n">
        <v>2</v>
      </c>
      <c r="J72" s="293" t="n">
        <v>2</v>
      </c>
      <c r="K72" s="293" t="n">
        <v>9</v>
      </c>
      <c r="L72" s="293" t="n">
        <v>1</v>
      </c>
      <c r="M72" s="293" t="n">
        <v>21</v>
      </c>
      <c r="N72" s="293" t="n">
        <v>19</v>
      </c>
      <c r="O72" s="293" t="n">
        <v>12</v>
      </c>
      <c r="P72" s="293" t="n">
        <v>22</v>
      </c>
      <c r="Q72" s="293" t="n">
        <v>24</v>
      </c>
      <c r="R72" s="293" t="n">
        <v>43</v>
      </c>
      <c r="S72" s="293" t="n">
        <v>62</v>
      </c>
      <c r="T72" s="293" t="n">
        <v>113</v>
      </c>
      <c r="U72" s="293" t="n">
        <v>146</v>
      </c>
      <c r="V72" s="293" t="n">
        <v>244</v>
      </c>
      <c r="W72" s="293" t="n">
        <v>370</v>
      </c>
      <c r="X72" s="293" t="n">
        <v>508</v>
      </c>
      <c r="Y72" s="293" t="n">
        <v>811</v>
      </c>
      <c r="Z72" s="293" t="n">
        <v>1109</v>
      </c>
      <c r="AA72" s="293" t="n">
        <v>2354</v>
      </c>
      <c r="AB72" s="293" t="n">
        <v>6</v>
      </c>
    </row>
    <row r="73" customFormat="false" ht="12.75" hidden="false" customHeight="false" outlineLevel="0" collapsed="false">
      <c r="A73" s="290" t="s">
        <v>536</v>
      </c>
      <c r="B73" s="293" t="n">
        <v>9607</v>
      </c>
      <c r="C73" s="293" t="n">
        <v>0</v>
      </c>
      <c r="D73" s="293" t="n">
        <v>0</v>
      </c>
      <c r="E73" s="293" t="n">
        <v>3</v>
      </c>
      <c r="F73" s="177" t="n">
        <v>3</v>
      </c>
      <c r="G73" s="293" t="n">
        <v>1</v>
      </c>
      <c r="H73" s="293" t="n">
        <v>3</v>
      </c>
      <c r="I73" s="293" t="n">
        <v>0</v>
      </c>
      <c r="J73" s="293" t="n">
        <v>0</v>
      </c>
      <c r="K73" s="293" t="n">
        <v>5</v>
      </c>
      <c r="L73" s="293" t="n">
        <v>9</v>
      </c>
      <c r="M73" s="293" t="n">
        <v>14</v>
      </c>
      <c r="N73" s="293" t="n">
        <v>24</v>
      </c>
      <c r="O73" s="293" t="n">
        <v>36</v>
      </c>
      <c r="P73" s="293" t="n">
        <v>55</v>
      </c>
      <c r="Q73" s="293" t="n">
        <v>66</v>
      </c>
      <c r="R73" s="293" t="n">
        <v>121</v>
      </c>
      <c r="S73" s="293" t="n">
        <v>202</v>
      </c>
      <c r="T73" s="293" t="n">
        <v>296</v>
      </c>
      <c r="U73" s="293" t="n">
        <v>351</v>
      </c>
      <c r="V73" s="293" t="n">
        <v>491</v>
      </c>
      <c r="W73" s="293" t="n">
        <v>628</v>
      </c>
      <c r="X73" s="293" t="n">
        <v>909</v>
      </c>
      <c r="Y73" s="293" t="n">
        <v>1402</v>
      </c>
      <c r="Z73" s="293" t="n">
        <v>1830</v>
      </c>
      <c r="AA73" s="293" t="n">
        <v>3129</v>
      </c>
      <c r="AB73" s="293" t="n">
        <v>32</v>
      </c>
    </row>
    <row r="74" customFormat="false" ht="18" hidden="false" customHeight="false" outlineLevel="0" collapsed="false">
      <c r="A74" s="290" t="s">
        <v>537</v>
      </c>
      <c r="B74" s="293" t="n">
        <v>1074</v>
      </c>
      <c r="C74" s="293" t="n">
        <v>0</v>
      </c>
      <c r="D74" s="293" t="n">
        <v>0</v>
      </c>
      <c r="E74" s="293" t="n">
        <v>0</v>
      </c>
      <c r="F74" s="177" t="n">
        <v>0</v>
      </c>
      <c r="G74" s="293" t="n">
        <v>0</v>
      </c>
      <c r="H74" s="293" t="n">
        <v>0</v>
      </c>
      <c r="I74" s="293" t="n">
        <v>1</v>
      </c>
      <c r="J74" s="293" t="n">
        <v>0</v>
      </c>
      <c r="K74" s="293" t="n">
        <v>0</v>
      </c>
      <c r="L74" s="293" t="n">
        <v>0</v>
      </c>
      <c r="M74" s="293" t="n">
        <v>1</v>
      </c>
      <c r="N74" s="293" t="n">
        <v>1</v>
      </c>
      <c r="O74" s="293" t="n">
        <v>1</v>
      </c>
      <c r="P74" s="293" t="n">
        <v>4</v>
      </c>
      <c r="Q74" s="293" t="n">
        <v>4</v>
      </c>
      <c r="R74" s="293" t="n">
        <v>9</v>
      </c>
      <c r="S74" s="293" t="n">
        <v>14</v>
      </c>
      <c r="T74" s="293" t="n">
        <v>12</v>
      </c>
      <c r="U74" s="293" t="n">
        <v>23</v>
      </c>
      <c r="V74" s="293" t="n">
        <v>34</v>
      </c>
      <c r="W74" s="293" t="n">
        <v>46</v>
      </c>
      <c r="X74" s="293" t="n">
        <v>68</v>
      </c>
      <c r="Y74" s="293" t="n">
        <v>136</v>
      </c>
      <c r="Z74" s="293" t="n">
        <v>189</v>
      </c>
      <c r="AA74" s="293" t="n">
        <v>529</v>
      </c>
      <c r="AB74" s="293" t="n">
        <v>2</v>
      </c>
    </row>
    <row r="75" customFormat="false" ht="12.75" hidden="false" customHeight="false" outlineLevel="0" collapsed="false">
      <c r="A75" s="290" t="s">
        <v>538</v>
      </c>
      <c r="B75" s="293" t="n">
        <v>113</v>
      </c>
      <c r="C75" s="293" t="n">
        <v>0</v>
      </c>
      <c r="D75" s="293" t="n">
        <v>0</v>
      </c>
      <c r="E75" s="293" t="n">
        <v>1</v>
      </c>
      <c r="F75" s="177" t="n">
        <v>1</v>
      </c>
      <c r="G75" s="293" t="n">
        <v>0</v>
      </c>
      <c r="H75" s="293" t="n">
        <v>0</v>
      </c>
      <c r="I75" s="293" t="n">
        <v>0</v>
      </c>
      <c r="J75" s="293" t="n">
        <v>0</v>
      </c>
      <c r="K75" s="293" t="n">
        <v>0</v>
      </c>
      <c r="L75" s="293" t="n">
        <v>0</v>
      </c>
      <c r="M75" s="293" t="n">
        <v>0</v>
      </c>
      <c r="N75" s="293" t="n">
        <v>0</v>
      </c>
      <c r="O75" s="293" t="n">
        <v>1</v>
      </c>
      <c r="P75" s="293" t="n">
        <v>1</v>
      </c>
      <c r="Q75" s="293" t="n">
        <v>0</v>
      </c>
      <c r="R75" s="293" t="n">
        <v>2</v>
      </c>
      <c r="S75" s="293" t="n">
        <v>1</v>
      </c>
      <c r="T75" s="293" t="n">
        <v>4</v>
      </c>
      <c r="U75" s="293" t="n">
        <v>2</v>
      </c>
      <c r="V75" s="293" t="n">
        <v>7</v>
      </c>
      <c r="W75" s="293" t="n">
        <v>3</v>
      </c>
      <c r="X75" s="293" t="n">
        <v>13</v>
      </c>
      <c r="Y75" s="293" t="n">
        <v>9</v>
      </c>
      <c r="Z75" s="293" t="n">
        <v>23</v>
      </c>
      <c r="AA75" s="293" t="n">
        <v>46</v>
      </c>
      <c r="AB75" s="293" t="n">
        <v>0</v>
      </c>
    </row>
    <row r="76" customFormat="false" ht="12.75" hidden="false" customHeight="false" outlineLevel="0" collapsed="false">
      <c r="A76" s="290" t="s">
        <v>539</v>
      </c>
      <c r="B76" s="293" t="n">
        <v>263</v>
      </c>
      <c r="C76" s="293" t="n">
        <v>0</v>
      </c>
      <c r="D76" s="293" t="n">
        <v>0</v>
      </c>
      <c r="E76" s="293" t="n">
        <v>0</v>
      </c>
      <c r="F76" s="177" t="n">
        <v>0</v>
      </c>
      <c r="G76" s="293" t="n">
        <v>0</v>
      </c>
      <c r="H76" s="293" t="n">
        <v>0</v>
      </c>
      <c r="I76" s="293" t="n">
        <v>1</v>
      </c>
      <c r="J76" s="293" t="n">
        <v>0</v>
      </c>
      <c r="K76" s="293" t="n">
        <v>0</v>
      </c>
      <c r="L76" s="293" t="n">
        <v>0</v>
      </c>
      <c r="M76" s="293" t="n">
        <v>1</v>
      </c>
      <c r="N76" s="293" t="n">
        <v>2</v>
      </c>
      <c r="O76" s="293" t="n">
        <v>1</v>
      </c>
      <c r="P76" s="293" t="n">
        <v>1</v>
      </c>
      <c r="Q76" s="293" t="n">
        <v>1</v>
      </c>
      <c r="R76" s="293" t="n">
        <v>0</v>
      </c>
      <c r="S76" s="293" t="n">
        <v>6</v>
      </c>
      <c r="T76" s="293" t="n">
        <v>6</v>
      </c>
      <c r="U76" s="293" t="n">
        <v>8</v>
      </c>
      <c r="V76" s="293" t="n">
        <v>15</v>
      </c>
      <c r="W76" s="293" t="n">
        <v>20</v>
      </c>
      <c r="X76" s="293" t="n">
        <v>32</v>
      </c>
      <c r="Y76" s="293" t="n">
        <v>23</v>
      </c>
      <c r="Z76" s="293" t="n">
        <v>49</v>
      </c>
      <c r="AA76" s="293" t="n">
        <v>97</v>
      </c>
      <c r="AB76" s="293" t="n">
        <v>0</v>
      </c>
    </row>
    <row r="77" customFormat="false" ht="12.75" hidden="false" customHeight="false" outlineLevel="0" collapsed="false">
      <c r="A77" s="290" t="s">
        <v>540</v>
      </c>
      <c r="B77" s="293" t="n">
        <v>177</v>
      </c>
      <c r="C77" s="293" t="n">
        <v>0</v>
      </c>
      <c r="D77" s="293" t="n">
        <v>1</v>
      </c>
      <c r="E77" s="293" t="n">
        <v>19</v>
      </c>
      <c r="F77" s="177" t="n">
        <v>20</v>
      </c>
      <c r="G77" s="293" t="n">
        <v>3</v>
      </c>
      <c r="H77" s="293" t="n">
        <v>5</v>
      </c>
      <c r="I77" s="293" t="n">
        <v>1</v>
      </c>
      <c r="J77" s="293" t="n">
        <v>2</v>
      </c>
      <c r="K77" s="293" t="n">
        <v>9</v>
      </c>
      <c r="L77" s="293" t="n">
        <v>3</v>
      </c>
      <c r="M77" s="293" t="n">
        <v>4</v>
      </c>
      <c r="N77" s="293" t="n">
        <v>9</v>
      </c>
      <c r="O77" s="293" t="n">
        <v>8</v>
      </c>
      <c r="P77" s="293" t="n">
        <v>13</v>
      </c>
      <c r="Q77" s="293" t="n">
        <v>19</v>
      </c>
      <c r="R77" s="293" t="n">
        <v>9</v>
      </c>
      <c r="S77" s="293" t="n">
        <v>8</v>
      </c>
      <c r="T77" s="293" t="n">
        <v>17</v>
      </c>
      <c r="U77" s="293" t="n">
        <v>6</v>
      </c>
      <c r="V77" s="293" t="n">
        <v>10</v>
      </c>
      <c r="W77" s="293" t="n">
        <v>7</v>
      </c>
      <c r="X77" s="293" t="n">
        <v>7</v>
      </c>
      <c r="Y77" s="293" t="n">
        <v>6</v>
      </c>
      <c r="Z77" s="293" t="n">
        <v>4</v>
      </c>
      <c r="AA77" s="293" t="n">
        <v>6</v>
      </c>
      <c r="AB77" s="293" t="n">
        <v>1</v>
      </c>
    </row>
    <row r="78" customFormat="false" ht="12.75" hidden="false" customHeight="false" outlineLevel="0" collapsed="false">
      <c r="A78" s="290" t="s">
        <v>541</v>
      </c>
      <c r="B78" s="293" t="n">
        <v>9270</v>
      </c>
      <c r="C78" s="293" t="n">
        <v>0</v>
      </c>
      <c r="D78" s="293" t="n">
        <v>13</v>
      </c>
      <c r="E78" s="293" t="n">
        <v>114</v>
      </c>
      <c r="F78" s="177" t="n">
        <v>127</v>
      </c>
      <c r="G78" s="293" t="n">
        <v>24</v>
      </c>
      <c r="H78" s="293" t="n">
        <v>17</v>
      </c>
      <c r="I78" s="293" t="n">
        <v>12</v>
      </c>
      <c r="J78" s="293" t="n">
        <v>5</v>
      </c>
      <c r="K78" s="293" t="n">
        <v>36</v>
      </c>
      <c r="L78" s="293" t="n">
        <v>21</v>
      </c>
      <c r="M78" s="293" t="n">
        <v>39</v>
      </c>
      <c r="N78" s="293" t="n">
        <v>62</v>
      </c>
      <c r="O78" s="293" t="n">
        <v>76</v>
      </c>
      <c r="P78" s="293" t="n">
        <v>84</v>
      </c>
      <c r="Q78" s="293" t="n">
        <v>100</v>
      </c>
      <c r="R78" s="293" t="n">
        <v>118</v>
      </c>
      <c r="S78" s="293" t="n">
        <v>115</v>
      </c>
      <c r="T78" s="293" t="n">
        <v>194</v>
      </c>
      <c r="U78" s="293" t="n">
        <v>218</v>
      </c>
      <c r="V78" s="293" t="n">
        <v>314</v>
      </c>
      <c r="W78" s="293" t="n">
        <v>394</v>
      </c>
      <c r="X78" s="293" t="n">
        <v>594</v>
      </c>
      <c r="Y78" s="293" t="n">
        <v>966</v>
      </c>
      <c r="Z78" s="293" t="n">
        <v>1705</v>
      </c>
      <c r="AA78" s="293" t="n">
        <v>4020</v>
      </c>
      <c r="AB78" s="293" t="n">
        <v>29</v>
      </c>
    </row>
    <row r="79" customFormat="false" ht="18" hidden="false" customHeight="false" outlineLevel="0" collapsed="false">
      <c r="A79" s="290" t="s">
        <v>542</v>
      </c>
      <c r="B79" s="293" t="n">
        <v>1296</v>
      </c>
      <c r="C79" s="293" t="n">
        <v>0</v>
      </c>
      <c r="D79" s="293" t="n">
        <v>0</v>
      </c>
      <c r="E79" s="293" t="n">
        <v>1</v>
      </c>
      <c r="F79" s="177" t="n">
        <v>1</v>
      </c>
      <c r="G79" s="293" t="n">
        <v>2</v>
      </c>
      <c r="H79" s="293" t="n">
        <v>1</v>
      </c>
      <c r="I79" s="293" t="n">
        <v>0</v>
      </c>
      <c r="J79" s="293" t="n">
        <v>0</v>
      </c>
      <c r="K79" s="293" t="n">
        <v>0</v>
      </c>
      <c r="L79" s="293" t="n">
        <v>2</v>
      </c>
      <c r="M79" s="293" t="n">
        <v>0</v>
      </c>
      <c r="N79" s="293" t="n">
        <v>0</v>
      </c>
      <c r="O79" s="293" t="n">
        <v>0</v>
      </c>
      <c r="P79" s="293" t="n">
        <v>1</v>
      </c>
      <c r="Q79" s="293" t="n">
        <v>2</v>
      </c>
      <c r="R79" s="293" t="n">
        <v>4</v>
      </c>
      <c r="S79" s="293" t="n">
        <v>19</v>
      </c>
      <c r="T79" s="293" t="n">
        <v>37</v>
      </c>
      <c r="U79" s="293" t="n">
        <v>56</v>
      </c>
      <c r="V79" s="293" t="n">
        <v>99</v>
      </c>
      <c r="W79" s="293" t="n">
        <v>128</v>
      </c>
      <c r="X79" s="293" t="n">
        <v>172</v>
      </c>
      <c r="Y79" s="293" t="n">
        <v>183</v>
      </c>
      <c r="Z79" s="293" t="n">
        <v>227</v>
      </c>
      <c r="AA79" s="293" t="n">
        <v>357</v>
      </c>
      <c r="AB79" s="293" t="n">
        <v>5</v>
      </c>
    </row>
    <row r="80" customFormat="false" ht="12.75" hidden="false" customHeight="false" outlineLevel="0" collapsed="false">
      <c r="A80" s="290" t="s">
        <v>543</v>
      </c>
      <c r="B80" s="293" t="n">
        <v>74</v>
      </c>
      <c r="C80" s="293" t="n">
        <v>0</v>
      </c>
      <c r="D80" s="293" t="n">
        <v>0</v>
      </c>
      <c r="E80" s="293" t="n">
        <v>0</v>
      </c>
      <c r="F80" s="177" t="n">
        <v>0</v>
      </c>
      <c r="G80" s="293" t="n">
        <v>0</v>
      </c>
      <c r="H80" s="293" t="n">
        <v>0</v>
      </c>
      <c r="I80" s="293" t="n">
        <v>0</v>
      </c>
      <c r="J80" s="293" t="n">
        <v>0</v>
      </c>
      <c r="K80" s="293" t="n">
        <v>0</v>
      </c>
      <c r="L80" s="293" t="n">
        <v>0</v>
      </c>
      <c r="M80" s="293" t="n">
        <v>0</v>
      </c>
      <c r="N80" s="293" t="n">
        <v>0</v>
      </c>
      <c r="O80" s="293" t="n">
        <v>0</v>
      </c>
      <c r="P80" s="293" t="n">
        <v>0</v>
      </c>
      <c r="Q80" s="293" t="n">
        <v>0</v>
      </c>
      <c r="R80" s="293" t="n">
        <v>0</v>
      </c>
      <c r="S80" s="293" t="n">
        <v>1</v>
      </c>
      <c r="T80" s="293" t="n">
        <v>4</v>
      </c>
      <c r="U80" s="293" t="n">
        <v>5</v>
      </c>
      <c r="V80" s="293" t="n">
        <v>10</v>
      </c>
      <c r="W80" s="293" t="n">
        <v>7</v>
      </c>
      <c r="X80" s="293" t="n">
        <v>8</v>
      </c>
      <c r="Y80" s="293" t="n">
        <v>8</v>
      </c>
      <c r="Z80" s="293" t="n">
        <v>10</v>
      </c>
      <c r="AA80" s="293" t="n">
        <v>20</v>
      </c>
      <c r="AB80" s="293" t="n">
        <v>1</v>
      </c>
    </row>
    <row r="81" customFormat="false" ht="12.75" hidden="false" customHeight="false" outlineLevel="0" collapsed="false">
      <c r="A81" s="290" t="s">
        <v>544</v>
      </c>
      <c r="B81" s="293" t="n">
        <v>263</v>
      </c>
      <c r="C81" s="293" t="n">
        <v>0</v>
      </c>
      <c r="D81" s="293" t="n">
        <v>0</v>
      </c>
      <c r="E81" s="293" t="n">
        <v>0</v>
      </c>
      <c r="F81" s="177" t="n">
        <v>0</v>
      </c>
      <c r="G81" s="293" t="n">
        <v>0</v>
      </c>
      <c r="H81" s="293" t="n">
        <v>0</v>
      </c>
      <c r="I81" s="293" t="n">
        <v>0</v>
      </c>
      <c r="J81" s="293" t="n">
        <v>0</v>
      </c>
      <c r="K81" s="293" t="n">
        <v>1</v>
      </c>
      <c r="L81" s="293" t="n">
        <v>0</v>
      </c>
      <c r="M81" s="293" t="n">
        <v>1</v>
      </c>
      <c r="N81" s="293" t="n">
        <v>2</v>
      </c>
      <c r="O81" s="293" t="n">
        <v>8</v>
      </c>
      <c r="P81" s="293" t="n">
        <v>7</v>
      </c>
      <c r="Q81" s="293" t="n">
        <v>8</v>
      </c>
      <c r="R81" s="293" t="n">
        <v>10</v>
      </c>
      <c r="S81" s="293" t="n">
        <v>7</v>
      </c>
      <c r="T81" s="293" t="n">
        <v>11</v>
      </c>
      <c r="U81" s="293" t="n">
        <v>25</v>
      </c>
      <c r="V81" s="293" t="n">
        <v>24</v>
      </c>
      <c r="W81" s="293" t="n">
        <v>25</v>
      </c>
      <c r="X81" s="293" t="n">
        <v>23</v>
      </c>
      <c r="Y81" s="293" t="n">
        <v>24</v>
      </c>
      <c r="Z81" s="293" t="n">
        <v>29</v>
      </c>
      <c r="AA81" s="293" t="n">
        <v>58</v>
      </c>
      <c r="AB81" s="293" t="n">
        <v>0</v>
      </c>
    </row>
    <row r="82" customFormat="false" ht="12.75" hidden="false" customHeight="false" outlineLevel="0" collapsed="false">
      <c r="A82" s="290" t="s">
        <v>545</v>
      </c>
      <c r="B82" s="293" t="n">
        <v>11206</v>
      </c>
      <c r="C82" s="293" t="n">
        <v>2</v>
      </c>
      <c r="D82" s="293" t="n">
        <v>2</v>
      </c>
      <c r="E82" s="293" t="n">
        <v>176</v>
      </c>
      <c r="F82" s="177" t="n">
        <v>180</v>
      </c>
      <c r="G82" s="293" t="n">
        <v>23</v>
      </c>
      <c r="H82" s="293" t="n">
        <v>12</v>
      </c>
      <c r="I82" s="293" t="n">
        <v>7</v>
      </c>
      <c r="J82" s="293" t="n">
        <v>5</v>
      </c>
      <c r="K82" s="293" t="n">
        <v>15</v>
      </c>
      <c r="L82" s="293" t="n">
        <v>21</v>
      </c>
      <c r="M82" s="293" t="n">
        <v>32</v>
      </c>
      <c r="N82" s="293" t="n">
        <v>36</v>
      </c>
      <c r="O82" s="293" t="n">
        <v>51</v>
      </c>
      <c r="P82" s="293" t="n">
        <v>59</v>
      </c>
      <c r="Q82" s="293" t="n">
        <v>93</v>
      </c>
      <c r="R82" s="293" t="n">
        <v>86</v>
      </c>
      <c r="S82" s="293" t="n">
        <v>136</v>
      </c>
      <c r="T82" s="293" t="n">
        <v>233</v>
      </c>
      <c r="U82" s="293" t="n">
        <v>293</v>
      </c>
      <c r="V82" s="293" t="n">
        <v>416</v>
      </c>
      <c r="W82" s="293" t="n">
        <v>625</v>
      </c>
      <c r="X82" s="293" t="n">
        <v>866</v>
      </c>
      <c r="Y82" s="293" t="n">
        <v>1324</v>
      </c>
      <c r="Z82" s="293" t="n">
        <v>2056</v>
      </c>
      <c r="AA82" s="293" t="n">
        <v>4596</v>
      </c>
      <c r="AB82" s="293" t="n">
        <v>41</v>
      </c>
    </row>
    <row r="83" customFormat="false" ht="12.75" hidden="false" customHeight="false" outlineLevel="0" collapsed="false">
      <c r="A83" s="290" t="s">
        <v>546</v>
      </c>
      <c r="B83" s="293" t="n">
        <v>138</v>
      </c>
      <c r="C83" s="293" t="n">
        <v>0</v>
      </c>
      <c r="D83" s="293" t="n">
        <v>0</v>
      </c>
      <c r="E83" s="293" t="n">
        <v>0</v>
      </c>
      <c r="F83" s="177" t="n">
        <v>0</v>
      </c>
      <c r="G83" s="293" t="n">
        <v>0</v>
      </c>
      <c r="H83" s="293" t="n">
        <v>0</v>
      </c>
      <c r="I83" s="293" t="n">
        <v>0</v>
      </c>
      <c r="J83" s="293" t="n">
        <v>0</v>
      </c>
      <c r="K83" s="293" t="n">
        <v>0</v>
      </c>
      <c r="L83" s="293" t="n">
        <v>0</v>
      </c>
      <c r="M83" s="293" t="n">
        <v>0</v>
      </c>
      <c r="N83" s="293" t="n">
        <v>0</v>
      </c>
      <c r="O83" s="293" t="n">
        <v>0</v>
      </c>
      <c r="P83" s="293" t="n">
        <v>0</v>
      </c>
      <c r="Q83" s="293" t="n">
        <v>0</v>
      </c>
      <c r="R83" s="293" t="n">
        <v>1</v>
      </c>
      <c r="S83" s="293" t="n">
        <v>3</v>
      </c>
      <c r="T83" s="293" t="n">
        <v>4</v>
      </c>
      <c r="U83" s="293" t="n">
        <v>7</v>
      </c>
      <c r="V83" s="293" t="n">
        <v>8</v>
      </c>
      <c r="W83" s="293" t="n">
        <v>8</v>
      </c>
      <c r="X83" s="293" t="n">
        <v>14</v>
      </c>
      <c r="Y83" s="293" t="n">
        <v>17</v>
      </c>
      <c r="Z83" s="293" t="n">
        <v>31</v>
      </c>
      <c r="AA83" s="293" t="n">
        <v>44</v>
      </c>
      <c r="AB83" s="293" t="n">
        <v>1</v>
      </c>
    </row>
    <row r="84" customFormat="false" ht="18" hidden="false" customHeight="false" outlineLevel="0" collapsed="false">
      <c r="A84" s="290" t="s">
        <v>547</v>
      </c>
      <c r="B84" s="293" t="n">
        <v>820</v>
      </c>
      <c r="C84" s="293" t="n">
        <v>0</v>
      </c>
      <c r="D84" s="293" t="n">
        <v>0</v>
      </c>
      <c r="E84" s="293" t="n">
        <v>3</v>
      </c>
      <c r="F84" s="177" t="n">
        <v>3</v>
      </c>
      <c r="G84" s="293" t="n">
        <v>0</v>
      </c>
      <c r="H84" s="293" t="n">
        <v>2</v>
      </c>
      <c r="I84" s="293" t="n">
        <v>0</v>
      </c>
      <c r="J84" s="293" t="n">
        <v>0</v>
      </c>
      <c r="K84" s="293" t="n">
        <v>0</v>
      </c>
      <c r="L84" s="293" t="n">
        <v>3</v>
      </c>
      <c r="M84" s="293" t="n">
        <v>2</v>
      </c>
      <c r="N84" s="293" t="n">
        <v>0</v>
      </c>
      <c r="O84" s="293" t="n">
        <v>2</v>
      </c>
      <c r="P84" s="293" t="n">
        <v>5</v>
      </c>
      <c r="Q84" s="293" t="n">
        <v>5</v>
      </c>
      <c r="R84" s="293" t="n">
        <v>4</v>
      </c>
      <c r="S84" s="293" t="n">
        <v>5</v>
      </c>
      <c r="T84" s="293" t="n">
        <v>14</v>
      </c>
      <c r="U84" s="293" t="n">
        <v>12</v>
      </c>
      <c r="V84" s="293" t="n">
        <v>34</v>
      </c>
      <c r="W84" s="293" t="n">
        <v>48</v>
      </c>
      <c r="X84" s="293" t="n">
        <v>66</v>
      </c>
      <c r="Y84" s="293" t="n">
        <v>122</v>
      </c>
      <c r="Z84" s="293" t="n">
        <v>150</v>
      </c>
      <c r="AA84" s="293" t="n">
        <v>343</v>
      </c>
      <c r="AB84" s="293" t="n">
        <v>0</v>
      </c>
    </row>
    <row r="85" customFormat="false" ht="12.75" hidden="false" customHeight="false" outlineLevel="0" collapsed="false">
      <c r="A85" s="290" t="s">
        <v>548</v>
      </c>
      <c r="B85" s="293" t="n">
        <v>32</v>
      </c>
      <c r="C85" s="293" t="n">
        <v>0</v>
      </c>
      <c r="D85" s="293" t="n">
        <v>0</v>
      </c>
      <c r="E85" s="293" t="n">
        <v>1</v>
      </c>
      <c r="F85" s="177" t="n">
        <v>1</v>
      </c>
      <c r="G85" s="293" t="n">
        <v>0</v>
      </c>
      <c r="H85" s="293" t="n">
        <v>0</v>
      </c>
      <c r="I85" s="293" t="n">
        <v>0</v>
      </c>
      <c r="J85" s="293" t="n">
        <v>0</v>
      </c>
      <c r="K85" s="293" t="n">
        <v>0</v>
      </c>
      <c r="L85" s="293" t="n">
        <v>0</v>
      </c>
      <c r="M85" s="293" t="n">
        <v>0</v>
      </c>
      <c r="N85" s="293" t="n">
        <v>0</v>
      </c>
      <c r="O85" s="293" t="n">
        <v>0</v>
      </c>
      <c r="P85" s="293" t="n">
        <v>1</v>
      </c>
      <c r="Q85" s="293" t="n">
        <v>1</v>
      </c>
      <c r="R85" s="293" t="n">
        <v>0</v>
      </c>
      <c r="S85" s="293" t="n">
        <v>1</v>
      </c>
      <c r="T85" s="293" t="n">
        <v>3</v>
      </c>
      <c r="U85" s="293" t="n">
        <v>2</v>
      </c>
      <c r="V85" s="293" t="n">
        <v>4</v>
      </c>
      <c r="W85" s="293" t="n">
        <v>1</v>
      </c>
      <c r="X85" s="293" t="n">
        <v>1</v>
      </c>
      <c r="Y85" s="293" t="n">
        <v>4</v>
      </c>
      <c r="Z85" s="293" t="n">
        <v>4</v>
      </c>
      <c r="AA85" s="293" t="n">
        <v>9</v>
      </c>
      <c r="AB85" s="293" t="n">
        <v>0</v>
      </c>
    </row>
    <row r="86" customFormat="false" ht="12.75" hidden="false" customHeight="false" outlineLevel="0" collapsed="false">
      <c r="A86" s="290" t="s">
        <v>549</v>
      </c>
      <c r="B86" s="293" t="n">
        <v>116</v>
      </c>
      <c r="C86" s="293" t="n">
        <v>0</v>
      </c>
      <c r="D86" s="293" t="n">
        <v>0</v>
      </c>
      <c r="E86" s="293" t="n">
        <v>0</v>
      </c>
      <c r="F86" s="177" t="n">
        <v>0</v>
      </c>
      <c r="G86" s="293" t="n">
        <v>0</v>
      </c>
      <c r="H86" s="293" t="n">
        <v>0</v>
      </c>
      <c r="I86" s="293" t="n">
        <v>0</v>
      </c>
      <c r="J86" s="293" t="n">
        <v>0</v>
      </c>
      <c r="K86" s="293" t="n">
        <v>0</v>
      </c>
      <c r="L86" s="293" t="n">
        <v>0</v>
      </c>
      <c r="M86" s="293" t="n">
        <v>0</v>
      </c>
      <c r="N86" s="293" t="n">
        <v>0</v>
      </c>
      <c r="O86" s="293" t="n">
        <v>2</v>
      </c>
      <c r="P86" s="293" t="n">
        <v>5</v>
      </c>
      <c r="Q86" s="293" t="n">
        <v>2</v>
      </c>
      <c r="R86" s="293" t="n">
        <v>9</v>
      </c>
      <c r="S86" s="293" t="n">
        <v>9</v>
      </c>
      <c r="T86" s="293" t="n">
        <v>18</v>
      </c>
      <c r="U86" s="293" t="n">
        <v>14</v>
      </c>
      <c r="V86" s="293" t="n">
        <v>18</v>
      </c>
      <c r="W86" s="293" t="n">
        <v>11</v>
      </c>
      <c r="X86" s="293" t="n">
        <v>14</v>
      </c>
      <c r="Y86" s="293" t="n">
        <v>7</v>
      </c>
      <c r="Z86" s="293" t="n">
        <v>4</v>
      </c>
      <c r="AA86" s="293" t="n">
        <v>3</v>
      </c>
      <c r="AB86" s="293" t="n">
        <v>0</v>
      </c>
    </row>
    <row r="87" customFormat="false" ht="12.75" hidden="false" customHeight="false" outlineLevel="0" collapsed="false">
      <c r="A87" s="290" t="s">
        <v>550</v>
      </c>
      <c r="B87" s="293" t="n">
        <v>1243</v>
      </c>
      <c r="C87" s="293" t="n">
        <v>0</v>
      </c>
      <c r="D87" s="293" t="n">
        <v>1</v>
      </c>
      <c r="E87" s="293" t="n">
        <v>5</v>
      </c>
      <c r="F87" s="177" t="n">
        <v>6</v>
      </c>
      <c r="G87" s="293" t="n">
        <v>1</v>
      </c>
      <c r="H87" s="293" t="n">
        <v>1</v>
      </c>
      <c r="I87" s="293" t="n">
        <v>0</v>
      </c>
      <c r="J87" s="293" t="n">
        <v>2</v>
      </c>
      <c r="K87" s="293" t="n">
        <v>7</v>
      </c>
      <c r="L87" s="293" t="n">
        <v>5</v>
      </c>
      <c r="M87" s="293" t="n">
        <v>8</v>
      </c>
      <c r="N87" s="293" t="n">
        <v>6</v>
      </c>
      <c r="O87" s="293" t="n">
        <v>5</v>
      </c>
      <c r="P87" s="293" t="n">
        <v>10</v>
      </c>
      <c r="Q87" s="293" t="n">
        <v>21</v>
      </c>
      <c r="R87" s="293" t="n">
        <v>25</v>
      </c>
      <c r="S87" s="293" t="n">
        <v>50</v>
      </c>
      <c r="T87" s="293" t="n">
        <v>103</v>
      </c>
      <c r="U87" s="293" t="n">
        <v>133</v>
      </c>
      <c r="V87" s="293" t="n">
        <v>135</v>
      </c>
      <c r="W87" s="293" t="n">
        <v>140</v>
      </c>
      <c r="X87" s="293" t="n">
        <v>168</v>
      </c>
      <c r="Y87" s="293" t="n">
        <v>149</v>
      </c>
      <c r="Z87" s="293" t="n">
        <v>136</v>
      </c>
      <c r="AA87" s="293" t="n">
        <v>129</v>
      </c>
      <c r="AB87" s="293" t="n">
        <v>3</v>
      </c>
    </row>
    <row r="88" customFormat="false" ht="12.75" hidden="false" customHeight="false" outlineLevel="0" collapsed="false">
      <c r="A88" s="290" t="s">
        <v>551</v>
      </c>
      <c r="B88" s="293" t="n">
        <v>2735</v>
      </c>
      <c r="C88" s="293" t="n">
        <v>1</v>
      </c>
      <c r="D88" s="293" t="n">
        <v>0</v>
      </c>
      <c r="E88" s="293" t="n">
        <v>7</v>
      </c>
      <c r="F88" s="177" t="n">
        <v>8</v>
      </c>
      <c r="G88" s="293" t="n">
        <v>1</v>
      </c>
      <c r="H88" s="293" t="n">
        <v>2</v>
      </c>
      <c r="I88" s="293" t="n">
        <v>3</v>
      </c>
      <c r="J88" s="293" t="n">
        <v>0</v>
      </c>
      <c r="K88" s="293" t="n">
        <v>1</v>
      </c>
      <c r="L88" s="293" t="n">
        <v>3</v>
      </c>
      <c r="M88" s="293" t="n">
        <v>15</v>
      </c>
      <c r="N88" s="293" t="n">
        <v>14</v>
      </c>
      <c r="O88" s="293" t="n">
        <v>15</v>
      </c>
      <c r="P88" s="293" t="n">
        <v>22</v>
      </c>
      <c r="Q88" s="293" t="n">
        <v>38</v>
      </c>
      <c r="R88" s="293" t="n">
        <v>37</v>
      </c>
      <c r="S88" s="293" t="n">
        <v>46</v>
      </c>
      <c r="T88" s="293" t="n">
        <v>74</v>
      </c>
      <c r="U88" s="293" t="n">
        <v>147</v>
      </c>
      <c r="V88" s="293" t="n">
        <v>168</v>
      </c>
      <c r="W88" s="293" t="n">
        <v>200</v>
      </c>
      <c r="X88" s="293" t="n">
        <v>291</v>
      </c>
      <c r="Y88" s="293" t="n">
        <v>373</v>
      </c>
      <c r="Z88" s="293" t="n">
        <v>464</v>
      </c>
      <c r="AA88" s="293" t="n">
        <v>808</v>
      </c>
      <c r="AB88" s="293" t="n">
        <v>5</v>
      </c>
    </row>
    <row r="89" customFormat="false" ht="12.75" hidden="false" customHeight="false" outlineLevel="0" collapsed="false">
      <c r="A89" s="290" t="s">
        <v>552</v>
      </c>
      <c r="B89" s="293" t="n">
        <v>829</v>
      </c>
      <c r="C89" s="293" t="n">
        <v>1</v>
      </c>
      <c r="D89" s="293" t="n">
        <v>0</v>
      </c>
      <c r="E89" s="293" t="n">
        <v>0</v>
      </c>
      <c r="F89" s="177" t="n">
        <v>1</v>
      </c>
      <c r="G89" s="293" t="n">
        <v>0</v>
      </c>
      <c r="H89" s="293" t="n">
        <v>1</v>
      </c>
      <c r="I89" s="293" t="n">
        <v>0</v>
      </c>
      <c r="J89" s="293" t="n">
        <v>0</v>
      </c>
      <c r="K89" s="293" t="n">
        <v>0</v>
      </c>
      <c r="L89" s="293" t="n">
        <v>0</v>
      </c>
      <c r="M89" s="293" t="n">
        <v>0</v>
      </c>
      <c r="N89" s="293" t="n">
        <v>2</v>
      </c>
      <c r="O89" s="293" t="n">
        <v>2</v>
      </c>
      <c r="P89" s="293" t="n">
        <v>4</v>
      </c>
      <c r="Q89" s="293" t="n">
        <v>2</v>
      </c>
      <c r="R89" s="293" t="n">
        <v>5</v>
      </c>
      <c r="S89" s="293" t="n">
        <v>7</v>
      </c>
      <c r="T89" s="293" t="n">
        <v>16</v>
      </c>
      <c r="U89" s="293" t="n">
        <v>18</v>
      </c>
      <c r="V89" s="293" t="n">
        <v>16</v>
      </c>
      <c r="W89" s="293" t="n">
        <v>34</v>
      </c>
      <c r="X89" s="293" t="n">
        <v>51</v>
      </c>
      <c r="Y89" s="293" t="n">
        <v>110</v>
      </c>
      <c r="Z89" s="293" t="n">
        <v>179</v>
      </c>
      <c r="AA89" s="293" t="n">
        <v>380</v>
      </c>
      <c r="AB89" s="293" t="n">
        <v>1</v>
      </c>
    </row>
    <row r="90" customFormat="false" ht="12.75" hidden="false" customHeight="false" outlineLevel="0" collapsed="false">
      <c r="A90" s="290" t="s">
        <v>553</v>
      </c>
      <c r="B90" s="293" t="n">
        <v>219</v>
      </c>
      <c r="C90" s="293" t="n">
        <v>0</v>
      </c>
      <c r="D90" s="293" t="n">
        <v>0</v>
      </c>
      <c r="E90" s="293" t="n">
        <v>0</v>
      </c>
      <c r="F90" s="177" t="n">
        <v>0</v>
      </c>
      <c r="G90" s="293" t="n">
        <v>0</v>
      </c>
      <c r="H90" s="293" t="n">
        <v>0</v>
      </c>
      <c r="I90" s="293" t="n">
        <v>0</v>
      </c>
      <c r="J90" s="293" t="n">
        <v>0</v>
      </c>
      <c r="K90" s="293" t="n">
        <v>3</v>
      </c>
      <c r="L90" s="293" t="n">
        <v>1</v>
      </c>
      <c r="M90" s="293" t="n">
        <v>0</v>
      </c>
      <c r="N90" s="293" t="n">
        <v>0</v>
      </c>
      <c r="O90" s="293" t="n">
        <v>0</v>
      </c>
      <c r="P90" s="293" t="n">
        <v>1</v>
      </c>
      <c r="Q90" s="293" t="n">
        <v>4</v>
      </c>
      <c r="R90" s="293" t="n">
        <v>1</v>
      </c>
      <c r="S90" s="293" t="n">
        <v>12</v>
      </c>
      <c r="T90" s="293" t="n">
        <v>10</v>
      </c>
      <c r="U90" s="293" t="n">
        <v>24</v>
      </c>
      <c r="V90" s="293" t="n">
        <v>27</v>
      </c>
      <c r="W90" s="293" t="n">
        <v>16</v>
      </c>
      <c r="X90" s="293" t="n">
        <v>24</v>
      </c>
      <c r="Y90" s="293" t="n">
        <v>30</v>
      </c>
      <c r="Z90" s="293" t="n">
        <v>23</v>
      </c>
      <c r="AA90" s="293" t="n">
        <v>43</v>
      </c>
      <c r="AB90" s="293" t="n">
        <v>0</v>
      </c>
    </row>
    <row r="91" customFormat="false" ht="18" hidden="false" customHeight="false" outlineLevel="0" collapsed="false">
      <c r="A91" s="290" t="s">
        <v>554</v>
      </c>
      <c r="B91" s="293" t="n">
        <v>397</v>
      </c>
      <c r="C91" s="293" t="n">
        <v>1</v>
      </c>
      <c r="D91" s="293" t="n">
        <v>0</v>
      </c>
      <c r="E91" s="293" t="n">
        <v>0</v>
      </c>
      <c r="F91" s="177" t="n">
        <v>1</v>
      </c>
      <c r="G91" s="293" t="n">
        <v>1</v>
      </c>
      <c r="H91" s="293" t="n">
        <v>0</v>
      </c>
      <c r="I91" s="293" t="n">
        <v>1</v>
      </c>
      <c r="J91" s="293" t="n">
        <v>1</v>
      </c>
      <c r="K91" s="293" t="n">
        <v>0</v>
      </c>
      <c r="L91" s="293" t="n">
        <v>7</v>
      </c>
      <c r="M91" s="293" t="n">
        <v>12</v>
      </c>
      <c r="N91" s="293" t="n">
        <v>17</v>
      </c>
      <c r="O91" s="293" t="n">
        <v>19</v>
      </c>
      <c r="P91" s="293" t="n">
        <v>15</v>
      </c>
      <c r="Q91" s="293" t="n">
        <v>23</v>
      </c>
      <c r="R91" s="293" t="n">
        <v>14</v>
      </c>
      <c r="S91" s="293" t="n">
        <v>19</v>
      </c>
      <c r="T91" s="293" t="n">
        <v>29</v>
      </c>
      <c r="U91" s="293" t="n">
        <v>17</v>
      </c>
      <c r="V91" s="293" t="n">
        <v>31</v>
      </c>
      <c r="W91" s="293" t="n">
        <v>28</v>
      </c>
      <c r="X91" s="293" t="n">
        <v>19</v>
      </c>
      <c r="Y91" s="293" t="n">
        <v>26</v>
      </c>
      <c r="Z91" s="293" t="n">
        <v>33</v>
      </c>
      <c r="AA91" s="293" t="n">
        <v>84</v>
      </c>
      <c r="AB91" s="293" t="n">
        <v>0</v>
      </c>
    </row>
    <row r="92" customFormat="false" ht="12.75" hidden="false" customHeight="false" outlineLevel="0" collapsed="false">
      <c r="A92" s="290" t="s">
        <v>555</v>
      </c>
      <c r="B92" s="293" t="n">
        <v>3346</v>
      </c>
      <c r="C92" s="293" t="n">
        <v>1</v>
      </c>
      <c r="D92" s="293" t="n">
        <v>0</v>
      </c>
      <c r="E92" s="293" t="n">
        <v>2</v>
      </c>
      <c r="F92" s="177" t="n">
        <v>3</v>
      </c>
      <c r="G92" s="293" t="n">
        <v>5</v>
      </c>
      <c r="H92" s="293" t="n">
        <v>2</v>
      </c>
      <c r="I92" s="293" t="n">
        <v>1</v>
      </c>
      <c r="J92" s="293" t="n">
        <v>3</v>
      </c>
      <c r="K92" s="293" t="n">
        <v>4</v>
      </c>
      <c r="L92" s="293" t="n">
        <v>2</v>
      </c>
      <c r="M92" s="293" t="n">
        <v>6</v>
      </c>
      <c r="N92" s="293" t="n">
        <v>9</v>
      </c>
      <c r="O92" s="293" t="n">
        <v>12</v>
      </c>
      <c r="P92" s="293" t="n">
        <v>19</v>
      </c>
      <c r="Q92" s="293" t="n">
        <v>28</v>
      </c>
      <c r="R92" s="293" t="n">
        <v>37</v>
      </c>
      <c r="S92" s="293" t="n">
        <v>57</v>
      </c>
      <c r="T92" s="293" t="n">
        <v>106</v>
      </c>
      <c r="U92" s="293" t="n">
        <v>130</v>
      </c>
      <c r="V92" s="293" t="n">
        <v>169</v>
      </c>
      <c r="W92" s="293" t="n">
        <v>234</v>
      </c>
      <c r="X92" s="293" t="n">
        <v>347</v>
      </c>
      <c r="Y92" s="293" t="n">
        <v>435</v>
      </c>
      <c r="Z92" s="293" t="n">
        <v>583</v>
      </c>
      <c r="AA92" s="293" t="n">
        <v>1143</v>
      </c>
      <c r="AB92" s="293" t="n">
        <v>11</v>
      </c>
    </row>
    <row r="93" customFormat="false" ht="12.75" hidden="false" customHeight="false" outlineLevel="0" collapsed="false">
      <c r="A93" s="290" t="s">
        <v>556</v>
      </c>
      <c r="B93" s="293" t="n">
        <v>0</v>
      </c>
      <c r="C93" s="293" t="n">
        <v>0</v>
      </c>
      <c r="D93" s="293" t="n">
        <v>0</v>
      </c>
      <c r="E93" s="293" t="n">
        <v>0</v>
      </c>
      <c r="F93" s="177" t="n">
        <v>0</v>
      </c>
      <c r="G93" s="293" t="n">
        <v>0</v>
      </c>
      <c r="H93" s="293" t="n">
        <v>0</v>
      </c>
      <c r="I93" s="293" t="n">
        <v>0</v>
      </c>
      <c r="J93" s="293" t="n">
        <v>0</v>
      </c>
      <c r="K93" s="293" t="n">
        <v>0</v>
      </c>
      <c r="L93" s="293" t="n">
        <v>0</v>
      </c>
      <c r="M93" s="293" t="n">
        <v>0</v>
      </c>
      <c r="N93" s="293" t="n">
        <v>0</v>
      </c>
      <c r="O93" s="293" t="n">
        <v>0</v>
      </c>
      <c r="P93" s="293" t="n">
        <v>0</v>
      </c>
      <c r="Q93" s="293" t="n">
        <v>0</v>
      </c>
      <c r="R93" s="293" t="n">
        <v>0</v>
      </c>
      <c r="S93" s="293" t="n">
        <v>0</v>
      </c>
      <c r="T93" s="293" t="n">
        <v>0</v>
      </c>
      <c r="U93" s="293" t="n">
        <v>0</v>
      </c>
      <c r="V93" s="293" t="n">
        <v>0</v>
      </c>
      <c r="W93" s="293" t="n">
        <v>0</v>
      </c>
      <c r="X93" s="293" t="n">
        <v>0</v>
      </c>
      <c r="Y93" s="293" t="n">
        <v>0</v>
      </c>
      <c r="Z93" s="293" t="n">
        <v>0</v>
      </c>
      <c r="AA93" s="293" t="n">
        <v>0</v>
      </c>
      <c r="AB93" s="293" t="n">
        <v>0</v>
      </c>
    </row>
    <row r="94" customFormat="false" ht="12.75" hidden="false" customHeight="false" outlineLevel="0" collapsed="false">
      <c r="A94" s="290" t="s">
        <v>557</v>
      </c>
      <c r="B94" s="293" t="n">
        <v>1195</v>
      </c>
      <c r="C94" s="293" t="n">
        <v>0</v>
      </c>
      <c r="D94" s="293" t="n">
        <v>0</v>
      </c>
      <c r="E94" s="293" t="n">
        <v>0</v>
      </c>
      <c r="F94" s="177" t="n">
        <v>0</v>
      </c>
      <c r="G94" s="293" t="n">
        <v>1</v>
      </c>
      <c r="H94" s="293" t="n">
        <v>0</v>
      </c>
      <c r="I94" s="293" t="n">
        <v>1</v>
      </c>
      <c r="J94" s="293" t="n">
        <v>0</v>
      </c>
      <c r="K94" s="293" t="n">
        <v>1</v>
      </c>
      <c r="L94" s="293" t="n">
        <v>1</v>
      </c>
      <c r="M94" s="293" t="n">
        <v>1</v>
      </c>
      <c r="N94" s="293" t="n">
        <v>2</v>
      </c>
      <c r="O94" s="293" t="n">
        <v>2</v>
      </c>
      <c r="P94" s="293" t="n">
        <v>2</v>
      </c>
      <c r="Q94" s="293" t="n">
        <v>5</v>
      </c>
      <c r="R94" s="293" t="n">
        <v>11</v>
      </c>
      <c r="S94" s="293" t="n">
        <v>10</v>
      </c>
      <c r="T94" s="293" t="n">
        <v>17</v>
      </c>
      <c r="U94" s="293" t="n">
        <v>25</v>
      </c>
      <c r="V94" s="293" t="n">
        <v>26</v>
      </c>
      <c r="W94" s="293" t="n">
        <v>50</v>
      </c>
      <c r="X94" s="293" t="n">
        <v>81</v>
      </c>
      <c r="Y94" s="293" t="n">
        <v>137</v>
      </c>
      <c r="Z94" s="293" t="n">
        <v>253</v>
      </c>
      <c r="AA94" s="293" t="n">
        <v>569</v>
      </c>
      <c r="AB94" s="293" t="n">
        <v>0</v>
      </c>
    </row>
    <row r="95" customFormat="false" ht="12.75" hidden="false" customHeight="false" outlineLevel="0" collapsed="false">
      <c r="A95" s="290" t="s">
        <v>558</v>
      </c>
      <c r="B95" s="293" t="n">
        <v>87</v>
      </c>
      <c r="C95" s="293" t="n">
        <v>0</v>
      </c>
      <c r="D95" s="293" t="n">
        <v>0</v>
      </c>
      <c r="E95" s="293" t="n">
        <v>0</v>
      </c>
      <c r="F95" s="177" t="n">
        <v>0</v>
      </c>
      <c r="G95" s="293" t="n">
        <v>0</v>
      </c>
      <c r="H95" s="293" t="n">
        <v>0</v>
      </c>
      <c r="I95" s="293" t="n">
        <v>0</v>
      </c>
      <c r="J95" s="293" t="n">
        <v>0</v>
      </c>
      <c r="K95" s="293" t="n">
        <v>0</v>
      </c>
      <c r="L95" s="293" t="n">
        <v>0</v>
      </c>
      <c r="M95" s="293" t="n">
        <v>8</v>
      </c>
      <c r="N95" s="293" t="n">
        <v>15</v>
      </c>
      <c r="O95" s="293" t="n">
        <v>24</v>
      </c>
      <c r="P95" s="293" t="n">
        <v>16</v>
      </c>
      <c r="Q95" s="293" t="n">
        <v>17</v>
      </c>
      <c r="R95" s="293" t="n">
        <v>6</v>
      </c>
      <c r="S95" s="293" t="n">
        <v>1</v>
      </c>
      <c r="T95" s="293" t="n">
        <v>0</v>
      </c>
      <c r="U95" s="293" t="n">
        <v>0</v>
      </c>
      <c r="V95" s="293" t="n">
        <v>0</v>
      </c>
      <c r="W95" s="293" t="n">
        <v>0</v>
      </c>
      <c r="X95" s="293" t="n">
        <v>0</v>
      </c>
      <c r="Y95" s="293" t="n">
        <v>0</v>
      </c>
      <c r="Z95" s="293" t="n">
        <v>0</v>
      </c>
      <c r="AA95" s="293" t="n">
        <v>0</v>
      </c>
      <c r="AB95" s="293" t="n">
        <v>0</v>
      </c>
    </row>
    <row r="96" customFormat="false" ht="12.75" hidden="false" customHeight="false" outlineLevel="0" collapsed="false">
      <c r="A96" s="290" t="s">
        <v>559</v>
      </c>
      <c r="B96" s="293" t="n">
        <v>165</v>
      </c>
      <c r="C96" s="293" t="n">
        <v>0</v>
      </c>
      <c r="D96" s="293" t="n">
        <v>0</v>
      </c>
      <c r="E96" s="293" t="n">
        <v>0</v>
      </c>
      <c r="F96" s="177" t="n">
        <v>0</v>
      </c>
      <c r="G96" s="293" t="n">
        <v>0</v>
      </c>
      <c r="H96" s="293" t="n">
        <v>0</v>
      </c>
      <c r="I96" s="293" t="n">
        <v>0</v>
      </c>
      <c r="J96" s="293" t="n">
        <v>0</v>
      </c>
      <c r="K96" s="293" t="n">
        <v>0</v>
      </c>
      <c r="L96" s="293" t="n">
        <v>1</v>
      </c>
      <c r="M96" s="293" t="n">
        <v>14</v>
      </c>
      <c r="N96" s="293" t="n">
        <v>37</v>
      </c>
      <c r="O96" s="293" t="n">
        <v>27</v>
      </c>
      <c r="P96" s="293" t="n">
        <v>44</v>
      </c>
      <c r="Q96" s="293" t="n">
        <v>32</v>
      </c>
      <c r="R96" s="293" t="n">
        <v>7</v>
      </c>
      <c r="S96" s="293" t="n">
        <v>3</v>
      </c>
      <c r="T96" s="293" t="n">
        <v>0</v>
      </c>
      <c r="U96" s="293" t="n">
        <v>0</v>
      </c>
      <c r="V96" s="293" t="n">
        <v>0</v>
      </c>
      <c r="W96" s="293" t="n">
        <v>0</v>
      </c>
      <c r="X96" s="293" t="n">
        <v>0</v>
      </c>
      <c r="Y96" s="293" t="n">
        <v>0</v>
      </c>
      <c r="Z96" s="293" t="n">
        <v>0</v>
      </c>
      <c r="AA96" s="293" t="n">
        <v>0</v>
      </c>
      <c r="AB96" s="293" t="n">
        <v>0</v>
      </c>
    </row>
    <row r="97" customFormat="false" ht="12.75" hidden="false" customHeight="false" outlineLevel="0" collapsed="false">
      <c r="A97" s="290" t="s">
        <v>560</v>
      </c>
      <c r="B97" s="293" t="n">
        <v>19</v>
      </c>
      <c r="C97" s="293" t="n">
        <v>0</v>
      </c>
      <c r="D97" s="293" t="n">
        <v>0</v>
      </c>
      <c r="E97" s="293" t="n">
        <v>0</v>
      </c>
      <c r="F97" s="177" t="n">
        <v>0</v>
      </c>
      <c r="G97" s="293" t="n">
        <v>0</v>
      </c>
      <c r="H97" s="293" t="n">
        <v>0</v>
      </c>
      <c r="I97" s="293" t="n">
        <v>0</v>
      </c>
      <c r="J97" s="293" t="n">
        <v>0</v>
      </c>
      <c r="K97" s="293" t="n">
        <v>0</v>
      </c>
      <c r="L97" s="293" t="n">
        <v>1</v>
      </c>
      <c r="M97" s="293" t="n">
        <v>1</v>
      </c>
      <c r="N97" s="293" t="n">
        <v>2</v>
      </c>
      <c r="O97" s="293" t="n">
        <v>4</v>
      </c>
      <c r="P97" s="293" t="n">
        <v>6</v>
      </c>
      <c r="Q97" s="293" t="n">
        <v>3</v>
      </c>
      <c r="R97" s="293" t="n">
        <v>1</v>
      </c>
      <c r="S97" s="293" t="n">
        <v>1</v>
      </c>
      <c r="T97" s="293" t="n">
        <v>0</v>
      </c>
      <c r="U97" s="293" t="n">
        <v>0</v>
      </c>
      <c r="V97" s="293" t="n">
        <v>0</v>
      </c>
      <c r="W97" s="293" t="n">
        <v>0</v>
      </c>
      <c r="X97" s="293" t="n">
        <v>0</v>
      </c>
      <c r="Y97" s="293" t="n">
        <v>0</v>
      </c>
      <c r="Z97" s="293" t="n">
        <v>0</v>
      </c>
      <c r="AA97" s="293" t="n">
        <v>0</v>
      </c>
      <c r="AB97" s="293" t="n">
        <v>0</v>
      </c>
    </row>
    <row r="98" customFormat="false" ht="12.75" hidden="false" customHeight="false" outlineLevel="0" collapsed="false">
      <c r="A98" s="290" t="s">
        <v>561</v>
      </c>
      <c r="B98" s="293" t="n">
        <v>157</v>
      </c>
      <c r="C98" s="293" t="n">
        <v>0</v>
      </c>
      <c r="D98" s="293" t="n">
        <v>0</v>
      </c>
      <c r="E98" s="293" t="n">
        <v>0</v>
      </c>
      <c r="F98" s="177" t="n">
        <v>0</v>
      </c>
      <c r="G98" s="293" t="n">
        <v>0</v>
      </c>
      <c r="H98" s="293" t="n">
        <v>0</v>
      </c>
      <c r="I98" s="293" t="n">
        <v>0</v>
      </c>
      <c r="J98" s="293" t="n">
        <v>0</v>
      </c>
      <c r="K98" s="293" t="n">
        <v>0</v>
      </c>
      <c r="L98" s="293" t="n">
        <v>0</v>
      </c>
      <c r="M98" s="293" t="n">
        <v>12</v>
      </c>
      <c r="N98" s="293" t="n">
        <v>40</v>
      </c>
      <c r="O98" s="293" t="n">
        <v>46</v>
      </c>
      <c r="P98" s="293" t="n">
        <v>26</v>
      </c>
      <c r="Q98" s="293" t="n">
        <v>16</v>
      </c>
      <c r="R98" s="293" t="n">
        <v>16</v>
      </c>
      <c r="S98" s="293" t="n">
        <v>1</v>
      </c>
      <c r="T98" s="293" t="n">
        <v>0</v>
      </c>
      <c r="U98" s="293" t="n">
        <v>0</v>
      </c>
      <c r="V98" s="293" t="n">
        <v>0</v>
      </c>
      <c r="W98" s="293" t="n">
        <v>0</v>
      </c>
      <c r="X98" s="293" t="n">
        <v>0</v>
      </c>
      <c r="Y98" s="293" t="n">
        <v>0</v>
      </c>
      <c r="Z98" s="293" t="n">
        <v>0</v>
      </c>
      <c r="AA98" s="293" t="n">
        <v>0</v>
      </c>
      <c r="AB98" s="293" t="n">
        <v>0</v>
      </c>
    </row>
    <row r="99" customFormat="false" ht="18" hidden="false" customHeight="false" outlineLevel="0" collapsed="false">
      <c r="A99" s="290" t="s">
        <v>562</v>
      </c>
      <c r="B99" s="293" t="n">
        <v>526</v>
      </c>
      <c r="C99" s="293" t="n">
        <v>414</v>
      </c>
      <c r="D99" s="293" t="n">
        <v>90</v>
      </c>
      <c r="E99" s="293" t="n">
        <v>22</v>
      </c>
      <c r="F99" s="177" t="n">
        <v>526</v>
      </c>
      <c r="G99" s="293" t="n">
        <v>0</v>
      </c>
      <c r="H99" s="293" t="n">
        <v>0</v>
      </c>
      <c r="I99" s="293" t="n">
        <v>0</v>
      </c>
      <c r="J99" s="293" t="n">
        <v>0</v>
      </c>
      <c r="K99" s="293" t="n">
        <v>0</v>
      </c>
      <c r="L99" s="293" t="n">
        <v>0</v>
      </c>
      <c r="M99" s="293" t="n">
        <v>0</v>
      </c>
      <c r="N99" s="293" t="n">
        <v>0</v>
      </c>
      <c r="O99" s="293" t="n">
        <v>0</v>
      </c>
      <c r="P99" s="293" t="n">
        <v>0</v>
      </c>
      <c r="Q99" s="293" t="n">
        <v>0</v>
      </c>
      <c r="R99" s="293" t="n">
        <v>0</v>
      </c>
      <c r="S99" s="293" t="n">
        <v>0</v>
      </c>
      <c r="T99" s="293" t="n">
        <v>0</v>
      </c>
      <c r="U99" s="293" t="n">
        <v>0</v>
      </c>
      <c r="V99" s="293" t="n">
        <v>0</v>
      </c>
      <c r="W99" s="293" t="n">
        <v>0</v>
      </c>
      <c r="X99" s="293" t="n">
        <v>0</v>
      </c>
      <c r="Y99" s="293" t="n">
        <v>0</v>
      </c>
      <c r="Z99" s="293" t="n">
        <v>0</v>
      </c>
      <c r="AA99" s="293" t="n">
        <v>0</v>
      </c>
      <c r="AB99" s="293" t="n">
        <v>0</v>
      </c>
    </row>
    <row r="100" customFormat="false" ht="12.75" hidden="false" customHeight="false" outlineLevel="0" collapsed="false">
      <c r="A100" s="290" t="s">
        <v>563</v>
      </c>
      <c r="B100" s="293" t="n">
        <v>828</v>
      </c>
      <c r="C100" s="293" t="n">
        <v>632</v>
      </c>
      <c r="D100" s="293" t="n">
        <v>139</v>
      </c>
      <c r="E100" s="293" t="n">
        <v>57</v>
      </c>
      <c r="F100" s="177" t="n">
        <v>828</v>
      </c>
      <c r="G100" s="293" t="n">
        <v>0</v>
      </c>
      <c r="H100" s="293" t="n">
        <v>0</v>
      </c>
      <c r="I100" s="293" t="n">
        <v>0</v>
      </c>
      <c r="J100" s="293" t="n">
        <v>0</v>
      </c>
      <c r="K100" s="293" t="n">
        <v>0</v>
      </c>
      <c r="L100" s="293" t="n">
        <v>0</v>
      </c>
      <c r="M100" s="293" t="n">
        <v>0</v>
      </c>
      <c r="N100" s="293" t="n">
        <v>0</v>
      </c>
      <c r="O100" s="293" t="n">
        <v>0</v>
      </c>
      <c r="P100" s="293" t="n">
        <v>0</v>
      </c>
      <c r="Q100" s="293" t="n">
        <v>0</v>
      </c>
      <c r="R100" s="293" t="n">
        <v>0</v>
      </c>
      <c r="S100" s="293" t="n">
        <v>0</v>
      </c>
      <c r="T100" s="293" t="n">
        <v>0</v>
      </c>
      <c r="U100" s="293" t="n">
        <v>0</v>
      </c>
      <c r="V100" s="293" t="n">
        <v>0</v>
      </c>
      <c r="W100" s="293" t="n">
        <v>0</v>
      </c>
      <c r="X100" s="293" t="n">
        <v>0</v>
      </c>
      <c r="Y100" s="293" t="n">
        <v>0</v>
      </c>
      <c r="Z100" s="293" t="n">
        <v>0</v>
      </c>
      <c r="AA100" s="293" t="n">
        <v>0</v>
      </c>
      <c r="AB100" s="293" t="n">
        <v>0</v>
      </c>
    </row>
    <row r="101" customFormat="false" ht="18" hidden="false" customHeight="false" outlineLevel="0" collapsed="false">
      <c r="A101" s="290" t="s">
        <v>564</v>
      </c>
      <c r="B101" s="293" t="n">
        <v>540</v>
      </c>
      <c r="C101" s="293" t="n">
        <v>268</v>
      </c>
      <c r="D101" s="293" t="n">
        <v>232</v>
      </c>
      <c r="E101" s="293" t="n">
        <v>40</v>
      </c>
      <c r="F101" s="177" t="n">
        <v>540</v>
      </c>
      <c r="G101" s="293" t="n">
        <v>0</v>
      </c>
      <c r="H101" s="293" t="n">
        <v>0</v>
      </c>
      <c r="I101" s="293" t="n">
        <v>0</v>
      </c>
      <c r="J101" s="293" t="n">
        <v>0</v>
      </c>
      <c r="K101" s="293" t="n">
        <v>0</v>
      </c>
      <c r="L101" s="293" t="n">
        <v>0</v>
      </c>
      <c r="M101" s="293" t="n">
        <v>0</v>
      </c>
      <c r="N101" s="293" t="n">
        <v>0</v>
      </c>
      <c r="O101" s="293" t="n">
        <v>0</v>
      </c>
      <c r="P101" s="293" t="n">
        <v>0</v>
      </c>
      <c r="Q101" s="293" t="n">
        <v>0</v>
      </c>
      <c r="R101" s="293" t="n">
        <v>0</v>
      </c>
      <c r="S101" s="293" t="n">
        <v>0</v>
      </c>
      <c r="T101" s="293" t="n">
        <v>0</v>
      </c>
      <c r="U101" s="293" t="n">
        <v>0</v>
      </c>
      <c r="V101" s="293" t="n">
        <v>0</v>
      </c>
      <c r="W101" s="293" t="n">
        <v>0</v>
      </c>
      <c r="X101" s="293" t="n">
        <v>0</v>
      </c>
      <c r="Y101" s="293" t="n">
        <v>0</v>
      </c>
      <c r="Z101" s="293" t="n">
        <v>0</v>
      </c>
      <c r="AA101" s="293" t="n">
        <v>0</v>
      </c>
      <c r="AB101" s="293" t="n">
        <v>0</v>
      </c>
    </row>
    <row r="102" customFormat="false" ht="12.75" hidden="false" customHeight="false" outlineLevel="0" collapsed="false">
      <c r="A102" s="290" t="s">
        <v>565</v>
      </c>
      <c r="B102" s="293" t="n">
        <v>67</v>
      </c>
      <c r="C102" s="293" t="n">
        <v>8</v>
      </c>
      <c r="D102" s="293" t="n">
        <v>7</v>
      </c>
      <c r="E102" s="293" t="n">
        <v>21</v>
      </c>
      <c r="F102" s="177" t="n">
        <v>36</v>
      </c>
      <c r="G102" s="293" t="n">
        <v>4</v>
      </c>
      <c r="H102" s="293" t="n">
        <v>1</v>
      </c>
      <c r="I102" s="293" t="n">
        <v>5</v>
      </c>
      <c r="J102" s="293" t="n">
        <v>1</v>
      </c>
      <c r="K102" s="293" t="n">
        <v>9</v>
      </c>
      <c r="L102" s="293" t="n">
        <v>2</v>
      </c>
      <c r="M102" s="293" t="n">
        <v>3</v>
      </c>
      <c r="N102" s="293" t="n">
        <v>2</v>
      </c>
      <c r="O102" s="293" t="n">
        <v>1</v>
      </c>
      <c r="P102" s="293" t="n">
        <v>1</v>
      </c>
      <c r="Q102" s="293" t="n">
        <v>0</v>
      </c>
      <c r="R102" s="293" t="n">
        <v>1</v>
      </c>
      <c r="S102" s="293" t="n">
        <v>1</v>
      </c>
      <c r="T102" s="293" t="n">
        <v>0</v>
      </c>
      <c r="U102" s="293" t="n">
        <v>0</v>
      </c>
      <c r="V102" s="293" t="n">
        <v>0</v>
      </c>
      <c r="W102" s="293" t="n">
        <v>0</v>
      </c>
      <c r="X102" s="293" t="n">
        <v>0</v>
      </c>
      <c r="Y102" s="293" t="n">
        <v>0</v>
      </c>
      <c r="Z102" s="293" t="n">
        <v>0</v>
      </c>
      <c r="AA102" s="293" t="n">
        <v>0</v>
      </c>
      <c r="AB102" s="293" t="n">
        <v>0</v>
      </c>
    </row>
    <row r="103" customFormat="false" ht="12.75" hidden="false" customHeight="false" outlineLevel="0" collapsed="false">
      <c r="A103" s="290" t="s">
        <v>566</v>
      </c>
      <c r="B103" s="293" t="n">
        <v>479</v>
      </c>
      <c r="C103" s="293" t="n">
        <v>88</v>
      </c>
      <c r="D103" s="293" t="n">
        <v>100</v>
      </c>
      <c r="E103" s="293" t="n">
        <v>188</v>
      </c>
      <c r="F103" s="177" t="n">
        <v>376</v>
      </c>
      <c r="G103" s="293" t="n">
        <v>17</v>
      </c>
      <c r="H103" s="293" t="n">
        <v>14</v>
      </c>
      <c r="I103" s="293" t="n">
        <v>7</v>
      </c>
      <c r="J103" s="293" t="n">
        <v>4</v>
      </c>
      <c r="K103" s="293" t="n">
        <v>8</v>
      </c>
      <c r="L103" s="293" t="n">
        <v>7</v>
      </c>
      <c r="M103" s="293" t="n">
        <v>3</v>
      </c>
      <c r="N103" s="293" t="n">
        <v>7</v>
      </c>
      <c r="O103" s="293" t="n">
        <v>3</v>
      </c>
      <c r="P103" s="293" t="n">
        <v>6</v>
      </c>
      <c r="Q103" s="293" t="n">
        <v>4</v>
      </c>
      <c r="R103" s="293" t="n">
        <v>4</v>
      </c>
      <c r="S103" s="293" t="n">
        <v>4</v>
      </c>
      <c r="T103" s="293" t="n">
        <v>0</v>
      </c>
      <c r="U103" s="293" t="n">
        <v>1</v>
      </c>
      <c r="V103" s="293" t="n">
        <v>1</v>
      </c>
      <c r="W103" s="293" t="n">
        <v>2</v>
      </c>
      <c r="X103" s="293" t="n">
        <v>0</v>
      </c>
      <c r="Y103" s="293" t="n">
        <v>5</v>
      </c>
      <c r="Z103" s="293" t="n">
        <v>1</v>
      </c>
      <c r="AA103" s="293" t="n">
        <v>3</v>
      </c>
      <c r="AB103" s="293" t="n">
        <v>2</v>
      </c>
    </row>
    <row r="104" customFormat="false" ht="18" hidden="false" customHeight="false" outlineLevel="0" collapsed="false">
      <c r="A104" s="290" t="s">
        <v>567</v>
      </c>
      <c r="B104" s="293" t="n">
        <v>701</v>
      </c>
      <c r="C104" s="293" t="n">
        <v>344</v>
      </c>
      <c r="D104" s="293" t="n">
        <v>90</v>
      </c>
      <c r="E104" s="293" t="n">
        <v>149</v>
      </c>
      <c r="F104" s="177" t="n">
        <v>583</v>
      </c>
      <c r="G104" s="293" t="n">
        <v>20</v>
      </c>
      <c r="H104" s="293" t="n">
        <v>10</v>
      </c>
      <c r="I104" s="293" t="n">
        <v>5</v>
      </c>
      <c r="J104" s="293" t="n">
        <v>1</v>
      </c>
      <c r="K104" s="293" t="n">
        <v>12</v>
      </c>
      <c r="L104" s="293" t="n">
        <v>11</v>
      </c>
      <c r="M104" s="293" t="n">
        <v>3</v>
      </c>
      <c r="N104" s="293" t="n">
        <v>8</v>
      </c>
      <c r="O104" s="293" t="n">
        <v>4</v>
      </c>
      <c r="P104" s="293" t="n">
        <v>5</v>
      </c>
      <c r="Q104" s="293" t="n">
        <v>2</v>
      </c>
      <c r="R104" s="293" t="n">
        <v>2</v>
      </c>
      <c r="S104" s="293" t="n">
        <v>5</v>
      </c>
      <c r="T104" s="293" t="n">
        <v>5</v>
      </c>
      <c r="U104" s="293" t="n">
        <v>8</v>
      </c>
      <c r="V104" s="293" t="n">
        <v>4</v>
      </c>
      <c r="W104" s="293" t="n">
        <v>3</v>
      </c>
      <c r="X104" s="293" t="n">
        <v>2</v>
      </c>
      <c r="Y104" s="293" t="n">
        <v>1</v>
      </c>
      <c r="Z104" s="293" t="n">
        <v>4</v>
      </c>
      <c r="AA104" s="293" t="n">
        <v>3</v>
      </c>
      <c r="AB104" s="293" t="n">
        <v>0</v>
      </c>
    </row>
    <row r="105" customFormat="false" ht="12.75" hidden="false" customHeight="false" outlineLevel="0" collapsed="false">
      <c r="A105" s="290" t="s">
        <v>568</v>
      </c>
      <c r="B105" s="293" t="n">
        <v>114</v>
      </c>
      <c r="C105" s="293" t="n">
        <v>9</v>
      </c>
      <c r="D105" s="293" t="n">
        <v>15</v>
      </c>
      <c r="E105" s="293" t="n">
        <v>88</v>
      </c>
      <c r="F105" s="177" t="n">
        <v>112</v>
      </c>
      <c r="G105" s="293" t="n">
        <v>1</v>
      </c>
      <c r="H105" s="293" t="n">
        <v>0</v>
      </c>
      <c r="I105" s="293" t="n">
        <v>0</v>
      </c>
      <c r="J105" s="293" t="n">
        <v>0</v>
      </c>
      <c r="K105" s="293" t="n">
        <v>0</v>
      </c>
      <c r="L105" s="293" t="n">
        <v>0</v>
      </c>
      <c r="M105" s="293" t="n">
        <v>0</v>
      </c>
      <c r="N105" s="293" t="n">
        <v>0</v>
      </c>
      <c r="O105" s="293" t="n">
        <v>0</v>
      </c>
      <c r="P105" s="293" t="n">
        <v>0</v>
      </c>
      <c r="Q105" s="293" t="n">
        <v>0</v>
      </c>
      <c r="R105" s="293" t="n">
        <v>0</v>
      </c>
      <c r="S105" s="293" t="n">
        <v>0</v>
      </c>
      <c r="T105" s="293" t="n">
        <v>0</v>
      </c>
      <c r="U105" s="293" t="n">
        <v>0</v>
      </c>
      <c r="V105" s="293" t="n">
        <v>0</v>
      </c>
      <c r="W105" s="293" t="n">
        <v>0</v>
      </c>
      <c r="X105" s="293" t="n">
        <v>0</v>
      </c>
      <c r="Y105" s="293" t="n">
        <v>1</v>
      </c>
      <c r="Z105" s="293" t="n">
        <v>0</v>
      </c>
      <c r="AA105" s="293" t="n">
        <v>0</v>
      </c>
      <c r="AB105" s="293" t="n">
        <v>0</v>
      </c>
    </row>
    <row r="106" customFormat="false" ht="18" hidden="false" customHeight="false" outlineLevel="0" collapsed="false">
      <c r="A106" s="290" t="s">
        <v>569</v>
      </c>
      <c r="B106" s="293" t="n">
        <v>12632</v>
      </c>
      <c r="C106" s="293" t="n">
        <v>8</v>
      </c>
      <c r="D106" s="293" t="n">
        <v>3</v>
      </c>
      <c r="E106" s="293" t="n">
        <v>110</v>
      </c>
      <c r="F106" s="177" t="n">
        <v>121</v>
      </c>
      <c r="G106" s="293" t="n">
        <v>24</v>
      </c>
      <c r="H106" s="293" t="n">
        <v>12</v>
      </c>
      <c r="I106" s="293" t="n">
        <v>10</v>
      </c>
      <c r="J106" s="293" t="n">
        <v>10</v>
      </c>
      <c r="K106" s="293" t="n">
        <v>18</v>
      </c>
      <c r="L106" s="293" t="n">
        <v>21</v>
      </c>
      <c r="M106" s="293" t="n">
        <v>34</v>
      </c>
      <c r="N106" s="293" t="n">
        <v>40</v>
      </c>
      <c r="O106" s="293" t="n">
        <v>70</v>
      </c>
      <c r="P106" s="293" t="n">
        <v>66</v>
      </c>
      <c r="Q106" s="293" t="n">
        <v>82</v>
      </c>
      <c r="R106" s="293" t="n">
        <v>134</v>
      </c>
      <c r="S106" s="293" t="n">
        <v>162</v>
      </c>
      <c r="T106" s="293" t="n">
        <v>260</v>
      </c>
      <c r="U106" s="293" t="n">
        <v>383</v>
      </c>
      <c r="V106" s="293" t="n">
        <v>566</v>
      </c>
      <c r="W106" s="293" t="n">
        <v>756</v>
      </c>
      <c r="X106" s="293" t="n">
        <v>1025</v>
      </c>
      <c r="Y106" s="293" t="n">
        <v>1630</v>
      </c>
      <c r="Z106" s="293" t="n">
        <v>2156</v>
      </c>
      <c r="AA106" s="293" t="n">
        <v>4997</v>
      </c>
      <c r="AB106" s="293" t="n">
        <v>55</v>
      </c>
    </row>
    <row r="107" customFormat="false" ht="12.75" hidden="false" customHeight="false" outlineLevel="0" collapsed="false">
      <c r="A107" s="290" t="s">
        <v>570</v>
      </c>
      <c r="B107" s="293" t="n">
        <v>1043</v>
      </c>
      <c r="C107" s="293" t="n">
        <v>0</v>
      </c>
      <c r="D107" s="293" t="n">
        <v>0</v>
      </c>
      <c r="E107" s="293" t="n">
        <v>10</v>
      </c>
      <c r="F107" s="177" t="n">
        <v>10</v>
      </c>
      <c r="G107" s="293" t="n">
        <v>11</v>
      </c>
      <c r="H107" s="293" t="n">
        <v>8</v>
      </c>
      <c r="I107" s="293" t="n">
        <v>3</v>
      </c>
      <c r="J107" s="293" t="n">
        <v>9</v>
      </c>
      <c r="K107" s="293" t="n">
        <v>46</v>
      </c>
      <c r="L107" s="293" t="n">
        <v>35</v>
      </c>
      <c r="M107" s="293" t="n">
        <v>122</v>
      </c>
      <c r="N107" s="293" t="n">
        <v>105</v>
      </c>
      <c r="O107" s="293" t="n">
        <v>66</v>
      </c>
      <c r="P107" s="293" t="n">
        <v>76</v>
      </c>
      <c r="Q107" s="293" t="n">
        <v>60</v>
      </c>
      <c r="R107" s="293" t="n">
        <v>64</v>
      </c>
      <c r="S107" s="293" t="n">
        <v>74</v>
      </c>
      <c r="T107" s="293" t="n">
        <v>51</v>
      </c>
      <c r="U107" s="293" t="n">
        <v>62</v>
      </c>
      <c r="V107" s="293" t="n">
        <v>48</v>
      </c>
      <c r="W107" s="293" t="n">
        <v>45</v>
      </c>
      <c r="X107" s="293" t="n">
        <v>49</v>
      </c>
      <c r="Y107" s="293" t="n">
        <v>39</v>
      </c>
      <c r="Z107" s="293" t="n">
        <v>27</v>
      </c>
      <c r="AA107" s="293" t="n">
        <v>23</v>
      </c>
      <c r="AB107" s="293" t="n">
        <v>10</v>
      </c>
    </row>
    <row r="108" customFormat="false" ht="12.75" hidden="false" customHeight="false" outlineLevel="0" collapsed="false">
      <c r="A108" s="290" t="s">
        <v>571</v>
      </c>
      <c r="B108" s="293" t="n">
        <v>85</v>
      </c>
      <c r="C108" s="293" t="n">
        <v>0</v>
      </c>
      <c r="D108" s="293" t="n">
        <v>0</v>
      </c>
      <c r="E108" s="293" t="n">
        <v>1</v>
      </c>
      <c r="F108" s="177" t="n">
        <v>1</v>
      </c>
      <c r="G108" s="293" t="n">
        <v>15</v>
      </c>
      <c r="H108" s="293" t="n">
        <v>8</v>
      </c>
      <c r="I108" s="293" t="n">
        <v>2</v>
      </c>
      <c r="J108" s="293" t="n">
        <v>2</v>
      </c>
      <c r="K108" s="293" t="n">
        <v>8</v>
      </c>
      <c r="L108" s="293" t="n">
        <v>16</v>
      </c>
      <c r="M108" s="293" t="n">
        <v>6</v>
      </c>
      <c r="N108" s="293" t="n">
        <v>4</v>
      </c>
      <c r="O108" s="293" t="n">
        <v>2</v>
      </c>
      <c r="P108" s="293" t="n">
        <v>2</v>
      </c>
      <c r="Q108" s="293" t="n">
        <v>1</v>
      </c>
      <c r="R108" s="293" t="n">
        <v>4</v>
      </c>
      <c r="S108" s="293" t="n">
        <v>0</v>
      </c>
      <c r="T108" s="293" t="n">
        <v>2</v>
      </c>
      <c r="U108" s="293" t="n">
        <v>5</v>
      </c>
      <c r="V108" s="293" t="n">
        <v>2</v>
      </c>
      <c r="W108" s="293" t="n">
        <v>2</v>
      </c>
      <c r="X108" s="293" t="n">
        <v>1</v>
      </c>
      <c r="Y108" s="293" t="n">
        <v>1</v>
      </c>
      <c r="Z108" s="293" t="n">
        <v>0</v>
      </c>
      <c r="AA108" s="293" t="n">
        <v>0</v>
      </c>
      <c r="AB108" s="293" t="n">
        <v>1</v>
      </c>
    </row>
    <row r="109" customFormat="false" ht="12.75" hidden="false" customHeight="false" outlineLevel="0" collapsed="false">
      <c r="A109" s="290" t="s">
        <v>572</v>
      </c>
      <c r="B109" s="293" t="n">
        <v>78</v>
      </c>
      <c r="C109" s="293" t="n">
        <v>0</v>
      </c>
      <c r="D109" s="293" t="n">
        <v>0</v>
      </c>
      <c r="E109" s="293" t="n">
        <v>1</v>
      </c>
      <c r="F109" s="177" t="n">
        <v>1</v>
      </c>
      <c r="G109" s="293" t="n">
        <v>0</v>
      </c>
      <c r="H109" s="293" t="n">
        <v>1</v>
      </c>
      <c r="I109" s="293" t="n">
        <v>2</v>
      </c>
      <c r="J109" s="293" t="n">
        <v>0</v>
      </c>
      <c r="K109" s="293" t="n">
        <v>2</v>
      </c>
      <c r="L109" s="293" t="n">
        <v>0</v>
      </c>
      <c r="M109" s="293" t="n">
        <v>1</v>
      </c>
      <c r="N109" s="293" t="n">
        <v>0</v>
      </c>
      <c r="O109" s="293" t="n">
        <v>1</v>
      </c>
      <c r="P109" s="293" t="n">
        <v>0</v>
      </c>
      <c r="Q109" s="293" t="n">
        <v>0</v>
      </c>
      <c r="R109" s="293" t="n">
        <v>0</v>
      </c>
      <c r="S109" s="293" t="n">
        <v>2</v>
      </c>
      <c r="T109" s="293" t="n">
        <v>1</v>
      </c>
      <c r="U109" s="293" t="n">
        <v>2</v>
      </c>
      <c r="V109" s="293" t="n">
        <v>4</v>
      </c>
      <c r="W109" s="293" t="n">
        <v>3</v>
      </c>
      <c r="X109" s="293" t="n">
        <v>1</v>
      </c>
      <c r="Y109" s="293" t="n">
        <v>10</v>
      </c>
      <c r="Z109" s="293" t="n">
        <v>10</v>
      </c>
      <c r="AA109" s="293" t="n">
        <v>37</v>
      </c>
      <c r="AB109" s="293" t="n">
        <v>0</v>
      </c>
    </row>
    <row r="110" customFormat="false" ht="18" hidden="false" customHeight="false" outlineLevel="0" collapsed="false">
      <c r="A110" s="290" t="s">
        <v>573</v>
      </c>
      <c r="B110" s="293" t="n">
        <v>270</v>
      </c>
      <c r="C110" s="293" t="n">
        <v>0</v>
      </c>
      <c r="D110" s="293" t="n">
        <v>2</v>
      </c>
      <c r="E110" s="293" t="n">
        <v>5</v>
      </c>
      <c r="F110" s="177" t="n">
        <v>7</v>
      </c>
      <c r="G110" s="293" t="n">
        <v>5</v>
      </c>
      <c r="H110" s="293" t="n">
        <v>5</v>
      </c>
      <c r="I110" s="293" t="n">
        <v>3</v>
      </c>
      <c r="J110" s="293" t="n">
        <v>5</v>
      </c>
      <c r="K110" s="293" t="n">
        <v>17</v>
      </c>
      <c r="L110" s="293" t="n">
        <v>11</v>
      </c>
      <c r="M110" s="293" t="n">
        <v>15</v>
      </c>
      <c r="N110" s="293" t="n">
        <v>14</v>
      </c>
      <c r="O110" s="293" t="n">
        <v>20</v>
      </c>
      <c r="P110" s="293" t="n">
        <v>12</v>
      </c>
      <c r="Q110" s="293" t="n">
        <v>13</v>
      </c>
      <c r="R110" s="293" t="n">
        <v>10</v>
      </c>
      <c r="S110" s="293" t="n">
        <v>9</v>
      </c>
      <c r="T110" s="293" t="n">
        <v>12</v>
      </c>
      <c r="U110" s="293" t="n">
        <v>14</v>
      </c>
      <c r="V110" s="293" t="n">
        <v>15</v>
      </c>
      <c r="W110" s="293" t="n">
        <v>6</v>
      </c>
      <c r="X110" s="293" t="n">
        <v>11</v>
      </c>
      <c r="Y110" s="293" t="n">
        <v>17</v>
      </c>
      <c r="Z110" s="293" t="n">
        <v>15</v>
      </c>
      <c r="AA110" s="293" t="n">
        <v>31</v>
      </c>
      <c r="AB110" s="293" t="n">
        <v>3</v>
      </c>
    </row>
    <row r="111" customFormat="false" ht="12.75" hidden="false" customHeight="false" outlineLevel="0" collapsed="false">
      <c r="A111" s="290" t="s">
        <v>574</v>
      </c>
      <c r="B111" s="293" t="n">
        <v>76</v>
      </c>
      <c r="C111" s="293" t="n">
        <v>0</v>
      </c>
      <c r="D111" s="293" t="n">
        <v>0</v>
      </c>
      <c r="E111" s="293" t="n">
        <v>5</v>
      </c>
      <c r="F111" s="177" t="n">
        <v>5</v>
      </c>
      <c r="G111" s="293" t="n">
        <v>2</v>
      </c>
      <c r="H111" s="293" t="n">
        <v>2</v>
      </c>
      <c r="I111" s="293" t="n">
        <v>0</v>
      </c>
      <c r="J111" s="293" t="n">
        <v>2</v>
      </c>
      <c r="K111" s="293" t="n">
        <v>1</v>
      </c>
      <c r="L111" s="293" t="n">
        <v>2</v>
      </c>
      <c r="M111" s="293" t="n">
        <v>3</v>
      </c>
      <c r="N111" s="293" t="n">
        <v>7</v>
      </c>
      <c r="O111" s="293" t="n">
        <v>5</v>
      </c>
      <c r="P111" s="293" t="n">
        <v>7</v>
      </c>
      <c r="Q111" s="293" t="n">
        <v>4</v>
      </c>
      <c r="R111" s="293" t="n">
        <v>2</v>
      </c>
      <c r="S111" s="293" t="n">
        <v>4</v>
      </c>
      <c r="T111" s="293" t="n">
        <v>3</v>
      </c>
      <c r="U111" s="293" t="n">
        <v>1</v>
      </c>
      <c r="V111" s="293" t="n">
        <v>4</v>
      </c>
      <c r="W111" s="293" t="n">
        <v>5</v>
      </c>
      <c r="X111" s="293" t="n">
        <v>3</v>
      </c>
      <c r="Y111" s="293" t="n">
        <v>3</v>
      </c>
      <c r="Z111" s="293" t="n">
        <v>4</v>
      </c>
      <c r="AA111" s="293" t="n">
        <v>7</v>
      </c>
      <c r="AB111" s="293" t="n">
        <v>0</v>
      </c>
    </row>
    <row r="112" customFormat="false" ht="12.75" hidden="false" customHeight="false" outlineLevel="0" collapsed="false">
      <c r="A112" s="290" t="s">
        <v>575</v>
      </c>
      <c r="B112" s="293" t="n">
        <v>1274</v>
      </c>
      <c r="C112" s="293" t="n">
        <v>3</v>
      </c>
      <c r="D112" s="293" t="n">
        <v>5</v>
      </c>
      <c r="E112" s="293" t="n">
        <v>61</v>
      </c>
      <c r="F112" s="177" t="n">
        <v>69</v>
      </c>
      <c r="G112" s="293" t="n">
        <v>7</v>
      </c>
      <c r="H112" s="293" t="n">
        <v>15</v>
      </c>
      <c r="I112" s="293" t="n">
        <v>10</v>
      </c>
      <c r="J112" s="293" t="n">
        <v>5</v>
      </c>
      <c r="K112" s="293" t="n">
        <v>22</v>
      </c>
      <c r="L112" s="293" t="n">
        <v>20</v>
      </c>
      <c r="M112" s="293" t="n">
        <v>43</v>
      </c>
      <c r="N112" s="293" t="n">
        <v>35</v>
      </c>
      <c r="O112" s="293" t="n">
        <v>43</v>
      </c>
      <c r="P112" s="293" t="n">
        <v>46</v>
      </c>
      <c r="Q112" s="293" t="n">
        <v>22</v>
      </c>
      <c r="R112" s="293" t="n">
        <v>34</v>
      </c>
      <c r="S112" s="293" t="n">
        <v>24</v>
      </c>
      <c r="T112" s="293" t="n">
        <v>39</v>
      </c>
      <c r="U112" s="293" t="n">
        <v>37</v>
      </c>
      <c r="V112" s="293" t="n">
        <v>45</v>
      </c>
      <c r="W112" s="293" t="n">
        <v>41</v>
      </c>
      <c r="X112" s="293" t="n">
        <v>61</v>
      </c>
      <c r="Y112" s="293" t="n">
        <v>113</v>
      </c>
      <c r="Z112" s="293" t="n">
        <v>175</v>
      </c>
      <c r="AA112" s="293" t="n">
        <v>362</v>
      </c>
      <c r="AB112" s="293" t="n">
        <v>6</v>
      </c>
    </row>
    <row r="113" customFormat="false" ht="12.75" hidden="false" customHeight="false" outlineLevel="0" collapsed="false">
      <c r="A113" s="290" t="s">
        <v>576</v>
      </c>
      <c r="B113" s="293" t="n">
        <v>594</v>
      </c>
      <c r="C113" s="293" t="n">
        <v>0</v>
      </c>
      <c r="D113" s="293" t="n">
        <v>0</v>
      </c>
      <c r="E113" s="293" t="n">
        <v>0</v>
      </c>
      <c r="F113" s="177" t="n">
        <v>0</v>
      </c>
      <c r="G113" s="293" t="n">
        <v>0</v>
      </c>
      <c r="H113" s="293" t="n">
        <v>0</v>
      </c>
      <c r="I113" s="293" t="n">
        <v>0</v>
      </c>
      <c r="J113" s="293" t="n">
        <v>0</v>
      </c>
      <c r="K113" s="293" t="n">
        <v>0</v>
      </c>
      <c r="L113" s="293" t="n">
        <v>28</v>
      </c>
      <c r="M113" s="293" t="n">
        <v>99</v>
      </c>
      <c r="N113" s="293" t="n">
        <v>67</v>
      </c>
      <c r="O113" s="293" t="n">
        <v>60</v>
      </c>
      <c r="P113" s="293" t="n">
        <v>46</v>
      </c>
      <c r="Q113" s="293" t="n">
        <v>39</v>
      </c>
      <c r="R113" s="293" t="n">
        <v>26</v>
      </c>
      <c r="S113" s="293" t="n">
        <v>42</v>
      </c>
      <c r="T113" s="293" t="n">
        <v>45</v>
      </c>
      <c r="U113" s="293" t="n">
        <v>37</v>
      </c>
      <c r="V113" s="293" t="n">
        <v>34</v>
      </c>
      <c r="W113" s="293" t="n">
        <v>24</v>
      </c>
      <c r="X113" s="293" t="n">
        <v>19</v>
      </c>
      <c r="Y113" s="293" t="n">
        <v>12</v>
      </c>
      <c r="Z113" s="293" t="n">
        <v>7</v>
      </c>
      <c r="AA113" s="293" t="n">
        <v>7</v>
      </c>
      <c r="AB113" s="293" t="n">
        <v>2</v>
      </c>
    </row>
    <row r="114" customFormat="false" ht="12.75" hidden="false" customHeight="false" outlineLevel="0" collapsed="false">
      <c r="A114" s="290" t="s">
        <v>577</v>
      </c>
      <c r="B114" s="293" t="n">
        <v>274</v>
      </c>
      <c r="C114" s="293" t="n">
        <v>1</v>
      </c>
      <c r="D114" s="293" t="n">
        <v>0</v>
      </c>
      <c r="E114" s="293" t="n">
        <v>3</v>
      </c>
      <c r="F114" s="177" t="n">
        <v>4</v>
      </c>
      <c r="G114" s="293" t="n">
        <v>1</v>
      </c>
      <c r="H114" s="293" t="n">
        <v>3</v>
      </c>
      <c r="I114" s="293" t="n">
        <v>2</v>
      </c>
      <c r="J114" s="293" t="n">
        <v>4</v>
      </c>
      <c r="K114" s="293" t="n">
        <v>6</v>
      </c>
      <c r="L114" s="293" t="n">
        <v>7</v>
      </c>
      <c r="M114" s="293" t="n">
        <v>30</v>
      </c>
      <c r="N114" s="293" t="n">
        <v>27</v>
      </c>
      <c r="O114" s="293" t="n">
        <v>24</v>
      </c>
      <c r="P114" s="293" t="n">
        <v>25</v>
      </c>
      <c r="Q114" s="293" t="n">
        <v>18</v>
      </c>
      <c r="R114" s="293" t="n">
        <v>16</v>
      </c>
      <c r="S114" s="293" t="n">
        <v>20</v>
      </c>
      <c r="T114" s="293" t="n">
        <v>16</v>
      </c>
      <c r="U114" s="293" t="n">
        <v>12</v>
      </c>
      <c r="V114" s="293" t="n">
        <v>12</v>
      </c>
      <c r="W114" s="293" t="n">
        <v>9</v>
      </c>
      <c r="X114" s="293" t="n">
        <v>4</v>
      </c>
      <c r="Y114" s="293" t="n">
        <v>12</v>
      </c>
      <c r="Z114" s="293" t="n">
        <v>8</v>
      </c>
      <c r="AA114" s="293" t="n">
        <v>11</v>
      </c>
      <c r="AB114" s="293" t="n">
        <v>3</v>
      </c>
    </row>
    <row r="115" customFormat="false" ht="12.75" hidden="false" customHeight="false" outlineLevel="0" collapsed="false">
      <c r="A115" s="290" t="s">
        <v>578</v>
      </c>
      <c r="B115" s="293" t="n">
        <v>509</v>
      </c>
      <c r="C115" s="293" t="n">
        <v>2</v>
      </c>
      <c r="D115" s="293" t="n">
        <v>1</v>
      </c>
      <c r="E115" s="293" t="n">
        <v>4</v>
      </c>
      <c r="F115" s="177" t="n">
        <v>7</v>
      </c>
      <c r="G115" s="293" t="n">
        <v>6</v>
      </c>
      <c r="H115" s="293" t="n">
        <v>4</v>
      </c>
      <c r="I115" s="293" t="n">
        <v>2</v>
      </c>
      <c r="J115" s="293" t="n">
        <v>5</v>
      </c>
      <c r="K115" s="293" t="n">
        <v>8</v>
      </c>
      <c r="L115" s="293" t="n">
        <v>20</v>
      </c>
      <c r="M115" s="293" t="n">
        <v>40</v>
      </c>
      <c r="N115" s="293" t="n">
        <v>39</v>
      </c>
      <c r="O115" s="293" t="n">
        <v>35</v>
      </c>
      <c r="P115" s="293" t="n">
        <v>32</v>
      </c>
      <c r="Q115" s="293" t="n">
        <v>28</v>
      </c>
      <c r="R115" s="293" t="n">
        <v>26</v>
      </c>
      <c r="S115" s="293" t="n">
        <v>27</v>
      </c>
      <c r="T115" s="293" t="n">
        <v>29</v>
      </c>
      <c r="U115" s="293" t="n">
        <v>27</v>
      </c>
      <c r="V115" s="293" t="n">
        <v>33</v>
      </c>
      <c r="W115" s="293" t="n">
        <v>23</v>
      </c>
      <c r="X115" s="293" t="n">
        <v>18</v>
      </c>
      <c r="Y115" s="293" t="n">
        <v>29</v>
      </c>
      <c r="Z115" s="293" t="n">
        <v>29</v>
      </c>
      <c r="AA115" s="293" t="n">
        <v>38</v>
      </c>
      <c r="AB115" s="293" t="n">
        <v>4</v>
      </c>
    </row>
    <row r="116" customFormat="false" ht="12.75" hidden="false" customHeight="false" outlineLevel="0" collapsed="false">
      <c r="A116" s="290" t="s">
        <v>579</v>
      </c>
      <c r="B116" s="293" t="n">
        <v>0</v>
      </c>
      <c r="C116" s="293" t="n">
        <v>0</v>
      </c>
      <c r="D116" s="293" t="n">
        <v>0</v>
      </c>
      <c r="E116" s="293" t="n">
        <v>0</v>
      </c>
      <c r="F116" s="177" t="n">
        <v>0</v>
      </c>
      <c r="G116" s="293" t="n">
        <v>0</v>
      </c>
      <c r="H116" s="293" t="n">
        <v>0</v>
      </c>
      <c r="I116" s="293" t="n">
        <v>0</v>
      </c>
      <c r="J116" s="293" t="n">
        <v>0</v>
      </c>
      <c r="K116" s="293" t="n">
        <v>0</v>
      </c>
      <c r="L116" s="293" t="n">
        <v>0</v>
      </c>
      <c r="M116" s="293" t="n">
        <v>0</v>
      </c>
      <c r="N116" s="293" t="n">
        <v>0</v>
      </c>
      <c r="O116" s="293" t="n">
        <v>0</v>
      </c>
      <c r="P116" s="293" t="n">
        <v>0</v>
      </c>
      <c r="Q116" s="293" t="n">
        <v>0</v>
      </c>
      <c r="R116" s="293" t="n">
        <v>0</v>
      </c>
      <c r="S116" s="293" t="n">
        <v>0</v>
      </c>
      <c r="T116" s="293" t="n">
        <v>0</v>
      </c>
      <c r="U116" s="293" t="n">
        <v>0</v>
      </c>
      <c r="V116" s="293" t="n">
        <v>0</v>
      </c>
      <c r="W116" s="293" t="n">
        <v>0</v>
      </c>
      <c r="X116" s="293" t="n">
        <v>0</v>
      </c>
      <c r="Y116" s="293" t="n">
        <v>0</v>
      </c>
      <c r="Z116" s="293" t="n">
        <v>0</v>
      </c>
      <c r="AA116" s="293" t="n">
        <v>0</v>
      </c>
      <c r="AB116" s="293" t="n">
        <v>0</v>
      </c>
    </row>
    <row r="117" customFormat="false" ht="12.75" hidden="false" customHeight="false" outlineLevel="0" collapsed="false">
      <c r="A117" s="290" t="s">
        <v>580</v>
      </c>
      <c r="B117" s="293" t="n">
        <v>493</v>
      </c>
      <c r="C117" s="293" t="n">
        <v>0</v>
      </c>
      <c r="D117" s="293" t="n">
        <v>0</v>
      </c>
      <c r="E117" s="293" t="n">
        <v>0</v>
      </c>
      <c r="F117" s="177" t="n">
        <v>0</v>
      </c>
      <c r="G117" s="293" t="n">
        <v>0</v>
      </c>
      <c r="H117" s="293" t="n">
        <v>0</v>
      </c>
      <c r="I117" s="293" t="n">
        <v>0</v>
      </c>
      <c r="J117" s="293" t="n">
        <v>1</v>
      </c>
      <c r="K117" s="293" t="n">
        <v>1</v>
      </c>
      <c r="L117" s="293" t="n">
        <v>2</v>
      </c>
      <c r="M117" s="293" t="n">
        <v>1</v>
      </c>
      <c r="N117" s="293" t="n">
        <v>3</v>
      </c>
      <c r="O117" s="293" t="n">
        <v>3</v>
      </c>
      <c r="P117" s="293" t="n">
        <v>4</v>
      </c>
      <c r="Q117" s="293" t="n">
        <v>4</v>
      </c>
      <c r="R117" s="293" t="n">
        <v>12</v>
      </c>
      <c r="S117" s="293" t="n">
        <v>12</v>
      </c>
      <c r="T117" s="293" t="n">
        <v>16</v>
      </c>
      <c r="U117" s="293" t="n">
        <v>24</v>
      </c>
      <c r="V117" s="293" t="n">
        <v>37</v>
      </c>
      <c r="W117" s="293" t="n">
        <v>41</v>
      </c>
      <c r="X117" s="293" t="n">
        <v>60</v>
      </c>
      <c r="Y117" s="293" t="n">
        <v>70</v>
      </c>
      <c r="Z117" s="293" t="n">
        <v>103</v>
      </c>
      <c r="AA117" s="293" t="n">
        <v>99</v>
      </c>
      <c r="AB117" s="293" t="n">
        <v>0</v>
      </c>
    </row>
    <row r="118" customFormat="false" ht="12.75" hidden="false" customHeight="false" outlineLevel="0" collapsed="false">
      <c r="A118" s="290" t="s">
        <v>581</v>
      </c>
      <c r="B118" s="51" t="n">
        <v>7</v>
      </c>
      <c r="C118" s="51" t="n">
        <v>0</v>
      </c>
      <c r="D118" s="51" t="n">
        <v>0</v>
      </c>
      <c r="E118" s="51" t="n">
        <v>0</v>
      </c>
      <c r="F118" s="177" t="n">
        <v>0</v>
      </c>
      <c r="G118" s="51" t="n">
        <v>0</v>
      </c>
      <c r="H118" s="51" t="n">
        <v>0</v>
      </c>
      <c r="I118" s="51" t="n">
        <v>0</v>
      </c>
      <c r="J118" s="51" t="n">
        <v>0</v>
      </c>
      <c r="K118" s="51" t="n">
        <v>0</v>
      </c>
      <c r="L118" s="51" t="n">
        <v>0</v>
      </c>
      <c r="M118" s="51" t="n">
        <v>0</v>
      </c>
      <c r="N118" s="51" t="n">
        <v>2</v>
      </c>
      <c r="O118" s="51" t="n">
        <v>0</v>
      </c>
      <c r="P118" s="51" t="n">
        <v>0</v>
      </c>
      <c r="Q118" s="51" t="n">
        <v>0</v>
      </c>
      <c r="R118" s="51" t="n">
        <v>0</v>
      </c>
      <c r="S118" s="51" t="n">
        <v>1</v>
      </c>
      <c r="T118" s="51" t="n">
        <v>0</v>
      </c>
      <c r="U118" s="51" t="n">
        <v>1</v>
      </c>
      <c r="V118" s="51" t="n">
        <v>0</v>
      </c>
      <c r="W118" s="51" t="n">
        <v>0</v>
      </c>
      <c r="X118" s="51" t="n">
        <v>0</v>
      </c>
      <c r="Y118" s="51" t="n">
        <v>0</v>
      </c>
      <c r="Z118" s="51" t="n">
        <v>1</v>
      </c>
      <c r="AA118" s="51" t="n">
        <v>2</v>
      </c>
      <c r="AB118" s="51" t="n">
        <v>0</v>
      </c>
    </row>
  </sheetData>
  <printOptions headings="false" gridLines="true" gridLinesSet="true" horizontalCentered="false" verticalCentered="false"/>
  <pageMargins left="0.984027777777778" right="0.472222222222222" top="0.786805555555556" bottom="0.7875" header="0.590277777777778" footer="0"/>
  <pageSetup paperSize="9" scale="100" fitToWidth="1" fitToHeight="1" pageOrder="overThenDown" orientation="landscape" blackAndWhite="false" draft="false" cellComments="none" firstPageNumber="59" useFirstPageNumber="true" horizontalDpi="300" verticalDpi="300" copies="1"/>
  <headerFooter differentFirst="false" differentOddEven="false">
    <oddHeader>&amp;L&amp;8          TABLA 25B : DEFUNCIONES SEGUN EDAD, POR CAUSA DE MUERTE Y SEXO - TOTAL DEL PAIS - REPUBLICA ARGENTINA - 2009 - MUJERES</oddHeader>
    <oddFooter>&amp;R&amp;9&amp;P</oddFooter>
  </headerFooter>
  <colBreaks count="1" manualBreakCount="1">
    <brk id="14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7" activeCellId="0" sqref="B1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4.71"/>
    <col collapsed="false" customWidth="true" hidden="false" outlineLevel="0" max="11" min="3" style="0" width="9.85"/>
    <col collapsed="false" customWidth="true" hidden="false" outlineLevel="0" max="12" min="12" style="0" width="9.7"/>
  </cols>
  <sheetData>
    <row r="1" customFormat="false" ht="12.75" hidden="false" customHeight="false" outlineLevel="0" collapsed="false">
      <c r="A1" s="170"/>
      <c r="B1" s="170" t="s">
        <v>583</v>
      </c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  <c r="P1" s="170"/>
      <c r="Q1" s="170"/>
      <c r="R1" s="170"/>
      <c r="S1" s="170"/>
    </row>
    <row r="2" customFormat="false" ht="12.75" hidden="false" customHeight="false" outlineLevel="0" collapsed="false">
      <c r="A2" s="170"/>
      <c r="B2" s="170" t="s">
        <v>584</v>
      </c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0"/>
      <c r="Q2" s="170"/>
      <c r="R2" s="170"/>
      <c r="S2" s="170"/>
    </row>
    <row r="3" customFormat="false" ht="12.75" hidden="false" customHeight="false" outlineLevel="0" collapsed="false">
      <c r="A3" s="170"/>
      <c r="B3" s="170" t="s">
        <v>585</v>
      </c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70"/>
      <c r="S3" s="170"/>
    </row>
    <row r="4" customFormat="false" ht="12.75" hidden="false" customHeight="fals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0"/>
      <c r="P4" s="170"/>
      <c r="Q4" s="170"/>
      <c r="R4" s="170"/>
      <c r="S4" s="170"/>
    </row>
    <row r="5" customFormat="false" ht="12.75" hidden="false" customHeight="false" outlineLevel="0" collapsed="false">
      <c r="A5" s="170"/>
      <c r="B5" s="294"/>
      <c r="C5" s="295" t="s">
        <v>314</v>
      </c>
      <c r="D5" s="295"/>
      <c r="E5" s="295"/>
      <c r="F5" s="296" t="s">
        <v>345</v>
      </c>
      <c r="G5" s="296"/>
      <c r="H5" s="296"/>
      <c r="I5" s="296" t="s">
        <v>347</v>
      </c>
      <c r="J5" s="296"/>
      <c r="K5" s="296"/>
      <c r="L5" s="170"/>
      <c r="M5" s="170"/>
      <c r="N5" s="170"/>
      <c r="O5" s="170"/>
      <c r="P5" s="170"/>
      <c r="Q5" s="170"/>
      <c r="R5" s="170"/>
      <c r="S5" s="170"/>
    </row>
    <row r="6" customFormat="false" ht="12.75" hidden="false" customHeight="false" outlineLevel="0" collapsed="false">
      <c r="A6" s="170"/>
      <c r="B6" s="297" t="s">
        <v>586</v>
      </c>
      <c r="C6" s="298" t="s">
        <v>587</v>
      </c>
      <c r="D6" s="298" t="s">
        <v>588</v>
      </c>
      <c r="E6" s="295" t="s">
        <v>589</v>
      </c>
      <c r="F6" s="298" t="s">
        <v>587</v>
      </c>
      <c r="G6" s="298" t="s">
        <v>588</v>
      </c>
      <c r="H6" s="295" t="s">
        <v>589</v>
      </c>
      <c r="I6" s="298" t="s">
        <v>587</v>
      </c>
      <c r="J6" s="298" t="s">
        <v>588</v>
      </c>
      <c r="K6" s="295" t="s">
        <v>589</v>
      </c>
      <c r="L6" s="170"/>
      <c r="M6" s="170"/>
      <c r="N6" s="170"/>
      <c r="O6" s="170"/>
      <c r="P6" s="170"/>
      <c r="Q6" s="170"/>
      <c r="R6" s="170"/>
      <c r="S6" s="170"/>
    </row>
    <row r="7" customFormat="false" ht="12.75" hidden="false" customHeight="false" outlineLevel="0" collapsed="false">
      <c r="A7" s="170"/>
      <c r="B7" s="217"/>
      <c r="C7" s="299" t="s">
        <v>590</v>
      </c>
      <c r="D7" s="299" t="s">
        <v>591</v>
      </c>
      <c r="E7" s="300" t="s">
        <v>592</v>
      </c>
      <c r="F7" s="299" t="s">
        <v>590</v>
      </c>
      <c r="G7" s="299" t="s">
        <v>591</v>
      </c>
      <c r="H7" s="300" t="s">
        <v>592</v>
      </c>
      <c r="I7" s="299" t="s">
        <v>590</v>
      </c>
      <c r="J7" s="299" t="s">
        <v>591</v>
      </c>
      <c r="K7" s="300" t="s">
        <v>592</v>
      </c>
      <c r="L7" s="170"/>
      <c r="M7" s="170"/>
      <c r="N7" s="170"/>
      <c r="O7" s="170"/>
      <c r="P7" s="170"/>
      <c r="Q7" s="170"/>
      <c r="R7" s="170"/>
      <c r="S7" s="170"/>
    </row>
    <row r="8" customFormat="false" ht="12.75" hidden="false" customHeight="false" outlineLevel="0" collapsed="false">
      <c r="A8" s="170"/>
      <c r="B8" s="297"/>
      <c r="C8" s="301"/>
      <c r="D8" s="301" t="s">
        <v>593</v>
      </c>
      <c r="E8" s="212" t="s">
        <v>594</v>
      </c>
      <c r="F8" s="301"/>
      <c r="G8" s="301" t="s">
        <v>593</v>
      </c>
      <c r="H8" s="212" t="s">
        <v>594</v>
      </c>
      <c r="I8" s="301"/>
      <c r="J8" s="301" t="s">
        <v>593</v>
      </c>
      <c r="K8" s="212" t="s">
        <v>594</v>
      </c>
      <c r="L8" s="170"/>
      <c r="M8" s="170"/>
      <c r="N8" s="170"/>
      <c r="O8" s="170"/>
      <c r="P8" s="170"/>
      <c r="Q8" s="170"/>
      <c r="R8" s="170"/>
      <c r="S8" s="170"/>
    </row>
    <row r="9" customFormat="false" ht="12.75" hidden="false" customHeight="false" outlineLevel="0" collapsed="false">
      <c r="A9" s="170"/>
      <c r="B9" s="302" t="s">
        <v>595</v>
      </c>
      <c r="C9" s="111"/>
      <c r="D9" s="111"/>
      <c r="E9" s="111"/>
      <c r="F9" s="243"/>
      <c r="G9" s="111"/>
      <c r="H9" s="111"/>
      <c r="I9" s="111"/>
      <c r="J9" s="111"/>
      <c r="K9" s="111"/>
      <c r="L9" s="170"/>
      <c r="M9" s="170"/>
      <c r="N9" s="170"/>
      <c r="O9" s="170"/>
      <c r="P9" s="170"/>
      <c r="Q9" s="170"/>
      <c r="R9" s="170"/>
      <c r="S9" s="170"/>
    </row>
    <row r="10" customFormat="false" ht="12.75" hidden="false" customHeight="false" outlineLevel="0" collapsed="false">
      <c r="A10" s="170"/>
      <c r="B10" s="303"/>
      <c r="C10" s="27"/>
      <c r="D10" s="27"/>
      <c r="E10" s="27"/>
      <c r="F10" s="27"/>
      <c r="G10" s="27"/>
      <c r="H10" s="27"/>
      <c r="I10" s="27"/>
      <c r="J10" s="27"/>
      <c r="K10" s="27"/>
      <c r="L10" s="170"/>
      <c r="M10" s="170"/>
      <c r="N10" s="170"/>
      <c r="O10" s="170"/>
      <c r="P10" s="170"/>
      <c r="Q10" s="170"/>
      <c r="R10" s="170"/>
      <c r="S10" s="170"/>
    </row>
    <row r="11" s="12" customFormat="true" ht="12.75" hidden="false" customHeight="false" outlineLevel="0" collapsed="false">
      <c r="A11" s="246"/>
      <c r="B11" s="304" t="s">
        <v>596</v>
      </c>
      <c r="C11" s="14" t="n">
        <v>304525</v>
      </c>
      <c r="D11" s="305"/>
      <c r="E11" s="19" t="n">
        <v>758.762583492849</v>
      </c>
      <c r="F11" s="14" t="n">
        <v>159983</v>
      </c>
      <c r="G11" s="159"/>
      <c r="H11" s="19" t="n">
        <v>813.869359883759</v>
      </c>
      <c r="I11" s="14" t="n">
        <v>144060</v>
      </c>
      <c r="J11" s="159"/>
      <c r="K11" s="19" t="n">
        <v>703.509376877533</v>
      </c>
      <c r="L11" s="246"/>
      <c r="M11" s="246"/>
      <c r="N11" s="246"/>
      <c r="O11" s="246"/>
      <c r="P11" s="246"/>
      <c r="Q11" s="246"/>
      <c r="R11" s="246"/>
      <c r="S11" s="246"/>
    </row>
    <row r="12" s="12" customFormat="true" ht="12.75" hidden="false" customHeight="false" outlineLevel="0" collapsed="false">
      <c r="A12" s="246"/>
      <c r="B12" s="304" t="s">
        <v>597</v>
      </c>
      <c r="C12" s="14" t="n">
        <v>278357</v>
      </c>
      <c r="D12" s="305" t="n">
        <v>100</v>
      </c>
      <c r="E12" s="19" t="n">
        <v>693.561699214577</v>
      </c>
      <c r="F12" s="14" t="n">
        <v>146640</v>
      </c>
      <c r="G12" s="305" t="n">
        <v>100</v>
      </c>
      <c r="H12" s="19" t="n">
        <v>745.990529827259</v>
      </c>
      <c r="I12" s="14" t="n">
        <v>131314</v>
      </c>
      <c r="J12" s="305" t="n">
        <v>100</v>
      </c>
      <c r="K12" s="19" t="n">
        <v>641.264961233488</v>
      </c>
      <c r="L12" s="246"/>
      <c r="M12" s="246"/>
      <c r="N12" s="246"/>
      <c r="O12" s="246"/>
      <c r="P12" s="246"/>
      <c r="Q12" s="246"/>
      <c r="R12" s="246"/>
      <c r="S12" s="246"/>
    </row>
    <row r="13" customFormat="false" ht="12.75" hidden="false" customHeight="true" outlineLevel="0" collapsed="false">
      <c r="A13" s="170"/>
      <c r="B13" s="269" t="s">
        <v>598</v>
      </c>
      <c r="C13" s="24" t="n">
        <v>67985</v>
      </c>
      <c r="D13" s="306" t="n">
        <v>24.4236717596468</v>
      </c>
      <c r="E13" s="116" t="n">
        <v>169.393232866797</v>
      </c>
      <c r="F13" s="24" t="n">
        <v>33922</v>
      </c>
      <c r="G13" s="306" t="n">
        <v>23.13284233497</v>
      </c>
      <c r="H13" s="116" t="n">
        <v>172.568813098747</v>
      </c>
      <c r="I13" s="24" t="n">
        <v>33966</v>
      </c>
      <c r="J13" s="306" t="n">
        <v>25.866244269461</v>
      </c>
      <c r="K13" s="116" t="n">
        <v>165.871161287118</v>
      </c>
      <c r="L13" s="170"/>
      <c r="M13" s="170"/>
      <c r="N13" s="170"/>
      <c r="O13" s="170"/>
      <c r="P13" s="170"/>
      <c r="Q13" s="170"/>
      <c r="R13" s="170"/>
      <c r="S13" s="170"/>
    </row>
    <row r="14" customFormat="false" ht="12.75" hidden="false" customHeight="true" outlineLevel="0" collapsed="false">
      <c r="A14" s="170"/>
      <c r="B14" s="269" t="s">
        <v>388</v>
      </c>
      <c r="C14" s="24" t="n">
        <v>57590</v>
      </c>
      <c r="D14" s="306" t="n">
        <v>20.6892587576386</v>
      </c>
      <c r="E14" s="116" t="n">
        <v>143.492774594379</v>
      </c>
      <c r="F14" s="24" t="n">
        <v>30451</v>
      </c>
      <c r="G14" s="306" t="n">
        <v>20.7658210583743</v>
      </c>
      <c r="H14" s="116" t="n">
        <v>154.911058536347</v>
      </c>
      <c r="I14" s="24" t="n">
        <v>27088</v>
      </c>
      <c r="J14" s="306" t="n">
        <v>20.6284173812389</v>
      </c>
      <c r="K14" s="116" t="n">
        <v>132.282812722884</v>
      </c>
      <c r="L14" s="170"/>
      <c r="M14" s="170"/>
      <c r="N14" s="170"/>
      <c r="O14" s="170"/>
      <c r="P14" s="170"/>
      <c r="Q14" s="170"/>
      <c r="R14" s="170"/>
      <c r="S14" s="170"/>
    </row>
    <row r="15" customFormat="false" ht="12.75" hidden="false" customHeight="true" outlineLevel="0" collapsed="false">
      <c r="A15" s="170"/>
      <c r="B15" s="269" t="s">
        <v>426</v>
      </c>
      <c r="C15" s="24" t="n">
        <v>19348</v>
      </c>
      <c r="D15" s="306" t="n">
        <v>6.95078622057286</v>
      </c>
      <c r="E15" s="116" t="n">
        <v>48.2079910201778</v>
      </c>
      <c r="F15" s="24" t="n">
        <v>9584</v>
      </c>
      <c r="G15" s="306" t="n">
        <v>6.53573376977632</v>
      </c>
      <c r="H15" s="116" t="n">
        <v>48.7559549772535</v>
      </c>
      <c r="I15" s="24" t="n">
        <v>9741</v>
      </c>
      <c r="J15" s="306" t="n">
        <v>7.41809708028085</v>
      </c>
      <c r="K15" s="116" t="n">
        <v>47.5696573661256</v>
      </c>
      <c r="L15" s="170"/>
      <c r="M15" s="170"/>
      <c r="N15" s="170"/>
      <c r="O15" s="170"/>
      <c r="P15" s="170"/>
      <c r="Q15" s="170"/>
      <c r="R15" s="170"/>
      <c r="S15" s="170"/>
    </row>
    <row r="16" customFormat="false" ht="12.75" hidden="false" customHeight="true" outlineLevel="0" collapsed="false">
      <c r="A16" s="170"/>
      <c r="B16" s="269" t="s">
        <v>422</v>
      </c>
      <c r="C16" s="24" t="n">
        <v>18572</v>
      </c>
      <c r="D16" s="306" t="n">
        <v>6.67200752989865</v>
      </c>
      <c r="E16" s="116" t="n">
        <v>46.2744887960896</v>
      </c>
      <c r="F16" s="24" t="n">
        <v>8939</v>
      </c>
      <c r="G16" s="306" t="n">
        <v>6.09588106928532</v>
      </c>
      <c r="H16" s="116" t="n">
        <v>45.4746954864012</v>
      </c>
      <c r="I16" s="24" t="n">
        <v>9607</v>
      </c>
      <c r="J16" s="306" t="n">
        <v>7.31605160150479</v>
      </c>
      <c r="K16" s="116" t="n">
        <v>46.9152754662117</v>
      </c>
      <c r="L16" s="170"/>
      <c r="M16" s="170"/>
      <c r="N16" s="170"/>
      <c r="O16" s="170"/>
      <c r="P16" s="170"/>
      <c r="Q16" s="170"/>
      <c r="R16" s="170"/>
      <c r="S16" s="170"/>
    </row>
    <row r="17" customFormat="false" ht="12.75" hidden="false" customHeight="true" outlineLevel="0" collapsed="false">
      <c r="A17" s="170"/>
      <c r="B17" s="269" t="s">
        <v>599</v>
      </c>
      <c r="C17" s="24" t="n">
        <v>10899</v>
      </c>
      <c r="D17" s="306" t="n">
        <v>3.91547545059043</v>
      </c>
      <c r="E17" s="116" t="n">
        <v>27.1562380674446</v>
      </c>
      <c r="F17" s="24" t="n">
        <v>5255</v>
      </c>
      <c r="G17" s="306" t="n">
        <v>3.58360611020186</v>
      </c>
      <c r="H17" s="116" t="n">
        <v>26.7333622084169</v>
      </c>
      <c r="I17" s="24" t="n">
        <v>5612</v>
      </c>
      <c r="J17" s="306" t="n">
        <v>4.27372557381544</v>
      </c>
      <c r="K17" s="116" t="n">
        <v>27.4059046441532</v>
      </c>
      <c r="L17" s="170"/>
      <c r="M17" s="170"/>
      <c r="N17" s="170"/>
      <c r="O17" s="170"/>
      <c r="P17" s="170"/>
      <c r="Q17" s="170"/>
      <c r="R17" s="170"/>
      <c r="S17" s="170"/>
    </row>
    <row r="18" customFormat="false" ht="12.75" hidden="false" customHeight="true" outlineLevel="0" collapsed="false">
      <c r="A18" s="170"/>
      <c r="B18" s="269" t="s">
        <v>600</v>
      </c>
      <c r="C18" s="24" t="n">
        <v>10368</v>
      </c>
      <c r="D18" s="306" t="n">
        <v>3.72471322797702</v>
      </c>
      <c r="E18" s="116" t="n">
        <v>25.8331843548276</v>
      </c>
      <c r="F18" s="24" t="n">
        <v>7510</v>
      </c>
      <c r="G18" s="306" t="n">
        <v>5.12138570649209</v>
      </c>
      <c r="H18" s="116" t="n">
        <v>38.2050523663579</v>
      </c>
      <c r="I18" s="24" t="n">
        <v>2830</v>
      </c>
      <c r="J18" s="306" t="n">
        <v>2.15513958907656</v>
      </c>
      <c r="K18" s="116" t="n">
        <v>13.8201550504194</v>
      </c>
      <c r="L18" s="170"/>
      <c r="M18" s="170"/>
      <c r="N18" s="170"/>
      <c r="O18" s="170"/>
      <c r="P18" s="170"/>
      <c r="Q18" s="170"/>
      <c r="R18" s="170"/>
      <c r="S18" s="170"/>
    </row>
    <row r="19" customFormat="false" ht="12.75" hidden="false" customHeight="true" outlineLevel="0" collapsed="false">
      <c r="A19" s="170"/>
      <c r="B19" s="269" t="s">
        <v>378</v>
      </c>
      <c r="C19" s="24" t="n">
        <v>10292</v>
      </c>
      <c r="D19" s="306" t="n">
        <v>3.69741016033367</v>
      </c>
      <c r="E19" s="116" t="n">
        <v>25.6438207349426</v>
      </c>
      <c r="F19" s="24" t="n">
        <v>4721</v>
      </c>
      <c r="G19" s="306" t="n">
        <v>3.21944899072559</v>
      </c>
      <c r="H19" s="116" t="n">
        <v>24.0167845834322</v>
      </c>
      <c r="I19" s="24" t="n">
        <v>5549</v>
      </c>
      <c r="J19" s="306" t="n">
        <v>4.22574896812221</v>
      </c>
      <c r="K19" s="116" t="n">
        <v>27.0982474822534</v>
      </c>
      <c r="L19" s="170"/>
      <c r="M19" s="170"/>
      <c r="N19" s="170"/>
      <c r="O19" s="170"/>
      <c r="P19" s="170"/>
      <c r="Q19" s="170"/>
      <c r="R19" s="170"/>
      <c r="S19" s="170"/>
    </row>
    <row r="20" customFormat="false" ht="12.75" hidden="false" customHeight="true" outlineLevel="0" collapsed="false">
      <c r="A20" s="170"/>
      <c r="B20" s="269" t="s">
        <v>601</v>
      </c>
      <c r="C20" s="24" t="n">
        <v>8891</v>
      </c>
      <c r="D20" s="306" t="n">
        <v>3.19409966338192</v>
      </c>
      <c r="E20" s="116" t="n">
        <v>22.1530518999587</v>
      </c>
      <c r="F20" s="24" t="n">
        <v>4396</v>
      </c>
      <c r="G20" s="306" t="n">
        <v>2.99781778505183</v>
      </c>
      <c r="H20" s="116" t="n">
        <v>22.3634367779639</v>
      </c>
      <c r="I20" s="24" t="n">
        <v>4491</v>
      </c>
      <c r="J20" s="306" t="n">
        <v>3.42004660584553</v>
      </c>
      <c r="K20" s="116" t="n">
        <v>21.9315605411426</v>
      </c>
      <c r="L20" s="170"/>
      <c r="M20" s="170"/>
      <c r="N20" s="170"/>
      <c r="O20" s="170"/>
      <c r="P20" s="170"/>
      <c r="Q20" s="170"/>
      <c r="R20" s="170"/>
      <c r="S20" s="170"/>
    </row>
    <row r="21" customFormat="false" ht="12.75" hidden="false" customHeight="true" outlineLevel="0" collapsed="false">
      <c r="A21" s="170"/>
      <c r="B21" s="269" t="s">
        <v>602</v>
      </c>
      <c r="C21" s="24" t="n">
        <v>7701</v>
      </c>
      <c r="D21" s="306" t="n">
        <v>2.76659110422946</v>
      </c>
      <c r="E21" s="116" t="n">
        <v>19.1880162728132</v>
      </c>
      <c r="F21" s="24" t="n">
        <v>3911</v>
      </c>
      <c r="G21" s="306" t="n">
        <v>2.66707583196945</v>
      </c>
      <c r="H21" s="116" t="n">
        <v>19.8961331298037</v>
      </c>
      <c r="I21" s="24" t="n">
        <v>3778</v>
      </c>
      <c r="J21" s="306" t="n">
        <v>2.87707327474603</v>
      </c>
      <c r="K21" s="116" t="n">
        <v>18.4496628199592</v>
      </c>
      <c r="L21" s="170"/>
      <c r="M21" s="170"/>
      <c r="N21" s="170"/>
      <c r="O21" s="170"/>
      <c r="P21" s="170"/>
      <c r="Q21" s="170"/>
      <c r="R21" s="170"/>
      <c r="S21" s="170"/>
    </row>
    <row r="22" customFormat="false" ht="12.75" hidden="false" customHeight="true" outlineLevel="0" collapsed="false">
      <c r="A22" s="170"/>
      <c r="B22" s="269" t="s">
        <v>603</v>
      </c>
      <c r="C22" s="24" t="n">
        <v>4776</v>
      </c>
      <c r="D22" s="306" t="n">
        <v>1.71578225085053</v>
      </c>
      <c r="E22" s="116" t="n">
        <v>11.900008533821</v>
      </c>
      <c r="F22" s="24" t="n">
        <v>3412</v>
      </c>
      <c r="G22" s="306" t="n">
        <v>2.32678668848882</v>
      </c>
      <c r="H22" s="116" t="n">
        <v>17.3576083454079</v>
      </c>
      <c r="I22" s="24" t="n">
        <v>1359</v>
      </c>
      <c r="J22" s="306" t="n">
        <v>1.03492392281097</v>
      </c>
      <c r="K22" s="116" t="n">
        <v>6.63660449240988</v>
      </c>
      <c r="L22" s="170"/>
      <c r="M22" s="170"/>
      <c r="N22" s="170"/>
      <c r="O22" s="170"/>
      <c r="P22" s="170"/>
      <c r="Q22" s="170"/>
      <c r="R22" s="170"/>
      <c r="S22" s="170"/>
    </row>
    <row r="23" customFormat="false" ht="12.75" hidden="false" customHeight="true" outlineLevel="0" collapsed="false">
      <c r="A23" s="170"/>
      <c r="B23" s="307"/>
      <c r="C23" s="24"/>
      <c r="D23" s="254"/>
      <c r="E23" s="27"/>
      <c r="F23" s="24"/>
      <c r="G23" s="254"/>
      <c r="H23" s="27"/>
      <c r="I23" s="27"/>
      <c r="J23" s="27"/>
      <c r="K23" s="308"/>
      <c r="L23" s="170"/>
      <c r="M23" s="170"/>
      <c r="N23" s="170"/>
      <c r="O23" s="170"/>
      <c r="P23" s="170"/>
      <c r="Q23" s="170"/>
      <c r="R23" s="170"/>
      <c r="S23" s="170"/>
    </row>
    <row r="24" customFormat="false" ht="12.75" hidden="false" customHeight="false" outlineLevel="0" collapsed="false">
      <c r="A24" s="170"/>
      <c r="B24" s="303" t="s">
        <v>604</v>
      </c>
      <c r="C24" s="27"/>
      <c r="D24" s="254"/>
      <c r="E24" s="27"/>
      <c r="F24" s="27"/>
      <c r="G24" s="27"/>
      <c r="H24" s="27"/>
      <c r="I24" s="27"/>
      <c r="J24" s="27"/>
      <c r="K24" s="254"/>
      <c r="L24" s="170"/>
      <c r="M24" s="170"/>
      <c r="N24" s="170"/>
      <c r="O24" s="170"/>
      <c r="P24" s="170"/>
      <c r="Q24" s="170"/>
      <c r="R24" s="170"/>
      <c r="S24" s="170"/>
    </row>
    <row r="25" customFormat="false" ht="12.75" hidden="false" customHeight="false" outlineLevel="0" collapsed="false">
      <c r="A25" s="170"/>
      <c r="B25" s="309"/>
      <c r="C25" s="27"/>
      <c r="D25" s="254"/>
      <c r="E25" s="27"/>
      <c r="F25" s="24"/>
      <c r="G25" s="254"/>
      <c r="H25" s="27"/>
      <c r="I25" s="27"/>
      <c r="J25" s="27"/>
      <c r="K25" s="254"/>
      <c r="L25" s="170"/>
      <c r="M25" s="170"/>
      <c r="N25" s="170"/>
      <c r="O25" s="170"/>
      <c r="P25" s="170"/>
      <c r="Q25" s="170"/>
      <c r="R25" s="170"/>
      <c r="S25" s="170"/>
    </row>
    <row r="26" s="12" customFormat="true" ht="12.75" hidden="false" customHeight="false" outlineLevel="0" collapsed="false">
      <c r="A26" s="246"/>
      <c r="B26" s="310" t="s">
        <v>596</v>
      </c>
      <c r="C26" s="14" t="n">
        <v>10509</v>
      </c>
      <c r="D26" s="310"/>
      <c r="E26" s="19" t="n">
        <v>308.802592876104</v>
      </c>
      <c r="F26" s="14" t="n">
        <v>5898</v>
      </c>
      <c r="G26" s="84"/>
      <c r="H26" s="19" t="n">
        <v>340.549660310047</v>
      </c>
      <c r="I26" s="14" t="n">
        <v>4593</v>
      </c>
      <c r="J26" s="14"/>
      <c r="K26" s="19" t="n">
        <v>274.826042205582</v>
      </c>
      <c r="L26" s="246"/>
      <c r="M26" s="246"/>
      <c r="N26" s="246"/>
      <c r="O26" s="246"/>
      <c r="P26" s="246"/>
      <c r="Q26" s="246"/>
      <c r="R26" s="246"/>
      <c r="S26" s="246"/>
    </row>
    <row r="27" s="12" customFormat="true" ht="12.75" hidden="false" customHeight="false" outlineLevel="0" collapsed="false">
      <c r="A27" s="246"/>
      <c r="B27" s="310" t="s">
        <v>597</v>
      </c>
      <c r="C27" s="14" t="n">
        <v>9829</v>
      </c>
      <c r="D27" s="311" t="n">
        <v>100</v>
      </c>
      <c r="E27" s="19" t="n">
        <v>288.821075780686</v>
      </c>
      <c r="F27" s="14" t="n">
        <v>5508</v>
      </c>
      <c r="G27" s="311" t="n">
        <v>100</v>
      </c>
      <c r="H27" s="19" t="n">
        <v>318.03111715628</v>
      </c>
      <c r="I27" s="14" t="n">
        <v>4303</v>
      </c>
      <c r="J27" s="311" t="n">
        <v>100</v>
      </c>
      <c r="K27" s="19" t="n">
        <v>257.473646769131</v>
      </c>
      <c r="L27" s="246"/>
      <c r="M27" s="246"/>
      <c r="N27" s="246"/>
      <c r="O27" s="246"/>
      <c r="P27" s="246"/>
      <c r="Q27" s="246"/>
      <c r="R27" s="246"/>
      <c r="S27" s="246"/>
    </row>
    <row r="28" customFormat="false" ht="12.75" hidden="false" customHeight="true" outlineLevel="0" collapsed="false">
      <c r="A28" s="170"/>
      <c r="B28" s="269" t="s">
        <v>605</v>
      </c>
      <c r="C28" s="24" t="n">
        <v>4446</v>
      </c>
      <c r="D28" s="312" t="n">
        <v>45.2334927256079</v>
      </c>
      <c r="E28" s="116" t="n">
        <v>130.643860303279</v>
      </c>
      <c r="F28" s="24" t="n">
        <v>2547</v>
      </c>
      <c r="G28" s="312" t="n">
        <v>46.2418300653595</v>
      </c>
      <c r="H28" s="116" t="n">
        <v>147.063408750371</v>
      </c>
      <c r="I28" s="24" t="n">
        <v>1894</v>
      </c>
      <c r="J28" s="312" t="n">
        <v>44.0158029281896</v>
      </c>
      <c r="K28" s="116" t="n">
        <v>113.329092953924</v>
      </c>
      <c r="L28" s="170"/>
      <c r="M28" s="170"/>
      <c r="N28" s="170"/>
      <c r="O28" s="170"/>
      <c r="P28" s="170"/>
      <c r="Q28" s="170"/>
      <c r="R28" s="170"/>
      <c r="S28" s="170"/>
    </row>
    <row r="29" customFormat="false" ht="12.75" hidden="false" customHeight="true" outlineLevel="0" collapsed="false">
      <c r="A29" s="170"/>
      <c r="B29" s="269" t="s">
        <v>606</v>
      </c>
      <c r="C29" s="24" t="n">
        <v>2425</v>
      </c>
      <c r="D29" s="312" t="n">
        <v>24.6718893071523</v>
      </c>
      <c r="E29" s="116" t="n">
        <v>71.2576161123373</v>
      </c>
      <c r="F29" s="24" t="n">
        <v>1335</v>
      </c>
      <c r="G29" s="312" t="n">
        <v>24.2374727668845</v>
      </c>
      <c r="H29" s="116" t="n">
        <v>77.0827054109719</v>
      </c>
      <c r="I29" s="24" t="n">
        <v>1084</v>
      </c>
      <c r="J29" s="312" t="n">
        <v>25.1917267023007</v>
      </c>
      <c r="K29" s="116" t="n">
        <v>64.8620574245266</v>
      </c>
      <c r="L29" s="170"/>
      <c r="M29" s="170"/>
      <c r="N29" s="170"/>
      <c r="O29" s="170"/>
      <c r="P29" s="170"/>
      <c r="Q29" s="170"/>
      <c r="R29" s="170"/>
      <c r="S29" s="170"/>
    </row>
    <row r="30" customFormat="false" ht="12.75" hidden="false" customHeight="true" outlineLevel="0" collapsed="false">
      <c r="A30" s="170"/>
      <c r="B30" s="269" t="s">
        <v>426</v>
      </c>
      <c r="C30" s="24" t="n">
        <v>568</v>
      </c>
      <c r="D30" s="312" t="n">
        <v>5.77881778410825</v>
      </c>
      <c r="E30" s="116" t="n">
        <v>16.690443691467</v>
      </c>
      <c r="F30" s="24" t="n">
        <v>299</v>
      </c>
      <c r="G30" s="312" t="n">
        <v>5.42846768336964</v>
      </c>
      <c r="H30" s="116" t="n">
        <v>17.2642164178881</v>
      </c>
      <c r="I30" s="24" t="n">
        <v>267</v>
      </c>
      <c r="J30" s="312" t="n">
        <v>6.20497327445968</v>
      </c>
      <c r="K30" s="116" t="n">
        <v>15.9761709708013</v>
      </c>
      <c r="L30" s="170"/>
      <c r="M30" s="170"/>
      <c r="N30" s="170"/>
      <c r="O30" s="170"/>
      <c r="P30" s="170"/>
      <c r="Q30" s="170"/>
      <c r="R30" s="170"/>
      <c r="S30" s="170"/>
    </row>
    <row r="31" customFormat="false" ht="12.75" hidden="false" customHeight="true" outlineLevel="0" collapsed="false">
      <c r="A31" s="170"/>
      <c r="B31" s="269" t="s">
        <v>600</v>
      </c>
      <c r="C31" s="24" t="n">
        <v>553</v>
      </c>
      <c r="D31" s="312" t="n">
        <v>5.62620815952793</v>
      </c>
      <c r="E31" s="116" t="n">
        <v>16.2496749320093</v>
      </c>
      <c r="F31" s="24" t="n">
        <v>338</v>
      </c>
      <c r="G31" s="312" t="n">
        <v>6.13652868554829</v>
      </c>
      <c r="H31" s="116" t="n">
        <v>19.5160707332648</v>
      </c>
      <c r="I31" s="24" t="n">
        <v>215</v>
      </c>
      <c r="J31" s="312" t="n">
        <v>4.99651405995817</v>
      </c>
      <c r="K31" s="116" t="n">
        <v>12.8647069615067</v>
      </c>
      <c r="L31" s="170"/>
      <c r="M31" s="170"/>
      <c r="N31" s="170"/>
      <c r="O31" s="170"/>
      <c r="P31" s="170"/>
      <c r="Q31" s="170"/>
      <c r="R31" s="170"/>
      <c r="S31" s="170"/>
    </row>
    <row r="32" customFormat="false" ht="12.75" hidden="false" customHeight="true" outlineLevel="0" collapsed="false">
      <c r="A32" s="170"/>
      <c r="B32" s="269" t="s">
        <v>378</v>
      </c>
      <c r="C32" s="24" t="n">
        <v>228</v>
      </c>
      <c r="D32" s="312" t="n">
        <v>2.31966629362092</v>
      </c>
      <c r="E32" s="116" t="n">
        <v>6.69968514375789</v>
      </c>
      <c r="F32" s="24" t="n">
        <v>113</v>
      </c>
      <c r="G32" s="312" t="n">
        <v>2.05156136528686</v>
      </c>
      <c r="H32" s="116" t="n">
        <v>6.52460352916841</v>
      </c>
      <c r="I32" s="24" t="n">
        <v>115</v>
      </c>
      <c r="J32" s="312" t="n">
        <v>2.67255403207065</v>
      </c>
      <c r="K32" s="116" t="n">
        <v>6.88112232824775</v>
      </c>
      <c r="L32" s="170"/>
      <c r="M32" s="170"/>
      <c r="N32" s="170"/>
      <c r="O32" s="170"/>
      <c r="P32" s="170"/>
      <c r="Q32" s="170"/>
      <c r="R32" s="170"/>
      <c r="S32" s="170"/>
    </row>
    <row r="33" customFormat="false" ht="12.75" hidden="false" customHeight="true" outlineLevel="0" collapsed="false">
      <c r="A33" s="170"/>
      <c r="B33" s="269" t="s">
        <v>428</v>
      </c>
      <c r="C33" s="24" t="n">
        <v>176</v>
      </c>
      <c r="D33" s="312" t="n">
        <v>1.7906195950758</v>
      </c>
      <c r="E33" s="116" t="n">
        <v>5.17168677763767</v>
      </c>
      <c r="F33" s="24" t="n">
        <v>95</v>
      </c>
      <c r="G33" s="312" t="n">
        <v>1.72476397966594</v>
      </c>
      <c r="H33" s="116" t="n">
        <v>5.4852861528407</v>
      </c>
      <c r="I33" s="24" t="n">
        <v>81</v>
      </c>
      <c r="J33" s="312" t="n">
        <v>1.88240762258889</v>
      </c>
      <c r="K33" s="116" t="n">
        <v>4.84670355293972</v>
      </c>
      <c r="L33" s="170"/>
      <c r="M33" s="170"/>
      <c r="N33" s="170"/>
      <c r="O33" s="170"/>
      <c r="P33" s="170"/>
      <c r="Q33" s="170"/>
      <c r="R33" s="170"/>
      <c r="S33" s="170"/>
    </row>
    <row r="34" customFormat="false" ht="12.75" hidden="false" customHeight="true" outlineLevel="0" collapsed="false">
      <c r="A34" s="170"/>
      <c r="B34" s="269" t="s">
        <v>388</v>
      </c>
      <c r="C34" s="24" t="n">
        <v>136</v>
      </c>
      <c r="D34" s="312" t="n">
        <v>1.38366059619493</v>
      </c>
      <c r="E34" s="116" t="n">
        <v>3.99630341908366</v>
      </c>
      <c r="F34" s="24" t="n">
        <v>74</v>
      </c>
      <c r="G34" s="312" t="n">
        <v>1.34350036310821</v>
      </c>
      <c r="H34" s="116" t="n">
        <v>4.2727492137917</v>
      </c>
      <c r="I34" s="24" t="n">
        <v>61</v>
      </c>
      <c r="J34" s="312" t="n">
        <v>1.41761561701139</v>
      </c>
      <c r="K34" s="116" t="n">
        <v>3.64998662628794</v>
      </c>
      <c r="L34" s="170"/>
      <c r="M34" s="170"/>
      <c r="N34" s="170"/>
      <c r="O34" s="170"/>
      <c r="P34" s="170"/>
      <c r="Q34" s="170"/>
      <c r="R34" s="170"/>
      <c r="S34" s="170"/>
    </row>
    <row r="35" customFormat="false" ht="12.75" hidden="false" customHeight="true" outlineLevel="0" collapsed="false">
      <c r="A35" s="170"/>
      <c r="B35" s="269" t="s">
        <v>607</v>
      </c>
      <c r="C35" s="24" t="n">
        <v>125</v>
      </c>
      <c r="D35" s="312" t="n">
        <v>1.2717468715027</v>
      </c>
      <c r="E35" s="116" t="n">
        <v>3.6730729954813</v>
      </c>
      <c r="F35" s="24" t="n">
        <v>64</v>
      </c>
      <c r="G35" s="312" t="n">
        <v>1.16194625998548</v>
      </c>
      <c r="H35" s="116" t="n">
        <v>3.69535067138742</v>
      </c>
      <c r="I35" s="24" t="n">
        <v>61</v>
      </c>
      <c r="J35" s="312" t="n">
        <v>1.41761561701139</v>
      </c>
      <c r="K35" s="116" t="n">
        <v>3.64998662628794</v>
      </c>
      <c r="L35" s="170"/>
      <c r="M35" s="170"/>
      <c r="N35" s="170"/>
      <c r="O35" s="170"/>
      <c r="P35" s="170"/>
      <c r="Q35" s="170"/>
      <c r="R35" s="170"/>
      <c r="S35" s="170"/>
    </row>
    <row r="36" customFormat="false" ht="12.75" hidden="false" customHeight="true" outlineLevel="0" collapsed="false">
      <c r="A36" s="170"/>
      <c r="B36" s="269" t="s">
        <v>598</v>
      </c>
      <c r="C36" s="24" t="n">
        <v>120</v>
      </c>
      <c r="D36" s="312" t="n">
        <v>1.22087699664259</v>
      </c>
      <c r="E36" s="116" t="n">
        <v>3.52615007566205</v>
      </c>
      <c r="F36" s="24" t="n">
        <v>66</v>
      </c>
      <c r="G36" s="312" t="n">
        <v>1.19825708061002</v>
      </c>
      <c r="H36" s="116" t="n">
        <v>3.81083037986827</v>
      </c>
      <c r="I36" s="24" t="n">
        <v>54</v>
      </c>
      <c r="J36" s="312" t="n">
        <v>1.25493841505926</v>
      </c>
      <c r="K36" s="116" t="n">
        <v>3.23113570195981</v>
      </c>
      <c r="L36" s="170"/>
      <c r="M36" s="170"/>
      <c r="N36" s="170"/>
      <c r="O36" s="170"/>
      <c r="P36" s="170"/>
      <c r="Q36" s="170"/>
      <c r="R36" s="170"/>
      <c r="S36" s="170"/>
    </row>
    <row r="37" customFormat="false" ht="12.75" hidden="false" customHeight="true" outlineLevel="0" collapsed="false">
      <c r="A37" s="170"/>
      <c r="B37" s="313"/>
      <c r="C37" s="213"/>
      <c r="D37" s="314"/>
      <c r="E37" s="78"/>
      <c r="F37" s="213"/>
      <c r="G37" s="213"/>
      <c r="H37" s="314"/>
      <c r="I37" s="213"/>
      <c r="J37" s="213"/>
      <c r="K37" s="314"/>
      <c r="L37" s="170"/>
      <c r="M37" s="170"/>
      <c r="N37" s="170"/>
      <c r="O37" s="170"/>
      <c r="P37" s="170"/>
      <c r="Q37" s="170"/>
      <c r="R37" s="170"/>
      <c r="S37" s="170"/>
    </row>
    <row r="38" customFormat="false" ht="12.75" hidden="false" customHeight="false" outlineLevel="0" collapsed="false">
      <c r="A38" s="170"/>
      <c r="B38" s="315"/>
      <c r="C38" s="170"/>
      <c r="D38" s="170"/>
      <c r="E38" s="170"/>
      <c r="F38" s="316"/>
      <c r="G38" s="316"/>
      <c r="H38" s="316"/>
      <c r="I38" s="316"/>
      <c r="J38" s="316"/>
      <c r="K38" s="316"/>
      <c r="L38" s="170"/>
      <c r="M38" s="170"/>
      <c r="N38" s="170"/>
      <c r="O38" s="170"/>
      <c r="P38" s="170"/>
      <c r="Q38" s="170"/>
      <c r="R38" s="170"/>
      <c r="S38" s="170"/>
    </row>
    <row r="39" customFormat="false" ht="12.75" hidden="false" customHeight="false" outlineLevel="0" collapsed="false">
      <c r="A39" s="170"/>
      <c r="B39" s="34"/>
      <c r="C39" s="170"/>
      <c r="D39" s="170"/>
      <c r="E39" s="170"/>
      <c r="F39" s="316"/>
      <c r="G39" s="316"/>
      <c r="H39" s="316"/>
      <c r="I39" s="316"/>
      <c r="J39" s="316"/>
      <c r="K39" s="56" t="n">
        <v>67</v>
      </c>
      <c r="L39" s="170"/>
      <c r="M39" s="170"/>
      <c r="N39" s="170"/>
      <c r="O39" s="170"/>
      <c r="P39" s="170"/>
      <c r="Q39" s="170"/>
      <c r="R39" s="170"/>
      <c r="S39" s="170"/>
    </row>
    <row r="40" customFormat="false" ht="12.75" hidden="false" customHeight="false" outlineLevel="0" collapsed="false">
      <c r="A40" s="170"/>
      <c r="B40" s="170" t="s">
        <v>608</v>
      </c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0"/>
      <c r="S40" s="170"/>
    </row>
    <row r="41" customFormat="false" ht="12.75" hidden="false" customHeight="false" outlineLevel="0" collapsed="false">
      <c r="A41" s="170"/>
      <c r="B41" s="170" t="s">
        <v>585</v>
      </c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70"/>
      <c r="S41" s="170"/>
    </row>
    <row r="42" customFormat="false" ht="12.75" hidden="false" customHeight="false" outlineLevel="0" collapsed="false">
      <c r="A42" s="170"/>
      <c r="B42" s="170" t="s">
        <v>609</v>
      </c>
      <c r="C42" s="170"/>
      <c r="D42" s="170"/>
      <c r="E42" s="170"/>
      <c r="F42" s="170"/>
      <c r="G42" s="170"/>
      <c r="H42" s="170"/>
      <c r="I42" s="170"/>
      <c r="J42" s="170"/>
      <c r="K42" s="170"/>
      <c r="L42" s="170"/>
      <c r="M42" s="170"/>
      <c r="N42" s="170"/>
      <c r="O42" s="170"/>
      <c r="P42" s="170"/>
      <c r="Q42" s="170"/>
      <c r="R42" s="170"/>
      <c r="S42" s="170"/>
    </row>
    <row r="43" customFormat="false" ht="12.75" hidden="false" customHeight="false" outlineLevel="0" collapsed="false">
      <c r="A43" s="170"/>
      <c r="B43" s="170"/>
      <c r="C43" s="170"/>
      <c r="D43" s="170"/>
      <c r="E43" s="170"/>
      <c r="F43" s="170"/>
      <c r="G43" s="170"/>
      <c r="H43" s="170"/>
      <c r="I43" s="170"/>
      <c r="J43" s="170"/>
      <c r="K43" s="170"/>
      <c r="L43" s="170"/>
      <c r="M43" s="170"/>
      <c r="N43" s="170"/>
      <c r="O43" s="170"/>
      <c r="P43" s="170"/>
      <c r="Q43" s="170"/>
      <c r="R43" s="170"/>
      <c r="S43" s="170"/>
    </row>
    <row r="44" customFormat="false" ht="12.75" hidden="false" customHeight="false" outlineLevel="0" collapsed="false">
      <c r="A44" s="170"/>
      <c r="B44" s="111"/>
      <c r="C44" s="295" t="s">
        <v>314</v>
      </c>
      <c r="D44" s="295"/>
      <c r="E44" s="295"/>
      <c r="F44" s="296" t="s">
        <v>345</v>
      </c>
      <c r="G44" s="296"/>
      <c r="H44" s="296"/>
      <c r="I44" s="296" t="s">
        <v>347</v>
      </c>
      <c r="J44" s="296"/>
      <c r="K44" s="296"/>
      <c r="L44" s="170"/>
      <c r="M44" s="170"/>
      <c r="N44" s="170"/>
      <c r="O44" s="170"/>
      <c r="P44" s="170"/>
      <c r="Q44" s="170"/>
      <c r="R44" s="170"/>
      <c r="S44" s="170"/>
    </row>
    <row r="45" customFormat="false" ht="12.75" hidden="false" customHeight="false" outlineLevel="0" collapsed="false">
      <c r="A45" s="170"/>
      <c r="B45" s="309" t="s">
        <v>586</v>
      </c>
      <c r="C45" s="298" t="s">
        <v>587</v>
      </c>
      <c r="D45" s="298" t="s">
        <v>588</v>
      </c>
      <c r="E45" s="295" t="s">
        <v>589</v>
      </c>
      <c r="F45" s="298" t="s">
        <v>587</v>
      </c>
      <c r="G45" s="298" t="s">
        <v>588</v>
      </c>
      <c r="H45" s="295" t="s">
        <v>589</v>
      </c>
      <c r="I45" s="298" t="s">
        <v>587</v>
      </c>
      <c r="J45" s="298" t="s">
        <v>588</v>
      </c>
      <c r="K45" s="295" t="s">
        <v>589</v>
      </c>
      <c r="L45" s="170"/>
      <c r="M45" s="170"/>
      <c r="N45" s="170"/>
      <c r="O45" s="170"/>
      <c r="P45" s="170"/>
      <c r="Q45" s="170"/>
      <c r="R45" s="170"/>
      <c r="S45" s="170"/>
    </row>
    <row r="46" customFormat="false" ht="12.75" hidden="false" customHeight="false" outlineLevel="0" collapsed="false">
      <c r="A46" s="170"/>
      <c r="B46" s="27"/>
      <c r="C46" s="299" t="s">
        <v>590</v>
      </c>
      <c r="D46" s="299" t="s">
        <v>591</v>
      </c>
      <c r="E46" s="300" t="s">
        <v>592</v>
      </c>
      <c r="F46" s="299" t="s">
        <v>590</v>
      </c>
      <c r="G46" s="299" t="s">
        <v>591</v>
      </c>
      <c r="H46" s="300" t="s">
        <v>592</v>
      </c>
      <c r="I46" s="299" t="s">
        <v>590</v>
      </c>
      <c r="J46" s="299" t="s">
        <v>591</v>
      </c>
      <c r="K46" s="300" t="s">
        <v>592</v>
      </c>
      <c r="L46" s="170"/>
      <c r="M46" s="170"/>
      <c r="N46" s="170"/>
      <c r="O46" s="170"/>
      <c r="P46" s="170"/>
      <c r="Q46" s="170"/>
      <c r="R46" s="170"/>
      <c r="S46" s="170"/>
    </row>
    <row r="47" customFormat="false" ht="12.75" hidden="false" customHeight="false" outlineLevel="0" collapsed="false">
      <c r="A47" s="170"/>
      <c r="B47" s="309"/>
      <c r="C47" s="299"/>
      <c r="D47" s="299" t="s">
        <v>593</v>
      </c>
      <c r="E47" s="159" t="s">
        <v>594</v>
      </c>
      <c r="F47" s="299"/>
      <c r="G47" s="299" t="s">
        <v>593</v>
      </c>
      <c r="H47" s="159" t="s">
        <v>594</v>
      </c>
      <c r="I47" s="299"/>
      <c r="J47" s="299" t="s">
        <v>593</v>
      </c>
      <c r="K47" s="159" t="s">
        <v>594</v>
      </c>
      <c r="L47" s="170"/>
      <c r="M47" s="170"/>
      <c r="N47" s="170"/>
      <c r="O47" s="170"/>
      <c r="P47" s="170"/>
      <c r="Q47" s="170"/>
      <c r="R47" s="170"/>
      <c r="S47" s="170"/>
    </row>
    <row r="48" customFormat="false" ht="12.75" hidden="false" customHeight="false" outlineLevel="0" collapsed="false">
      <c r="A48" s="170"/>
      <c r="B48" s="302" t="s">
        <v>610</v>
      </c>
      <c r="C48" s="111"/>
      <c r="D48" s="111"/>
      <c r="E48" s="111"/>
      <c r="F48" s="111"/>
      <c r="G48" s="111"/>
      <c r="H48" s="111"/>
      <c r="I48" s="111"/>
      <c r="J48" s="111"/>
      <c r="K48" s="111"/>
      <c r="L48" s="170"/>
      <c r="M48" s="170"/>
      <c r="N48" s="170"/>
      <c r="O48" s="170"/>
      <c r="P48" s="170"/>
      <c r="Q48" s="170"/>
      <c r="R48" s="170"/>
      <c r="S48" s="170"/>
    </row>
    <row r="49" customFormat="false" ht="12.75" hidden="false" customHeight="false" outlineLevel="0" collapsed="false">
      <c r="A49" s="170"/>
      <c r="B49" s="303"/>
      <c r="C49" s="27"/>
      <c r="D49" s="27"/>
      <c r="E49" s="27"/>
      <c r="F49" s="27"/>
      <c r="G49" s="27"/>
      <c r="H49" s="27"/>
      <c r="I49" s="27"/>
      <c r="J49" s="27"/>
      <c r="K49" s="27"/>
      <c r="L49" s="170"/>
      <c r="M49" s="170"/>
      <c r="N49" s="170"/>
      <c r="O49" s="170"/>
      <c r="P49" s="170"/>
      <c r="Q49" s="170"/>
      <c r="R49" s="170"/>
      <c r="S49" s="170"/>
    </row>
    <row r="50" s="12" customFormat="true" ht="12.75" hidden="false" customHeight="false" outlineLevel="0" collapsed="false">
      <c r="A50" s="246"/>
      <c r="B50" s="84" t="s">
        <v>596</v>
      </c>
      <c r="C50" s="14" t="n">
        <v>1888</v>
      </c>
      <c r="D50" s="14"/>
      <c r="E50" s="19" t="n">
        <v>27.9355523242248</v>
      </c>
      <c r="F50" s="14" t="n">
        <v>1069</v>
      </c>
      <c r="G50" s="14"/>
      <c r="H50" s="19" t="n">
        <v>31.1165847321485</v>
      </c>
      <c r="I50" s="14" t="n">
        <v>809</v>
      </c>
      <c r="J50" s="14"/>
      <c r="K50" s="19" t="n">
        <v>24.3458665872175</v>
      </c>
      <c r="L50" s="246"/>
      <c r="M50" s="246"/>
      <c r="N50" s="246"/>
      <c r="O50" s="246"/>
      <c r="P50" s="246"/>
      <c r="Q50" s="246"/>
      <c r="R50" s="246"/>
      <c r="S50" s="246"/>
    </row>
    <row r="51" s="12" customFormat="true" ht="12.75" hidden="false" customHeight="false" outlineLevel="0" collapsed="false">
      <c r="A51" s="246"/>
      <c r="B51" s="84" t="s">
        <v>597</v>
      </c>
      <c r="C51" s="14" t="n">
        <v>1793</v>
      </c>
      <c r="D51" s="112" t="n">
        <v>100</v>
      </c>
      <c r="E51" s="19" t="n">
        <v>26.5298968841817</v>
      </c>
      <c r="F51" s="14" t="n">
        <v>1015</v>
      </c>
      <c r="G51" s="112" t="n">
        <v>100</v>
      </c>
      <c r="H51" s="19" t="n">
        <v>29.5447460272504</v>
      </c>
      <c r="I51" s="14" t="n">
        <v>770</v>
      </c>
      <c r="J51" s="112" t="n">
        <v>100</v>
      </c>
      <c r="K51" s="19" t="n">
        <v>23.1722092362886</v>
      </c>
      <c r="L51" s="246"/>
      <c r="M51" s="246"/>
      <c r="N51" s="246"/>
      <c r="O51" s="246"/>
      <c r="P51" s="246"/>
      <c r="Q51" s="246"/>
      <c r="R51" s="246"/>
      <c r="S51" s="246"/>
    </row>
    <row r="52" customFormat="false" ht="12.75" hidden="false" customHeight="true" outlineLevel="0" collapsed="false">
      <c r="A52" s="170"/>
      <c r="B52" s="269" t="s">
        <v>600</v>
      </c>
      <c r="C52" s="24" t="n">
        <v>497</v>
      </c>
      <c r="D52" s="115" t="n">
        <v>27.7189068600112</v>
      </c>
      <c r="E52" s="116" t="n">
        <v>7.35379740738332</v>
      </c>
      <c r="F52" s="26" t="n">
        <v>316</v>
      </c>
      <c r="G52" s="115" t="n">
        <v>31.1330049261084</v>
      </c>
      <c r="H52" s="29" t="n">
        <v>9.19816723607009</v>
      </c>
      <c r="I52" s="24" t="n">
        <v>180</v>
      </c>
      <c r="J52" s="115" t="n">
        <v>23.3766233766234</v>
      </c>
      <c r="K52" s="116" t="n">
        <v>5.41688008121033</v>
      </c>
      <c r="L52" s="170"/>
      <c r="M52" s="170"/>
      <c r="N52" s="170"/>
      <c r="O52" s="170"/>
      <c r="P52" s="170"/>
      <c r="Q52" s="170"/>
      <c r="R52" s="170"/>
      <c r="S52" s="170"/>
    </row>
    <row r="53" customFormat="false" ht="12.75" hidden="false" customHeight="true" outlineLevel="0" collapsed="false">
      <c r="A53" s="170"/>
      <c r="B53" s="269" t="s">
        <v>388</v>
      </c>
      <c r="C53" s="24" t="n">
        <v>252</v>
      </c>
      <c r="D53" s="115" t="n">
        <v>14.0546569994423</v>
      </c>
      <c r="E53" s="116" t="n">
        <v>3.72868600937746</v>
      </c>
      <c r="F53" s="26" t="n">
        <v>148</v>
      </c>
      <c r="G53" s="115" t="n">
        <v>14.5812807881773</v>
      </c>
      <c r="H53" s="29" t="n">
        <v>4.30800237638726</v>
      </c>
      <c r="I53" s="24" t="n">
        <v>104</v>
      </c>
      <c r="J53" s="115" t="n">
        <v>13.5064935064935</v>
      </c>
      <c r="K53" s="116" t="n">
        <v>3.12975293581041</v>
      </c>
      <c r="L53" s="170"/>
      <c r="M53" s="170"/>
      <c r="N53" s="170"/>
      <c r="O53" s="170"/>
      <c r="P53" s="170"/>
      <c r="Q53" s="170"/>
      <c r="R53" s="170"/>
      <c r="S53" s="170"/>
    </row>
    <row r="54" customFormat="false" ht="12.75" hidden="false" customHeight="true" outlineLevel="0" collapsed="false">
      <c r="A54" s="170"/>
      <c r="B54" s="269" t="s">
        <v>426</v>
      </c>
      <c r="C54" s="24" t="n">
        <v>113</v>
      </c>
      <c r="D54" s="115" t="n">
        <v>6.30228667038483</v>
      </c>
      <c r="E54" s="116" t="n">
        <v>1.67199015499862</v>
      </c>
      <c r="F54" s="26" t="n">
        <v>42</v>
      </c>
      <c r="G54" s="115" t="n">
        <v>4.13793103448276</v>
      </c>
      <c r="H54" s="29" t="n">
        <v>1.22254121492071</v>
      </c>
      <c r="I54" s="24" t="n">
        <v>70</v>
      </c>
      <c r="J54" s="115" t="n">
        <v>9.09090909090909</v>
      </c>
      <c r="K54" s="116" t="n">
        <v>2.10656447602624</v>
      </c>
      <c r="L54" s="170"/>
      <c r="M54" s="170"/>
      <c r="N54" s="170"/>
      <c r="O54" s="170"/>
      <c r="P54" s="170"/>
      <c r="Q54" s="170"/>
      <c r="R54" s="170"/>
      <c r="S54" s="170"/>
    </row>
    <row r="55" customFormat="false" ht="12.75" hidden="false" customHeight="true" outlineLevel="0" collapsed="false">
      <c r="A55" s="170"/>
      <c r="B55" s="269" t="s">
        <v>606</v>
      </c>
      <c r="C55" s="24" t="n">
        <v>108</v>
      </c>
      <c r="D55" s="115" t="n">
        <v>6.0234244283324</v>
      </c>
      <c r="E55" s="116" t="n">
        <v>1.5980082897332</v>
      </c>
      <c r="F55" s="26" t="n">
        <v>59</v>
      </c>
      <c r="G55" s="115" t="n">
        <v>5.8128078817734</v>
      </c>
      <c r="H55" s="29" t="n">
        <v>1.71737932572195</v>
      </c>
      <c r="I55" s="24" t="n">
        <v>49</v>
      </c>
      <c r="J55" s="115" t="n">
        <v>6.36363636363636</v>
      </c>
      <c r="K55" s="116" t="n">
        <v>1.47459513321837</v>
      </c>
      <c r="L55" s="170"/>
      <c r="M55" s="170"/>
      <c r="N55" s="170"/>
      <c r="O55" s="170"/>
      <c r="P55" s="170"/>
      <c r="Q55" s="170"/>
      <c r="R55" s="170"/>
      <c r="S55" s="170"/>
    </row>
    <row r="56" customFormat="false" ht="12.75" hidden="false" customHeight="true" outlineLevel="0" collapsed="false">
      <c r="A56" s="170"/>
      <c r="B56" s="269" t="s">
        <v>611</v>
      </c>
      <c r="C56" s="24" t="n">
        <v>81</v>
      </c>
      <c r="D56" s="115" t="n">
        <v>4.5175683212493</v>
      </c>
      <c r="E56" s="116" t="n">
        <v>1.1985062172999</v>
      </c>
      <c r="F56" s="26" t="n">
        <v>53</v>
      </c>
      <c r="G56" s="115" t="n">
        <v>5.22167487684729</v>
      </c>
      <c r="H56" s="29" t="n">
        <v>1.54273058073327</v>
      </c>
      <c r="I56" s="24" t="n">
        <v>28</v>
      </c>
      <c r="J56" s="115" t="n">
        <v>3.63636363636364</v>
      </c>
      <c r="K56" s="116" t="n">
        <v>0.842625790410495</v>
      </c>
      <c r="L56" s="170"/>
      <c r="M56" s="170"/>
      <c r="N56" s="170"/>
      <c r="O56" s="170"/>
      <c r="P56" s="170"/>
      <c r="Q56" s="170"/>
      <c r="R56" s="170"/>
      <c r="S56" s="170"/>
    </row>
    <row r="57" customFormat="false" ht="12.75" hidden="false" customHeight="true" outlineLevel="0" collapsed="false">
      <c r="A57" s="170"/>
      <c r="B57" s="269" t="s">
        <v>598</v>
      </c>
      <c r="C57" s="24" t="n">
        <v>65</v>
      </c>
      <c r="D57" s="115" t="n">
        <v>3.62520914668154</v>
      </c>
      <c r="E57" s="116" t="n">
        <v>0.961764248450534</v>
      </c>
      <c r="F57" s="26" t="n">
        <v>38</v>
      </c>
      <c r="G57" s="115" t="n">
        <v>3.74384236453202</v>
      </c>
      <c r="H57" s="29" t="n">
        <v>1.10610871826159</v>
      </c>
      <c r="I57" s="24" t="n">
        <v>25</v>
      </c>
      <c r="J57" s="115" t="n">
        <v>3.24675324675325</v>
      </c>
      <c r="K57" s="116" t="n">
        <v>0.752344455723656</v>
      </c>
      <c r="L57" s="170"/>
      <c r="M57" s="170"/>
      <c r="N57" s="170"/>
      <c r="O57" s="170"/>
      <c r="P57" s="170"/>
      <c r="Q57" s="170"/>
      <c r="R57" s="170"/>
      <c r="S57" s="170"/>
    </row>
    <row r="58" customFormat="false" ht="12.75" hidden="false" customHeight="true" outlineLevel="0" collapsed="false">
      <c r="A58" s="170"/>
      <c r="B58" s="269" t="s">
        <v>444</v>
      </c>
      <c r="C58" s="24" t="n">
        <v>62</v>
      </c>
      <c r="D58" s="115" t="n">
        <v>3.45789180145008</v>
      </c>
      <c r="E58" s="116" t="n">
        <v>0.917375129291279</v>
      </c>
      <c r="F58" s="26" t="n">
        <v>34</v>
      </c>
      <c r="G58" s="115" t="n">
        <v>3.34975369458128</v>
      </c>
      <c r="H58" s="29" t="n">
        <v>0.989676221602478</v>
      </c>
      <c r="I58" s="24" t="n">
        <v>28</v>
      </c>
      <c r="J58" s="115" t="n">
        <v>3.63636363636364</v>
      </c>
      <c r="K58" s="116" t="n">
        <v>0.842625790410495</v>
      </c>
      <c r="L58" s="170"/>
      <c r="M58" s="170"/>
      <c r="N58" s="170"/>
      <c r="O58" s="170"/>
      <c r="P58" s="170"/>
      <c r="Q58" s="170"/>
      <c r="R58" s="170"/>
      <c r="S58" s="170"/>
    </row>
    <row r="59" customFormat="false" ht="12.75" hidden="false" customHeight="true" outlineLevel="0" collapsed="false">
      <c r="A59" s="170"/>
      <c r="B59" s="269" t="s">
        <v>378</v>
      </c>
      <c r="C59" s="24" t="n">
        <v>43</v>
      </c>
      <c r="D59" s="115" t="n">
        <v>2.39821528165086</v>
      </c>
      <c r="E59" s="116" t="n">
        <v>0.636244041282661</v>
      </c>
      <c r="F59" s="202" t="n">
        <v>25</v>
      </c>
      <c r="G59" s="115" t="n">
        <v>2.46305418719212</v>
      </c>
      <c r="H59" s="29" t="n">
        <v>0.727703104119469</v>
      </c>
      <c r="I59" s="24" t="n">
        <v>18</v>
      </c>
      <c r="J59" s="115" t="n">
        <v>2.33766233766234</v>
      </c>
      <c r="K59" s="116" t="n">
        <v>0.541688008121033</v>
      </c>
      <c r="L59" s="170"/>
      <c r="M59" s="170"/>
      <c r="N59" s="170"/>
      <c r="O59" s="170"/>
      <c r="P59" s="170"/>
      <c r="Q59" s="170"/>
      <c r="R59" s="170"/>
      <c r="S59" s="170"/>
    </row>
    <row r="60" customFormat="false" ht="12.75" hidden="false" customHeight="true" outlineLevel="0" collapsed="false">
      <c r="A60" s="170"/>
      <c r="B60" s="269" t="s">
        <v>445</v>
      </c>
      <c r="C60" s="24" t="n">
        <v>36</v>
      </c>
      <c r="D60" s="115" t="n">
        <v>2.00780814277747</v>
      </c>
      <c r="E60" s="116" t="n">
        <v>0.532669429911065</v>
      </c>
      <c r="F60" s="26" t="n">
        <v>23</v>
      </c>
      <c r="G60" s="115" t="n">
        <v>2.26600985221675</v>
      </c>
      <c r="H60" s="29" t="n">
        <v>0.669486855789912</v>
      </c>
      <c r="I60" s="24" t="n">
        <v>13</v>
      </c>
      <c r="J60" s="115" t="n">
        <v>1.68831168831169</v>
      </c>
      <c r="K60" s="116" t="n">
        <v>0.391219116976301</v>
      </c>
      <c r="L60" s="170"/>
      <c r="M60" s="170"/>
      <c r="N60" s="170"/>
      <c r="O60" s="170"/>
      <c r="P60" s="170"/>
      <c r="Q60" s="170"/>
      <c r="R60" s="170"/>
      <c r="S60" s="170"/>
    </row>
    <row r="61" customFormat="false" ht="12.75" hidden="false" customHeight="true" outlineLevel="0" collapsed="false">
      <c r="A61" s="170"/>
      <c r="B61" s="269"/>
      <c r="C61" s="317"/>
      <c r="D61" s="317"/>
      <c r="E61" s="308"/>
      <c r="F61" s="24"/>
      <c r="G61" s="24"/>
      <c r="H61" s="308"/>
      <c r="I61" s="24"/>
      <c r="J61" s="24"/>
      <c r="K61" s="308"/>
      <c r="L61" s="170"/>
      <c r="M61" s="170"/>
      <c r="N61" s="170"/>
      <c r="O61" s="170"/>
      <c r="P61" s="170"/>
      <c r="Q61" s="170"/>
      <c r="R61" s="170"/>
      <c r="S61" s="170"/>
    </row>
    <row r="62" customFormat="false" ht="12.75" hidden="false" customHeight="false" outlineLevel="0" collapsed="false">
      <c r="A62" s="170"/>
      <c r="B62" s="303" t="s">
        <v>612</v>
      </c>
      <c r="C62" s="254"/>
      <c r="D62" s="254"/>
      <c r="E62" s="254"/>
      <c r="F62" s="27"/>
      <c r="G62" s="27"/>
      <c r="H62" s="27"/>
      <c r="I62" s="27"/>
      <c r="J62" s="27"/>
      <c r="K62" s="254"/>
      <c r="L62" s="170"/>
      <c r="M62" s="170"/>
      <c r="N62" s="170"/>
      <c r="O62" s="170"/>
      <c r="P62" s="170"/>
      <c r="Q62" s="170"/>
      <c r="R62" s="170"/>
      <c r="S62" s="170"/>
    </row>
    <row r="63" customFormat="false" ht="12.75" hidden="false" customHeight="false" outlineLevel="0" collapsed="false">
      <c r="A63" s="170"/>
      <c r="B63" s="309"/>
      <c r="C63" s="254"/>
      <c r="D63" s="254"/>
      <c r="E63" s="254"/>
      <c r="F63" s="27"/>
      <c r="G63" s="27"/>
      <c r="H63" s="254"/>
      <c r="I63" s="27"/>
      <c r="J63" s="27"/>
      <c r="K63" s="254"/>
      <c r="L63" s="170"/>
      <c r="M63" s="170"/>
      <c r="N63" s="170"/>
      <c r="O63" s="170"/>
      <c r="P63" s="170"/>
      <c r="Q63" s="170"/>
      <c r="R63" s="170"/>
      <c r="S63" s="170"/>
    </row>
    <row r="64" s="12" customFormat="true" ht="12.75" hidden="false" customHeight="false" outlineLevel="0" collapsed="false">
      <c r="A64" s="246"/>
      <c r="B64" s="84" t="s">
        <v>596</v>
      </c>
      <c r="C64" s="14" t="n">
        <v>6072</v>
      </c>
      <c r="D64" s="14"/>
      <c r="E64" s="19" t="n">
        <v>89.7615243830612</v>
      </c>
      <c r="F64" s="14" t="n">
        <v>4375</v>
      </c>
      <c r="G64" s="14"/>
      <c r="H64" s="19" t="n">
        <v>127.528154573104</v>
      </c>
      <c r="I64" s="14" t="n">
        <v>1682</v>
      </c>
      <c r="J64" s="14"/>
      <c r="K64" s="19" t="n">
        <v>50.4502731851999</v>
      </c>
      <c r="L64" s="246"/>
      <c r="M64" s="246"/>
      <c r="N64" s="246"/>
      <c r="O64" s="246"/>
      <c r="P64" s="246"/>
      <c r="Q64" s="246"/>
      <c r="R64" s="246"/>
      <c r="S64" s="246"/>
    </row>
    <row r="65" s="12" customFormat="true" ht="12.75" hidden="false" customHeight="false" outlineLevel="0" collapsed="false">
      <c r="A65" s="246"/>
      <c r="B65" s="84" t="s">
        <v>597</v>
      </c>
      <c r="C65" s="14" t="n">
        <v>5837</v>
      </c>
      <c r="D65" s="112" t="n">
        <v>100</v>
      </c>
      <c r="E65" s="19" t="n">
        <v>86.2875523425442</v>
      </c>
      <c r="F65" s="14" t="n">
        <v>4215</v>
      </c>
      <c r="G65" s="112" t="n">
        <v>100</v>
      </c>
      <c r="H65" s="19" t="n">
        <v>122.864267777287</v>
      </c>
      <c r="I65" s="14" t="n">
        <v>1608</v>
      </c>
      <c r="J65" s="112" t="n">
        <v>100</v>
      </c>
      <c r="K65" s="19" t="n">
        <v>48.230701118788</v>
      </c>
      <c r="L65" s="246"/>
      <c r="M65" s="246"/>
      <c r="N65" s="246"/>
      <c r="O65" s="246"/>
      <c r="P65" s="246"/>
      <c r="Q65" s="246"/>
      <c r="R65" s="246"/>
      <c r="S65" s="246"/>
    </row>
    <row r="66" customFormat="false" ht="12.75" hidden="false" customHeight="true" outlineLevel="0" collapsed="false">
      <c r="A66" s="170"/>
      <c r="B66" s="269" t="s">
        <v>600</v>
      </c>
      <c r="C66" s="24" t="n">
        <v>1765</v>
      </c>
      <c r="D66" s="115" t="n">
        <v>30.2381360287819</v>
      </c>
      <c r="E66" s="116" t="n">
        <v>26.0917474532449</v>
      </c>
      <c r="F66" s="24" t="n">
        <v>1408</v>
      </c>
      <c r="G66" s="115" t="n">
        <v>33.4045077105575</v>
      </c>
      <c r="H66" s="116" t="n">
        <v>41.042203803184</v>
      </c>
      <c r="I66" s="24" t="n">
        <v>356</v>
      </c>
      <c r="J66" s="115" t="n">
        <v>22.1393034825871</v>
      </c>
      <c r="K66" s="116" t="n">
        <v>10.677941292468</v>
      </c>
      <c r="L66" s="170"/>
      <c r="M66" s="170"/>
      <c r="N66" s="170"/>
      <c r="O66" s="170"/>
      <c r="P66" s="170"/>
      <c r="Q66" s="170"/>
      <c r="R66" s="170"/>
      <c r="S66" s="170"/>
    </row>
    <row r="67" customFormat="false" ht="12.75" hidden="false" customHeight="true" outlineLevel="0" collapsed="false">
      <c r="A67" s="170"/>
      <c r="B67" s="269" t="s">
        <v>444</v>
      </c>
      <c r="C67" s="24" t="n">
        <v>789</v>
      </c>
      <c r="D67" s="115" t="n">
        <v>13.5172177488436</v>
      </c>
      <c r="E67" s="116" t="n">
        <v>11.6636763402891</v>
      </c>
      <c r="F67" s="24" t="n">
        <v>623</v>
      </c>
      <c r="G67" s="115" t="n">
        <v>14.7805456702254</v>
      </c>
      <c r="H67" s="116" t="n">
        <v>18.16000921121</v>
      </c>
      <c r="I67" s="24" t="n">
        <v>166</v>
      </c>
      <c r="J67" s="115" t="n">
        <v>10.3233830845771</v>
      </c>
      <c r="K67" s="116" t="n">
        <v>4.9790400408699</v>
      </c>
      <c r="L67" s="170"/>
      <c r="M67" s="170"/>
      <c r="N67" s="170"/>
      <c r="O67" s="170"/>
      <c r="P67" s="170"/>
      <c r="Q67" s="170"/>
      <c r="R67" s="170"/>
      <c r="S67" s="170"/>
    </row>
    <row r="68" customFormat="false" ht="12.75" hidden="false" customHeight="true" outlineLevel="0" collapsed="false">
      <c r="A68" s="170"/>
      <c r="B68" s="269" t="s">
        <v>611</v>
      </c>
      <c r="C68" s="24" t="n">
        <v>669</v>
      </c>
      <c r="D68" s="115" t="n">
        <v>11.4613671406544</v>
      </c>
      <c r="E68" s="116" t="n">
        <v>9.88973317066336</v>
      </c>
      <c r="F68" s="24" t="n">
        <v>588</v>
      </c>
      <c r="G68" s="115" t="n">
        <v>13.9501779359431</v>
      </c>
      <c r="H68" s="116" t="n">
        <v>17.1397839746251</v>
      </c>
      <c r="I68" s="24" t="n">
        <v>79</v>
      </c>
      <c r="J68" s="115" t="n">
        <v>4.91293532338309</v>
      </c>
      <c r="K68" s="116" t="n">
        <v>2.36954315198026</v>
      </c>
      <c r="L68" s="170"/>
      <c r="M68" s="170"/>
      <c r="N68" s="170"/>
      <c r="O68" s="170"/>
      <c r="P68" s="170"/>
      <c r="Q68" s="170"/>
      <c r="R68" s="170"/>
      <c r="S68" s="170"/>
    </row>
    <row r="69" customFormat="false" ht="12.75" hidden="false" customHeight="true" outlineLevel="0" collapsed="false">
      <c r="A69" s="170"/>
      <c r="B69" s="269" t="s">
        <v>445</v>
      </c>
      <c r="C69" s="24" t="n">
        <v>574</v>
      </c>
      <c r="D69" s="115" t="n">
        <v>9.83381874250471</v>
      </c>
      <c r="E69" s="116" t="n">
        <v>8.48536149470967</v>
      </c>
      <c r="F69" s="24" t="n">
        <v>516</v>
      </c>
      <c r="G69" s="115" t="n">
        <v>12.2419928825623</v>
      </c>
      <c r="H69" s="116" t="n">
        <v>15.0410349165078</v>
      </c>
      <c r="I69" s="24" t="n">
        <v>57</v>
      </c>
      <c r="J69" s="115" t="n">
        <v>3.54477611940299</v>
      </c>
      <c r="K69" s="116" t="n">
        <v>1.70967037547943</v>
      </c>
      <c r="L69" s="170"/>
      <c r="M69" s="170"/>
      <c r="N69" s="170"/>
      <c r="O69" s="170"/>
      <c r="P69" s="170"/>
      <c r="Q69" s="170"/>
      <c r="R69" s="170"/>
      <c r="S69" s="170"/>
    </row>
    <row r="70" customFormat="false" ht="12.75" hidden="false" customHeight="true" outlineLevel="0" collapsed="false">
      <c r="A70" s="170"/>
      <c r="B70" s="269" t="s">
        <v>388</v>
      </c>
      <c r="C70" s="24" t="n">
        <v>433</v>
      </c>
      <c r="D70" s="115" t="n">
        <v>7.41819427788247</v>
      </c>
      <c r="E70" s="116" t="n">
        <v>6.40097827039946</v>
      </c>
      <c r="F70" s="24" t="n">
        <v>264</v>
      </c>
      <c r="G70" s="115" t="n">
        <v>6.26334519572954</v>
      </c>
      <c r="H70" s="116" t="n">
        <v>7.695413213097</v>
      </c>
      <c r="I70" s="24" t="n">
        <v>168</v>
      </c>
      <c r="J70" s="115" t="n">
        <v>10.4477611940299</v>
      </c>
      <c r="K70" s="116" t="n">
        <v>5.03902847509725</v>
      </c>
      <c r="L70" s="170"/>
      <c r="M70" s="170"/>
      <c r="N70" s="170"/>
      <c r="O70" s="170"/>
      <c r="P70" s="170"/>
      <c r="Q70" s="170"/>
      <c r="R70" s="170"/>
      <c r="S70" s="170"/>
    </row>
    <row r="71" customFormat="false" ht="12.75" hidden="false" customHeight="true" outlineLevel="0" collapsed="false">
      <c r="A71" s="170"/>
      <c r="B71" s="269" t="s">
        <v>426</v>
      </c>
      <c r="C71" s="24" t="n">
        <v>217</v>
      </c>
      <c r="D71" s="115" t="n">
        <v>3.71766318314203</v>
      </c>
      <c r="E71" s="116" t="n">
        <v>3.20788056507317</v>
      </c>
      <c r="F71" s="24" t="n">
        <v>101</v>
      </c>
      <c r="G71" s="115" t="n">
        <v>2.39620403321471</v>
      </c>
      <c r="H71" s="116" t="n">
        <v>2.94407853985908</v>
      </c>
      <c r="I71" s="24" t="n">
        <v>116</v>
      </c>
      <c r="J71" s="115" t="n">
        <v>7.21393034825871</v>
      </c>
      <c r="K71" s="116" t="n">
        <v>3.4793291851862</v>
      </c>
      <c r="L71" s="170"/>
      <c r="M71" s="170"/>
      <c r="N71" s="170"/>
      <c r="O71" s="170"/>
      <c r="P71" s="170"/>
      <c r="Q71" s="170"/>
      <c r="R71" s="170"/>
      <c r="S71" s="170"/>
    </row>
    <row r="72" customFormat="false" ht="12.75" hidden="false" customHeight="true" outlineLevel="0" collapsed="false">
      <c r="A72" s="170"/>
      <c r="B72" s="269" t="s">
        <v>598</v>
      </c>
      <c r="C72" s="24" t="n">
        <v>203</v>
      </c>
      <c r="D72" s="115" t="n">
        <v>3.47781394551996</v>
      </c>
      <c r="E72" s="116" t="n">
        <v>3.00092052861683</v>
      </c>
      <c r="F72" s="24" t="n">
        <v>118</v>
      </c>
      <c r="G72" s="115" t="n">
        <v>2.79952550415184</v>
      </c>
      <c r="H72" s="116" t="n">
        <v>3.43961651191457</v>
      </c>
      <c r="I72" s="24" t="n">
        <v>80</v>
      </c>
      <c r="J72" s="115" t="n">
        <v>4.97512437810945</v>
      </c>
      <c r="K72" s="116" t="n">
        <v>2.39953736909393</v>
      </c>
      <c r="L72" s="170"/>
      <c r="M72" s="170"/>
      <c r="N72" s="170"/>
      <c r="O72" s="170"/>
      <c r="P72" s="170"/>
      <c r="Q72" s="170"/>
      <c r="R72" s="170"/>
      <c r="S72" s="170"/>
    </row>
    <row r="73" customFormat="false" ht="12.75" hidden="false" customHeight="true" outlineLevel="0" collapsed="false">
      <c r="A73" s="170"/>
      <c r="B73" s="269" t="s">
        <v>613</v>
      </c>
      <c r="C73" s="24" t="n">
        <v>129</v>
      </c>
      <c r="D73" s="115" t="n">
        <v>2.21003940380332</v>
      </c>
      <c r="E73" s="116" t="n">
        <v>1.90698890734764</v>
      </c>
      <c r="F73" s="92" t="s">
        <v>614</v>
      </c>
      <c r="G73" s="92" t="s">
        <v>614</v>
      </c>
      <c r="H73" s="92" t="s">
        <v>614</v>
      </c>
      <c r="I73" s="24" t="n">
        <v>129</v>
      </c>
      <c r="J73" s="115" t="n">
        <v>8.02238805970149</v>
      </c>
      <c r="K73" s="116" t="n">
        <v>3.86925400766396</v>
      </c>
      <c r="L73" s="170"/>
      <c r="M73" s="170"/>
      <c r="N73" s="170"/>
      <c r="O73" s="170"/>
      <c r="P73" s="170"/>
      <c r="Q73" s="170"/>
      <c r="R73" s="170"/>
      <c r="S73" s="170"/>
    </row>
    <row r="74" customFormat="false" ht="12.75" hidden="false" customHeight="true" outlineLevel="0" collapsed="false">
      <c r="A74" s="170"/>
      <c r="B74" s="269" t="s">
        <v>378</v>
      </c>
      <c r="C74" s="24" t="n">
        <v>97</v>
      </c>
      <c r="D74" s="115" t="n">
        <v>1.66181257495289</v>
      </c>
      <c r="E74" s="116" t="n">
        <v>1.43393739544745</v>
      </c>
      <c r="F74" s="24" t="n">
        <v>51</v>
      </c>
      <c r="G74" s="115" t="n">
        <v>1.20996441281139</v>
      </c>
      <c r="H74" s="116" t="n">
        <v>1.48661391616647</v>
      </c>
      <c r="I74" s="24" t="n">
        <v>46</v>
      </c>
      <c r="J74" s="115" t="n">
        <v>2.86069651741294</v>
      </c>
      <c r="K74" s="116" t="n">
        <v>1.37973398722901</v>
      </c>
      <c r="L74" s="170"/>
      <c r="M74" s="170"/>
      <c r="N74" s="170"/>
      <c r="O74" s="170"/>
      <c r="P74" s="170"/>
      <c r="Q74" s="170"/>
      <c r="R74" s="170"/>
      <c r="S74" s="170"/>
    </row>
    <row r="75" customFormat="false" ht="12.75" hidden="false" customHeight="true" outlineLevel="0" collapsed="false">
      <c r="A75" s="170"/>
      <c r="B75" s="269" t="s">
        <v>422</v>
      </c>
      <c r="C75" s="24" t="n">
        <v>95</v>
      </c>
      <c r="D75" s="115" t="n">
        <v>1.62754839814973</v>
      </c>
      <c r="E75" s="116" t="n">
        <v>1.40437167595369</v>
      </c>
      <c r="F75" s="24" t="n">
        <v>57</v>
      </c>
      <c r="G75" s="115" t="n">
        <v>1.35231316725979</v>
      </c>
      <c r="H75" s="116" t="n">
        <v>1.66150967100958</v>
      </c>
      <c r="I75" s="24" t="n">
        <v>38</v>
      </c>
      <c r="J75" s="115" t="n">
        <v>2.36318407960199</v>
      </c>
      <c r="K75" s="116" t="n">
        <v>1.13978025031962</v>
      </c>
      <c r="L75" s="170"/>
      <c r="M75" s="170"/>
      <c r="N75" s="170"/>
      <c r="O75" s="170"/>
      <c r="P75" s="170"/>
      <c r="Q75" s="170"/>
      <c r="R75" s="170"/>
      <c r="S75" s="170"/>
    </row>
    <row r="76" customFormat="false" ht="12.75" hidden="false" customHeight="true" outlineLevel="0" collapsed="false">
      <c r="A76" s="170"/>
      <c r="B76" s="78"/>
      <c r="C76" s="78"/>
      <c r="D76" s="318"/>
      <c r="E76" s="318"/>
      <c r="F76" s="318"/>
      <c r="G76" s="318"/>
      <c r="H76" s="318"/>
      <c r="I76" s="318"/>
      <c r="J76" s="318"/>
      <c r="K76" s="318"/>
      <c r="L76" s="170"/>
      <c r="M76" s="170"/>
      <c r="N76" s="170"/>
      <c r="O76" s="170"/>
      <c r="P76" s="170"/>
      <c r="Q76" s="170"/>
      <c r="R76" s="170"/>
      <c r="S76" s="170"/>
    </row>
    <row r="77" customFormat="false" ht="12.75" hidden="false" customHeight="false" outlineLevel="0" collapsed="false">
      <c r="A77" s="170"/>
      <c r="B77" s="170"/>
      <c r="C77" s="170"/>
      <c r="D77" s="170"/>
      <c r="E77" s="170"/>
      <c r="F77" s="170"/>
      <c r="G77" s="170"/>
      <c r="H77" s="170"/>
      <c r="I77" s="316"/>
      <c r="J77" s="316"/>
      <c r="K77" s="319"/>
      <c r="L77" s="170"/>
      <c r="M77" s="170"/>
      <c r="N77" s="170"/>
      <c r="O77" s="170"/>
      <c r="P77" s="170"/>
      <c r="Q77" s="170"/>
      <c r="R77" s="170"/>
      <c r="S77" s="170"/>
    </row>
    <row r="78" customFormat="false" ht="12.75" hidden="false" customHeight="false" outlineLevel="0" collapsed="false">
      <c r="A78" s="170"/>
      <c r="B78" s="170"/>
      <c r="C78" s="170"/>
      <c r="D78" s="170"/>
      <c r="E78" s="170"/>
      <c r="F78" s="170"/>
      <c r="G78" s="170"/>
      <c r="H78" s="170"/>
      <c r="I78" s="170"/>
      <c r="J78" s="170"/>
      <c r="K78" s="320" t="n">
        <v>68</v>
      </c>
      <c r="L78" s="170"/>
      <c r="M78" s="170"/>
      <c r="N78" s="170"/>
      <c r="O78" s="170"/>
      <c r="P78" s="170"/>
      <c r="Q78" s="170"/>
      <c r="R78" s="170"/>
      <c r="S78" s="170"/>
    </row>
    <row r="79" customFormat="false" ht="12.75" hidden="false" customHeight="false" outlineLevel="0" collapsed="false">
      <c r="A79" s="170"/>
      <c r="B79" s="170" t="s">
        <v>608</v>
      </c>
      <c r="C79" s="170"/>
      <c r="D79" s="170"/>
      <c r="E79" s="170"/>
      <c r="F79" s="170"/>
      <c r="G79" s="170"/>
      <c r="H79" s="170"/>
      <c r="I79" s="170"/>
      <c r="J79" s="170"/>
      <c r="K79" s="170"/>
      <c r="L79" s="170"/>
      <c r="M79" s="170"/>
      <c r="N79" s="170"/>
      <c r="O79" s="170"/>
      <c r="P79" s="170"/>
      <c r="Q79" s="170"/>
      <c r="R79" s="170"/>
      <c r="S79" s="170"/>
    </row>
    <row r="80" customFormat="false" ht="12.75" hidden="false" customHeight="false" outlineLevel="0" collapsed="false">
      <c r="A80" s="170"/>
      <c r="B80" s="170" t="s">
        <v>585</v>
      </c>
      <c r="C80" s="170"/>
      <c r="D80" s="170"/>
      <c r="E80" s="170"/>
      <c r="F80" s="170"/>
      <c r="G80" s="170"/>
      <c r="H80" s="170"/>
      <c r="I80" s="170"/>
      <c r="J80" s="170"/>
      <c r="K80" s="170"/>
      <c r="L80" s="170"/>
      <c r="M80" s="170"/>
      <c r="N80" s="170"/>
      <c r="O80" s="170"/>
      <c r="P80" s="170"/>
      <c r="Q80" s="170"/>
      <c r="R80" s="170"/>
      <c r="S80" s="170"/>
    </row>
    <row r="81" customFormat="false" ht="12.75" hidden="false" customHeight="false" outlineLevel="0" collapsed="false">
      <c r="A81" s="170"/>
      <c r="B81" s="170" t="s">
        <v>609</v>
      </c>
      <c r="C81" s="170"/>
      <c r="D81" s="170"/>
      <c r="E81" s="170"/>
      <c r="F81" s="170"/>
      <c r="G81" s="170"/>
      <c r="H81" s="170"/>
      <c r="I81" s="170"/>
      <c r="J81" s="170"/>
      <c r="K81" s="170"/>
      <c r="L81" s="170"/>
      <c r="M81" s="170"/>
      <c r="N81" s="170"/>
      <c r="O81" s="170"/>
      <c r="P81" s="170"/>
      <c r="Q81" s="170"/>
      <c r="R81" s="170"/>
      <c r="S81" s="170"/>
    </row>
    <row r="82" customFormat="false" ht="12.75" hidden="false" customHeight="false" outlineLevel="0" collapsed="false">
      <c r="A82" s="170"/>
      <c r="B82" s="170"/>
      <c r="C82" s="321"/>
      <c r="D82" s="321"/>
      <c r="E82" s="170"/>
      <c r="F82" s="170"/>
      <c r="G82" s="170"/>
      <c r="H82" s="170"/>
      <c r="I82" s="321"/>
      <c r="J82" s="321"/>
      <c r="K82" s="170"/>
      <c r="L82" s="170"/>
      <c r="M82" s="170"/>
      <c r="N82" s="170"/>
      <c r="O82" s="170"/>
      <c r="P82" s="170"/>
      <c r="Q82" s="170"/>
      <c r="R82" s="170"/>
      <c r="S82" s="170"/>
    </row>
    <row r="83" customFormat="false" ht="12.75" hidden="false" customHeight="false" outlineLevel="0" collapsed="false">
      <c r="A83" s="170"/>
      <c r="B83" s="294"/>
      <c r="C83" s="295" t="s">
        <v>314</v>
      </c>
      <c r="D83" s="295"/>
      <c r="E83" s="295"/>
      <c r="F83" s="296" t="s">
        <v>345</v>
      </c>
      <c r="G83" s="296"/>
      <c r="H83" s="296"/>
      <c r="I83" s="296" t="s">
        <v>347</v>
      </c>
      <c r="J83" s="296"/>
      <c r="K83" s="296"/>
      <c r="L83" s="170"/>
      <c r="M83" s="170"/>
      <c r="N83" s="170"/>
      <c r="O83" s="170"/>
      <c r="P83" s="170"/>
      <c r="Q83" s="170"/>
      <c r="R83" s="170"/>
      <c r="S83" s="170"/>
    </row>
    <row r="84" customFormat="false" ht="12.75" hidden="false" customHeight="false" outlineLevel="0" collapsed="false">
      <c r="A84" s="170"/>
      <c r="B84" s="297" t="s">
        <v>586</v>
      </c>
      <c r="C84" s="298" t="s">
        <v>587</v>
      </c>
      <c r="D84" s="298" t="s">
        <v>588</v>
      </c>
      <c r="E84" s="295" t="s">
        <v>589</v>
      </c>
      <c r="F84" s="298" t="s">
        <v>587</v>
      </c>
      <c r="G84" s="298" t="s">
        <v>588</v>
      </c>
      <c r="H84" s="295" t="s">
        <v>589</v>
      </c>
      <c r="I84" s="298" t="s">
        <v>587</v>
      </c>
      <c r="J84" s="298" t="s">
        <v>588</v>
      </c>
      <c r="K84" s="295" t="s">
        <v>589</v>
      </c>
      <c r="L84" s="170"/>
      <c r="M84" s="170"/>
      <c r="N84" s="170"/>
      <c r="O84" s="170"/>
      <c r="P84" s="170"/>
      <c r="Q84" s="170"/>
      <c r="R84" s="170"/>
      <c r="S84" s="170"/>
    </row>
    <row r="85" customFormat="false" ht="12.75" hidden="false" customHeight="false" outlineLevel="0" collapsed="false">
      <c r="A85" s="170"/>
      <c r="B85" s="217"/>
      <c r="C85" s="299" t="s">
        <v>590</v>
      </c>
      <c r="D85" s="299" t="s">
        <v>591</v>
      </c>
      <c r="E85" s="300" t="s">
        <v>592</v>
      </c>
      <c r="F85" s="299" t="s">
        <v>590</v>
      </c>
      <c r="G85" s="299" t="s">
        <v>591</v>
      </c>
      <c r="H85" s="300" t="s">
        <v>592</v>
      </c>
      <c r="I85" s="299" t="s">
        <v>590</v>
      </c>
      <c r="J85" s="299" t="s">
        <v>591</v>
      </c>
      <c r="K85" s="300" t="s">
        <v>592</v>
      </c>
      <c r="L85" s="170"/>
      <c r="M85" s="170"/>
      <c r="N85" s="170"/>
      <c r="O85" s="170"/>
      <c r="P85" s="170"/>
      <c r="Q85" s="170"/>
      <c r="R85" s="170"/>
      <c r="S85" s="170"/>
    </row>
    <row r="86" customFormat="false" ht="12.75" hidden="false" customHeight="false" outlineLevel="0" collapsed="false">
      <c r="A86" s="170"/>
      <c r="B86" s="297"/>
      <c r="C86" s="299"/>
      <c r="D86" s="299" t="s">
        <v>593</v>
      </c>
      <c r="E86" s="159" t="s">
        <v>594</v>
      </c>
      <c r="F86" s="299"/>
      <c r="G86" s="299" t="s">
        <v>593</v>
      </c>
      <c r="H86" s="159" t="s">
        <v>594</v>
      </c>
      <c r="I86" s="299"/>
      <c r="J86" s="299" t="s">
        <v>593</v>
      </c>
      <c r="K86" s="159" t="s">
        <v>594</v>
      </c>
      <c r="L86" s="170"/>
      <c r="M86" s="170"/>
      <c r="N86" s="170"/>
      <c r="O86" s="170"/>
      <c r="P86" s="170"/>
      <c r="Q86" s="170"/>
      <c r="R86" s="170"/>
      <c r="S86" s="170"/>
    </row>
    <row r="87" customFormat="false" ht="12.75" hidden="false" customHeight="false" outlineLevel="0" collapsed="false">
      <c r="A87" s="170"/>
      <c r="B87" s="302" t="s">
        <v>615</v>
      </c>
      <c r="C87" s="251"/>
      <c r="D87" s="251"/>
      <c r="E87" s="251"/>
      <c r="F87" s="111"/>
      <c r="G87" s="111"/>
      <c r="H87" s="111"/>
      <c r="I87" s="251"/>
      <c r="J87" s="251"/>
      <c r="K87" s="251"/>
      <c r="L87" s="170"/>
      <c r="M87" s="170"/>
      <c r="N87" s="170"/>
      <c r="O87" s="170"/>
      <c r="P87" s="170"/>
      <c r="Q87" s="170"/>
      <c r="R87" s="170"/>
      <c r="S87" s="170"/>
    </row>
    <row r="88" customFormat="false" ht="12.75" hidden="false" customHeight="false" outlineLevel="0" collapsed="false">
      <c r="A88" s="170"/>
      <c r="B88" s="303"/>
      <c r="C88" s="254"/>
      <c r="D88" s="254"/>
      <c r="E88" s="254"/>
      <c r="F88" s="254"/>
      <c r="G88" s="254"/>
      <c r="H88" s="254"/>
      <c r="I88" s="254"/>
      <c r="J88" s="254"/>
      <c r="K88" s="254"/>
      <c r="L88" s="170"/>
      <c r="M88" s="170"/>
      <c r="N88" s="170"/>
      <c r="O88" s="170"/>
      <c r="P88" s="170"/>
      <c r="Q88" s="170"/>
      <c r="R88" s="170"/>
      <c r="S88" s="170"/>
    </row>
    <row r="89" s="12" customFormat="true" ht="12.75" hidden="false" customHeight="false" outlineLevel="0" collapsed="false">
      <c r="A89" s="246"/>
      <c r="B89" s="304" t="s">
        <v>596</v>
      </c>
      <c r="C89" s="14" t="n">
        <v>7236</v>
      </c>
      <c r="D89" s="322"/>
      <c r="E89" s="19" t="n">
        <v>113.099893651838</v>
      </c>
      <c r="F89" s="14" t="n">
        <v>4856</v>
      </c>
      <c r="G89" s="14"/>
      <c r="H89" s="19" t="n">
        <v>151.066847391826</v>
      </c>
      <c r="I89" s="14" t="n">
        <v>2370</v>
      </c>
      <c r="J89" s="14"/>
      <c r="K89" s="19" t="n">
        <v>74.4483986201866</v>
      </c>
      <c r="L89" s="246"/>
      <c r="M89" s="246"/>
      <c r="N89" s="246"/>
      <c r="O89" s="246"/>
      <c r="P89" s="246"/>
      <c r="Q89" s="246"/>
      <c r="R89" s="246"/>
      <c r="S89" s="246"/>
    </row>
    <row r="90" s="12" customFormat="true" ht="12.75" hidden="false" customHeight="false" outlineLevel="0" collapsed="false">
      <c r="A90" s="246"/>
      <c r="B90" s="304" t="s">
        <v>597</v>
      </c>
      <c r="C90" s="14" t="n">
        <v>6849</v>
      </c>
      <c r="D90" s="305" t="n">
        <v>100</v>
      </c>
      <c r="E90" s="19" t="n">
        <v>107.051018742598</v>
      </c>
      <c r="F90" s="14" t="n">
        <v>4605</v>
      </c>
      <c r="G90" s="305" t="n">
        <v>100</v>
      </c>
      <c r="H90" s="19" t="n">
        <v>143.258408616013</v>
      </c>
      <c r="I90" s="14" t="n">
        <v>2234</v>
      </c>
      <c r="J90" s="305" t="n">
        <v>100</v>
      </c>
      <c r="K90" s="19" t="n">
        <v>70.176254226792</v>
      </c>
      <c r="L90" s="246"/>
      <c r="M90" s="246"/>
      <c r="N90" s="246"/>
      <c r="O90" s="246"/>
      <c r="P90" s="246"/>
      <c r="Q90" s="246"/>
      <c r="R90" s="246"/>
      <c r="S90" s="246"/>
    </row>
    <row r="91" customFormat="false" ht="12.75" hidden="false" customHeight="true" outlineLevel="0" collapsed="false">
      <c r="A91" s="170"/>
      <c r="B91" s="269" t="s">
        <v>600</v>
      </c>
      <c r="C91" s="24" t="n">
        <v>1586</v>
      </c>
      <c r="D91" s="306" t="n">
        <v>23.1566652065995</v>
      </c>
      <c r="E91" s="116" t="n">
        <v>24.7894460104775</v>
      </c>
      <c r="F91" s="24" t="n">
        <v>1302</v>
      </c>
      <c r="G91" s="306" t="n">
        <v>28.2736156351792</v>
      </c>
      <c r="H91" s="116" t="n">
        <v>40.5043318171659</v>
      </c>
      <c r="I91" s="24" t="n">
        <v>280</v>
      </c>
      <c r="J91" s="306" t="n">
        <v>12.5335720680394</v>
      </c>
      <c r="K91" s="116" t="n">
        <v>8.79559139816551</v>
      </c>
      <c r="L91" s="170"/>
      <c r="M91" s="170"/>
      <c r="N91" s="170"/>
      <c r="O91" s="170"/>
      <c r="P91" s="170"/>
      <c r="Q91" s="170"/>
      <c r="R91" s="170"/>
      <c r="S91" s="170"/>
    </row>
    <row r="92" customFormat="false" ht="12.75" hidden="false" customHeight="true" outlineLevel="0" collapsed="false">
      <c r="A92" s="170"/>
      <c r="B92" s="269" t="s">
        <v>388</v>
      </c>
      <c r="C92" s="24" t="n">
        <v>851</v>
      </c>
      <c r="D92" s="306" t="n">
        <v>12.4251715578917</v>
      </c>
      <c r="E92" s="116" t="n">
        <v>13.3012727332386</v>
      </c>
      <c r="F92" s="24" t="n">
        <v>388</v>
      </c>
      <c r="G92" s="306" t="n">
        <v>8.42562432138979</v>
      </c>
      <c r="H92" s="116" t="n">
        <v>12.0704153187868</v>
      </c>
      <c r="I92" s="24" t="n">
        <v>463</v>
      </c>
      <c r="J92" s="306" t="n">
        <v>20.7251566696509</v>
      </c>
      <c r="K92" s="116" t="n">
        <v>14.5441386333951</v>
      </c>
      <c r="L92" s="170"/>
      <c r="M92" s="170"/>
      <c r="N92" s="170"/>
      <c r="O92" s="170"/>
      <c r="P92" s="170"/>
      <c r="Q92" s="170"/>
      <c r="R92" s="170"/>
      <c r="S92" s="170"/>
    </row>
    <row r="93" customFormat="false" ht="12.75" hidden="false" customHeight="true" outlineLevel="0" collapsed="false">
      <c r="A93" s="170"/>
      <c r="B93" s="269" t="s">
        <v>444</v>
      </c>
      <c r="C93" s="24" t="n">
        <v>622</v>
      </c>
      <c r="D93" s="306" t="n">
        <v>9.0816177544167</v>
      </c>
      <c r="E93" s="116" t="n">
        <v>9.72196432441174</v>
      </c>
      <c r="F93" s="24" t="n">
        <v>515</v>
      </c>
      <c r="G93" s="306" t="n">
        <v>11.1834961997828</v>
      </c>
      <c r="H93" s="116" t="n">
        <v>16.0212986834412</v>
      </c>
      <c r="I93" s="24" t="n">
        <v>106</v>
      </c>
      <c r="J93" s="306" t="n">
        <v>4.74485228290063</v>
      </c>
      <c r="K93" s="116" t="n">
        <v>3.32975960073409</v>
      </c>
      <c r="L93" s="170"/>
      <c r="M93" s="170"/>
      <c r="N93" s="170"/>
      <c r="O93" s="170"/>
      <c r="P93" s="170"/>
      <c r="Q93" s="170"/>
      <c r="R93" s="170"/>
      <c r="S93" s="170"/>
    </row>
    <row r="94" customFormat="false" ht="12.75" hidden="false" customHeight="true" outlineLevel="0" collapsed="false">
      <c r="A94" s="170"/>
      <c r="B94" s="269" t="s">
        <v>611</v>
      </c>
      <c r="C94" s="24" t="n">
        <v>555</v>
      </c>
      <c r="D94" s="306" t="n">
        <v>8.10337275514674</v>
      </c>
      <c r="E94" s="116" t="n">
        <v>8.67474308689472</v>
      </c>
      <c r="F94" s="24" t="n">
        <v>488</v>
      </c>
      <c r="G94" s="306" t="n">
        <v>10.5971769815418</v>
      </c>
      <c r="H94" s="116" t="n">
        <v>15.1813471019792</v>
      </c>
      <c r="I94" s="24" t="n">
        <v>67</v>
      </c>
      <c r="J94" s="306" t="n">
        <v>2.99910474485228</v>
      </c>
      <c r="K94" s="116" t="n">
        <v>2.10465937027532</v>
      </c>
      <c r="L94" s="170"/>
      <c r="M94" s="170"/>
      <c r="N94" s="170"/>
      <c r="O94" s="170"/>
      <c r="P94" s="170"/>
      <c r="Q94" s="170"/>
      <c r="R94" s="170"/>
      <c r="S94" s="170"/>
    </row>
    <row r="95" customFormat="false" ht="12.75" hidden="false" customHeight="true" outlineLevel="0" collapsed="false">
      <c r="A95" s="170"/>
      <c r="B95" s="269" t="s">
        <v>445</v>
      </c>
      <c r="C95" s="24" t="n">
        <v>460</v>
      </c>
      <c r="D95" s="306" t="n">
        <v>6.71630895021171</v>
      </c>
      <c r="E95" s="116" t="n">
        <v>7.18987715310193</v>
      </c>
      <c r="F95" s="24" t="n">
        <v>410</v>
      </c>
      <c r="G95" s="306" t="n">
        <v>8.90336590662324</v>
      </c>
      <c r="H95" s="116" t="n">
        <v>12.7548203110891</v>
      </c>
      <c r="I95" s="24" t="n">
        <v>49</v>
      </c>
      <c r="J95" s="306" t="n">
        <v>2.19337511190689</v>
      </c>
      <c r="K95" s="116" t="n">
        <v>1.53922849467896</v>
      </c>
      <c r="L95" s="170"/>
      <c r="M95" s="170"/>
      <c r="N95" s="170"/>
      <c r="O95" s="170"/>
      <c r="P95" s="170"/>
      <c r="Q95" s="170"/>
      <c r="R95" s="170"/>
      <c r="S95" s="170"/>
    </row>
    <row r="96" customFormat="false" ht="12.75" hidden="false" customHeight="true" outlineLevel="0" collapsed="false">
      <c r="A96" s="170"/>
      <c r="B96" s="269" t="s">
        <v>426</v>
      </c>
      <c r="C96" s="24" t="n">
        <v>431</v>
      </c>
      <c r="D96" s="306" t="n">
        <v>6.29288947291575</v>
      </c>
      <c r="E96" s="116" t="n">
        <v>6.73660228910203</v>
      </c>
      <c r="F96" s="24" t="n">
        <v>247</v>
      </c>
      <c r="G96" s="306" t="n">
        <v>5.36373507057546</v>
      </c>
      <c r="H96" s="116" t="n">
        <v>7.68400150448539</v>
      </c>
      <c r="I96" s="24" t="n">
        <v>184</v>
      </c>
      <c r="J96" s="306" t="n">
        <v>8.23634735899731</v>
      </c>
      <c r="K96" s="116" t="n">
        <v>5.77996006165162</v>
      </c>
      <c r="L96" s="170"/>
      <c r="M96" s="170"/>
      <c r="N96" s="170"/>
      <c r="O96" s="170"/>
      <c r="P96" s="170"/>
      <c r="Q96" s="170"/>
      <c r="R96" s="170"/>
      <c r="S96" s="170"/>
    </row>
    <row r="97" customFormat="false" ht="12.75" hidden="false" customHeight="true" outlineLevel="0" collapsed="false">
      <c r="A97" s="170"/>
      <c r="B97" s="269" t="s">
        <v>598</v>
      </c>
      <c r="C97" s="24" t="n">
        <v>351</v>
      </c>
      <c r="D97" s="306" t="n">
        <v>5.12483574244415</v>
      </c>
      <c r="E97" s="116" t="n">
        <v>5.48618887117126</v>
      </c>
      <c r="F97" s="24" t="n">
        <v>212</v>
      </c>
      <c r="G97" s="306" t="n">
        <v>4.60369163952226</v>
      </c>
      <c r="H97" s="116" t="n">
        <v>6.59517538036802</v>
      </c>
      <c r="I97" s="24" t="n">
        <v>139</v>
      </c>
      <c r="J97" s="306" t="n">
        <v>6.22202327663384</v>
      </c>
      <c r="K97" s="116" t="n">
        <v>4.36638287266074</v>
      </c>
      <c r="L97" s="170"/>
      <c r="M97" s="170"/>
      <c r="N97" s="170"/>
      <c r="O97" s="170"/>
      <c r="P97" s="170"/>
      <c r="Q97" s="170"/>
      <c r="R97" s="170"/>
      <c r="S97" s="170"/>
    </row>
    <row r="98" customFormat="false" ht="12.75" hidden="false" customHeight="true" outlineLevel="0" collapsed="false">
      <c r="A98" s="170"/>
      <c r="B98" s="269" t="s">
        <v>616</v>
      </c>
      <c r="C98" s="24" t="n">
        <v>312</v>
      </c>
      <c r="D98" s="306" t="n">
        <v>4.55540954883925</v>
      </c>
      <c r="E98" s="116" t="n">
        <v>4.87661232993001</v>
      </c>
      <c r="F98" s="24" t="n">
        <v>204</v>
      </c>
      <c r="G98" s="306" t="n">
        <v>4.4299674267101</v>
      </c>
      <c r="H98" s="116" t="n">
        <v>6.34630083771263</v>
      </c>
      <c r="I98" s="24" t="n">
        <v>108</v>
      </c>
      <c r="J98" s="306" t="n">
        <v>4.83437779767234</v>
      </c>
      <c r="K98" s="116" t="n">
        <v>3.39258525357813</v>
      </c>
      <c r="L98" s="170"/>
      <c r="M98" s="170"/>
      <c r="N98" s="170"/>
      <c r="O98" s="170"/>
      <c r="P98" s="170"/>
      <c r="Q98" s="170"/>
      <c r="R98" s="170"/>
      <c r="S98" s="170"/>
    </row>
    <row r="99" customFormat="false" ht="12.75" hidden="false" customHeight="true" outlineLevel="0" collapsed="false">
      <c r="A99" s="170"/>
      <c r="B99" s="269" t="s">
        <v>613</v>
      </c>
      <c r="C99" s="24" t="n">
        <v>193</v>
      </c>
      <c r="D99" s="306" t="n">
        <v>2.81792962476274</v>
      </c>
      <c r="E99" s="116" t="n">
        <v>3.01662237075798</v>
      </c>
      <c r="F99" s="92" t="s">
        <v>614</v>
      </c>
      <c r="G99" s="92" t="s">
        <v>614</v>
      </c>
      <c r="H99" s="92" t="s">
        <v>614</v>
      </c>
      <c r="I99" s="24" t="n">
        <v>193</v>
      </c>
      <c r="J99" s="306" t="n">
        <v>8.63921217547001</v>
      </c>
      <c r="K99" s="116" t="n">
        <v>6.0626754994498</v>
      </c>
      <c r="L99" s="170"/>
      <c r="M99" s="170"/>
      <c r="N99" s="170"/>
      <c r="O99" s="170"/>
      <c r="P99" s="170"/>
      <c r="Q99" s="170"/>
      <c r="R99" s="170"/>
      <c r="S99" s="170"/>
    </row>
    <row r="100" customFormat="false" ht="12.75" hidden="false" customHeight="true" outlineLevel="0" collapsed="false">
      <c r="A100" s="170"/>
      <c r="B100" s="269" t="s">
        <v>422</v>
      </c>
      <c r="C100" s="24" t="n">
        <v>181</v>
      </c>
      <c r="D100" s="306" t="n">
        <v>2.642721565192</v>
      </c>
      <c r="E100" s="116" t="n">
        <v>2.82906035806837</v>
      </c>
      <c r="F100" s="24" t="n">
        <v>88</v>
      </c>
      <c r="G100" s="306" t="n">
        <v>1.91096634093377</v>
      </c>
      <c r="H100" s="116" t="n">
        <v>2.73761996920937</v>
      </c>
      <c r="I100" s="24" t="n">
        <v>91</v>
      </c>
      <c r="J100" s="306" t="n">
        <v>4.0734109221128</v>
      </c>
      <c r="K100" s="116" t="n">
        <v>2.85856720440379</v>
      </c>
      <c r="L100" s="170"/>
      <c r="M100" s="170"/>
      <c r="N100" s="170"/>
      <c r="O100" s="170"/>
      <c r="P100" s="170"/>
      <c r="Q100" s="170"/>
      <c r="R100" s="170"/>
      <c r="S100" s="170"/>
    </row>
    <row r="101" customFormat="false" ht="12.75" hidden="false" customHeight="true" outlineLevel="0" collapsed="false">
      <c r="A101" s="170"/>
      <c r="B101" s="269"/>
      <c r="C101" s="317"/>
      <c r="D101" s="317"/>
      <c r="E101" s="306"/>
      <c r="F101" s="92"/>
      <c r="G101" s="306"/>
      <c r="H101" s="27"/>
      <c r="I101" s="317"/>
      <c r="J101" s="306"/>
      <c r="K101" s="27"/>
      <c r="L101" s="170"/>
      <c r="M101" s="170"/>
      <c r="N101" s="170"/>
      <c r="O101" s="170"/>
      <c r="P101" s="170"/>
      <c r="Q101" s="170"/>
      <c r="R101" s="170"/>
      <c r="S101" s="170"/>
    </row>
    <row r="102" customFormat="false" ht="12.75" hidden="false" customHeight="false" outlineLevel="0" collapsed="false">
      <c r="A102" s="170"/>
      <c r="B102" s="323" t="s">
        <v>617</v>
      </c>
      <c r="C102" s="324"/>
      <c r="D102" s="324"/>
      <c r="E102" s="324"/>
      <c r="F102" s="317"/>
      <c r="G102" s="324"/>
      <c r="H102" s="27"/>
      <c r="I102" s="324"/>
      <c r="J102" s="324"/>
      <c r="K102" s="27"/>
      <c r="L102" s="170"/>
      <c r="M102" s="170"/>
      <c r="N102" s="170"/>
      <c r="O102" s="170"/>
      <c r="P102" s="170"/>
      <c r="Q102" s="170"/>
      <c r="R102" s="170"/>
      <c r="S102" s="170"/>
    </row>
    <row r="103" customFormat="false" ht="12.75" hidden="false" customHeight="false" outlineLevel="0" collapsed="false">
      <c r="A103" s="170"/>
      <c r="B103" s="323"/>
      <c r="C103" s="324"/>
      <c r="D103" s="324"/>
      <c r="E103" s="324"/>
      <c r="F103" s="27"/>
      <c r="G103" s="27"/>
      <c r="H103" s="27"/>
      <c r="I103" s="324"/>
      <c r="J103" s="324"/>
      <c r="K103" s="27"/>
      <c r="L103" s="170"/>
      <c r="M103" s="170"/>
      <c r="N103" s="170"/>
      <c r="O103" s="170"/>
      <c r="P103" s="170"/>
      <c r="Q103" s="170"/>
      <c r="R103" s="170"/>
      <c r="S103" s="170"/>
    </row>
    <row r="104" s="12" customFormat="true" ht="12.75" hidden="false" customHeight="false" outlineLevel="0" collapsed="false">
      <c r="A104" s="246"/>
      <c r="B104" s="304" t="s">
        <v>596</v>
      </c>
      <c r="C104" s="14" t="n">
        <v>9675</v>
      </c>
      <c r="D104" s="322"/>
      <c r="E104" s="19" t="n">
        <v>194.623052865394</v>
      </c>
      <c r="F104" s="14" t="n">
        <v>5968</v>
      </c>
      <c r="G104" s="304"/>
      <c r="H104" s="19" t="n">
        <v>241.158595721386</v>
      </c>
      <c r="I104" s="14" t="n">
        <v>3700</v>
      </c>
      <c r="J104" s="304"/>
      <c r="K104" s="19" t="n">
        <v>148.211764970633</v>
      </c>
      <c r="L104" s="246"/>
      <c r="M104" s="246"/>
      <c r="N104" s="246"/>
      <c r="O104" s="246"/>
      <c r="P104" s="246"/>
      <c r="Q104" s="246"/>
      <c r="R104" s="246"/>
      <c r="S104" s="246"/>
    </row>
    <row r="105" s="12" customFormat="true" ht="12.75" hidden="false" customHeight="false" outlineLevel="0" collapsed="false">
      <c r="A105" s="246"/>
      <c r="B105" s="304" t="s">
        <v>597</v>
      </c>
      <c r="C105" s="14" t="n">
        <v>9057</v>
      </c>
      <c r="D105" s="305" t="n">
        <v>100</v>
      </c>
      <c r="E105" s="19" t="n">
        <v>182.191316775387</v>
      </c>
      <c r="F105" s="14" t="n">
        <v>5567</v>
      </c>
      <c r="G105" s="305" t="n">
        <v>100</v>
      </c>
      <c r="H105" s="19" t="n">
        <v>224.954742356058</v>
      </c>
      <c r="I105" s="14" t="n">
        <v>3484</v>
      </c>
      <c r="J105" s="305" t="n">
        <v>100</v>
      </c>
      <c r="K105" s="19" t="n">
        <v>139.55940247505</v>
      </c>
      <c r="L105" s="246"/>
      <c r="M105" s="246"/>
      <c r="N105" s="246"/>
      <c r="O105" s="246"/>
      <c r="P105" s="246"/>
      <c r="Q105" s="246"/>
      <c r="R105" s="246"/>
      <c r="S105" s="246"/>
    </row>
    <row r="106" customFormat="false" ht="12.75" hidden="false" customHeight="true" outlineLevel="0" collapsed="false">
      <c r="A106" s="170"/>
      <c r="B106" s="269" t="s">
        <v>388</v>
      </c>
      <c r="C106" s="24" t="n">
        <v>1969</v>
      </c>
      <c r="D106" s="306" t="n">
        <v>21.7400905377056</v>
      </c>
      <c r="E106" s="116" t="n">
        <v>39.6085572188073</v>
      </c>
      <c r="F106" s="24" t="n">
        <v>737</v>
      </c>
      <c r="G106" s="306" t="n">
        <v>13.2387282198671</v>
      </c>
      <c r="H106" s="116" t="n">
        <v>29.7811469582207</v>
      </c>
      <c r="I106" s="24" t="n">
        <v>1232</v>
      </c>
      <c r="J106" s="306" t="n">
        <v>35.361653272101</v>
      </c>
      <c r="K106" s="116" t="n">
        <v>49.3505120118433</v>
      </c>
      <c r="L106" s="170"/>
      <c r="M106" s="170"/>
      <c r="N106" s="170"/>
      <c r="O106" s="170"/>
      <c r="P106" s="170"/>
      <c r="Q106" s="170"/>
      <c r="R106" s="170"/>
      <c r="S106" s="170"/>
    </row>
    <row r="107" customFormat="false" ht="12.75" hidden="false" customHeight="true" outlineLevel="0" collapsed="false">
      <c r="A107" s="170"/>
      <c r="B107" s="269" t="s">
        <v>600</v>
      </c>
      <c r="C107" s="24" t="n">
        <v>1102</v>
      </c>
      <c r="D107" s="306" t="n">
        <v>12.1673843436016</v>
      </c>
      <c r="E107" s="116" t="n">
        <v>22.1679177527301</v>
      </c>
      <c r="F107" s="24" t="n">
        <v>888</v>
      </c>
      <c r="G107" s="306" t="n">
        <v>15.9511406502605</v>
      </c>
      <c r="H107" s="116" t="n">
        <v>35.8828473526459</v>
      </c>
      <c r="I107" s="24" t="n">
        <v>214</v>
      </c>
      <c r="J107" s="306" t="n">
        <v>6.14236509758898</v>
      </c>
      <c r="K107" s="116" t="n">
        <v>8.57224802803122</v>
      </c>
      <c r="L107" s="170"/>
      <c r="M107" s="170"/>
      <c r="N107" s="170"/>
      <c r="O107" s="170"/>
      <c r="P107" s="170"/>
      <c r="Q107" s="170"/>
      <c r="R107" s="170"/>
      <c r="S107" s="170"/>
    </row>
    <row r="108" customFormat="false" ht="12.75" hidden="false" customHeight="true" outlineLevel="0" collapsed="false">
      <c r="A108" s="170"/>
      <c r="B108" s="269" t="s">
        <v>598</v>
      </c>
      <c r="C108" s="24" t="n">
        <v>978</v>
      </c>
      <c r="D108" s="306" t="n">
        <v>10.7982775753561</v>
      </c>
      <c r="E108" s="116" t="n">
        <v>19.6735241036026</v>
      </c>
      <c r="F108" s="24" t="n">
        <v>687</v>
      </c>
      <c r="G108" s="306" t="n">
        <v>12.3405784084785</v>
      </c>
      <c r="H108" s="116" t="n">
        <v>27.7607163640402</v>
      </c>
      <c r="I108" s="24" t="n">
        <v>291</v>
      </c>
      <c r="J108" s="306" t="n">
        <v>8.35246842709529</v>
      </c>
      <c r="K108" s="116" t="n">
        <v>11.6566550287714</v>
      </c>
      <c r="L108" s="170"/>
      <c r="M108" s="170"/>
      <c r="N108" s="170"/>
      <c r="O108" s="170"/>
      <c r="P108" s="170"/>
      <c r="Q108" s="170"/>
      <c r="R108" s="170"/>
      <c r="S108" s="170"/>
    </row>
    <row r="109" customFormat="false" ht="12.75" hidden="false" customHeight="true" outlineLevel="0" collapsed="false">
      <c r="A109" s="170"/>
      <c r="B109" s="269" t="s">
        <v>426</v>
      </c>
      <c r="C109" s="24" t="n">
        <v>563</v>
      </c>
      <c r="D109" s="306" t="n">
        <v>6.21618637517942</v>
      </c>
      <c r="E109" s="116" t="n">
        <v>11.3253518101516</v>
      </c>
      <c r="F109" s="24" t="n">
        <v>313</v>
      </c>
      <c r="G109" s="306" t="n">
        <v>5.62241781929226</v>
      </c>
      <c r="H109" s="116" t="n">
        <v>12.64789551957</v>
      </c>
      <c r="I109" s="24" t="n">
        <v>250</v>
      </c>
      <c r="J109" s="306" t="n">
        <v>7.17566016073479</v>
      </c>
      <c r="K109" s="116" t="n">
        <v>10.0143084439617</v>
      </c>
      <c r="L109" s="170"/>
      <c r="M109" s="170"/>
      <c r="N109" s="170"/>
      <c r="O109" s="170"/>
      <c r="P109" s="170"/>
      <c r="Q109" s="170"/>
      <c r="R109" s="170"/>
      <c r="S109" s="170"/>
    </row>
    <row r="110" customFormat="false" ht="12.75" hidden="false" customHeight="true" outlineLevel="0" collapsed="false">
      <c r="A110" s="170"/>
      <c r="B110" s="269" t="s">
        <v>616</v>
      </c>
      <c r="C110" s="24" t="n">
        <v>537</v>
      </c>
      <c r="D110" s="306" t="n">
        <v>5.92911560119245</v>
      </c>
      <c r="E110" s="116" t="n">
        <v>10.8023337869474</v>
      </c>
      <c r="F110" s="24" t="n">
        <v>364</v>
      </c>
      <c r="G110" s="306" t="n">
        <v>6.53853062690857</v>
      </c>
      <c r="H110" s="116" t="n">
        <v>14.7087347256341</v>
      </c>
      <c r="I110" s="24" t="n">
        <v>170</v>
      </c>
      <c r="J110" s="306" t="n">
        <v>4.87944890929966</v>
      </c>
      <c r="K110" s="116" t="n">
        <v>6.80972974189396</v>
      </c>
      <c r="L110" s="170"/>
      <c r="M110" s="170"/>
      <c r="N110" s="170"/>
      <c r="O110" s="170"/>
      <c r="P110" s="170"/>
      <c r="Q110" s="170"/>
      <c r="R110" s="170"/>
      <c r="S110" s="170"/>
    </row>
    <row r="111" customFormat="false" ht="12.75" hidden="false" customHeight="true" outlineLevel="0" collapsed="false">
      <c r="A111" s="170"/>
      <c r="B111" s="269" t="s">
        <v>422</v>
      </c>
      <c r="C111" s="24" t="n">
        <v>435</v>
      </c>
      <c r="D111" s="306" t="n">
        <v>4.80291487247433</v>
      </c>
      <c r="E111" s="116" t="n">
        <v>8.75049384976189</v>
      </c>
      <c r="F111" s="24" t="n">
        <v>247</v>
      </c>
      <c r="G111" s="306" t="n">
        <v>4.43686006825939</v>
      </c>
      <c r="H111" s="116" t="n">
        <v>9.98092713525173</v>
      </c>
      <c r="I111" s="24" t="n">
        <v>187</v>
      </c>
      <c r="J111" s="306" t="n">
        <v>5.36739380022962</v>
      </c>
      <c r="K111" s="116" t="n">
        <v>7.49070271608336</v>
      </c>
      <c r="L111" s="170"/>
      <c r="M111" s="170"/>
      <c r="N111" s="170"/>
      <c r="O111" s="170"/>
      <c r="P111" s="170"/>
      <c r="Q111" s="170"/>
      <c r="R111" s="170"/>
      <c r="S111" s="170"/>
    </row>
    <row r="112" customFormat="false" ht="12.75" hidden="false" customHeight="true" outlineLevel="0" collapsed="false">
      <c r="A112" s="170"/>
      <c r="B112" s="269" t="s">
        <v>444</v>
      </c>
      <c r="C112" s="24" t="n">
        <v>362</v>
      </c>
      <c r="D112" s="306" t="n">
        <v>3.99690846858783</v>
      </c>
      <c r="E112" s="116" t="n">
        <v>7.28202016922713</v>
      </c>
      <c r="F112" s="24" t="n">
        <v>297</v>
      </c>
      <c r="G112" s="306" t="n">
        <v>5.33500987964793</v>
      </c>
      <c r="H112" s="116" t="n">
        <v>12.0013577294322</v>
      </c>
      <c r="I112" s="24" t="n">
        <v>65</v>
      </c>
      <c r="J112" s="306" t="n">
        <v>1.86567164179104</v>
      </c>
      <c r="K112" s="116" t="n">
        <v>2.60372019543004</v>
      </c>
      <c r="L112" s="170"/>
      <c r="M112" s="170"/>
      <c r="N112" s="170"/>
      <c r="O112" s="170"/>
      <c r="P112" s="170"/>
      <c r="Q112" s="170"/>
      <c r="R112" s="170"/>
      <c r="S112" s="170"/>
    </row>
    <row r="113" customFormat="false" ht="12.75" hidden="false" customHeight="true" outlineLevel="0" collapsed="false">
      <c r="A113" s="170"/>
      <c r="B113" s="269" t="s">
        <v>611</v>
      </c>
      <c r="C113" s="24" t="n">
        <v>345</v>
      </c>
      <c r="D113" s="306" t="n">
        <v>3.80920834713481</v>
      </c>
      <c r="E113" s="116" t="n">
        <v>6.94004684636288</v>
      </c>
      <c r="F113" s="24" t="n">
        <v>291</v>
      </c>
      <c r="G113" s="306" t="n">
        <v>5.2272319022813</v>
      </c>
      <c r="H113" s="116" t="n">
        <v>11.7589060581306</v>
      </c>
      <c r="I113" s="24" t="n">
        <v>54</v>
      </c>
      <c r="J113" s="306" t="n">
        <v>1.54994259471871</v>
      </c>
      <c r="K113" s="116" t="n">
        <v>2.16309062389573</v>
      </c>
      <c r="L113" s="170"/>
      <c r="M113" s="170"/>
      <c r="N113" s="170"/>
      <c r="O113" s="170"/>
      <c r="P113" s="170"/>
      <c r="Q113" s="170"/>
      <c r="R113" s="170"/>
      <c r="S113" s="170"/>
    </row>
    <row r="114" customFormat="false" ht="12.75" hidden="false" customHeight="true" outlineLevel="0" collapsed="false">
      <c r="A114" s="170"/>
      <c r="B114" s="269" t="s">
        <v>603</v>
      </c>
      <c r="C114" s="24" t="n">
        <v>290</v>
      </c>
      <c r="D114" s="306" t="n">
        <v>3.20194324831622</v>
      </c>
      <c r="E114" s="116" t="n">
        <v>5.83366256650792</v>
      </c>
      <c r="F114" s="24" t="n">
        <v>233</v>
      </c>
      <c r="G114" s="306" t="n">
        <v>4.18537812107059</v>
      </c>
      <c r="H114" s="116" t="n">
        <v>9.41520656888118</v>
      </c>
      <c r="I114" s="24" t="n">
        <v>57</v>
      </c>
      <c r="J114" s="306" t="n">
        <v>1.63605051664753</v>
      </c>
      <c r="K114" s="116" t="n">
        <v>2.28326232522327</v>
      </c>
      <c r="L114" s="170"/>
      <c r="M114" s="170"/>
      <c r="N114" s="170"/>
      <c r="O114" s="170"/>
      <c r="P114" s="170"/>
      <c r="Q114" s="170"/>
      <c r="R114" s="170"/>
      <c r="S114" s="170"/>
    </row>
    <row r="115" customFormat="false" ht="12.75" hidden="false" customHeight="true" outlineLevel="0" collapsed="false">
      <c r="A115" s="170"/>
      <c r="B115" s="269" t="s">
        <v>445</v>
      </c>
      <c r="C115" s="24" t="n">
        <v>266</v>
      </c>
      <c r="D115" s="306" t="n">
        <v>2.93695484155902</v>
      </c>
      <c r="E115" s="116" t="n">
        <v>5.35087669893485</v>
      </c>
      <c r="F115" s="24" t="n">
        <v>232</v>
      </c>
      <c r="G115" s="306" t="n">
        <v>4.16741512484282</v>
      </c>
      <c r="H115" s="116" t="n">
        <v>9.37479795699757</v>
      </c>
      <c r="I115" s="24" t="n">
        <v>34</v>
      </c>
      <c r="J115" s="306" t="n">
        <v>0.975889781859931</v>
      </c>
      <c r="K115" s="116" t="n">
        <v>1.36194594837879</v>
      </c>
      <c r="L115" s="170"/>
      <c r="M115" s="170"/>
      <c r="N115" s="170"/>
      <c r="O115" s="170"/>
      <c r="P115" s="170"/>
      <c r="Q115" s="170"/>
      <c r="R115" s="170"/>
      <c r="S115" s="170"/>
    </row>
    <row r="116" customFormat="false" ht="12.75" hidden="false" customHeight="false" outlineLevel="0" collapsed="false">
      <c r="A116" s="170"/>
      <c r="B116" s="325"/>
      <c r="C116" s="213"/>
      <c r="D116" s="325"/>
      <c r="E116" s="78"/>
      <c r="F116" s="326"/>
      <c r="G116" s="325"/>
      <c r="H116" s="78"/>
      <c r="I116" s="326"/>
      <c r="J116" s="325"/>
      <c r="K116" s="78"/>
      <c r="L116" s="170"/>
      <c r="M116" s="170"/>
      <c r="N116" s="170"/>
      <c r="O116" s="170"/>
      <c r="P116" s="170"/>
      <c r="Q116" s="170"/>
      <c r="R116" s="170"/>
      <c r="S116" s="170"/>
    </row>
    <row r="117" customFormat="false" ht="12.75" hidden="false" customHeight="false" outlineLevel="0" collapsed="false">
      <c r="A117" s="170"/>
      <c r="B117" s="327"/>
      <c r="C117" s="327"/>
      <c r="D117" s="327"/>
      <c r="E117" s="327"/>
      <c r="F117" s="327"/>
      <c r="G117" s="327"/>
      <c r="H117" s="327"/>
      <c r="I117" s="327"/>
      <c r="J117" s="327"/>
      <c r="K117" s="327"/>
      <c r="L117" s="170"/>
      <c r="M117" s="170"/>
      <c r="N117" s="170"/>
      <c r="O117" s="170"/>
      <c r="P117" s="170"/>
      <c r="Q117" s="170"/>
      <c r="R117" s="170"/>
      <c r="S117" s="170"/>
    </row>
    <row r="118" customFormat="false" ht="12.75" hidden="false" customHeight="false" outlineLevel="0" collapsed="false">
      <c r="A118" s="170"/>
      <c r="B118" s="327"/>
      <c r="C118" s="327"/>
      <c r="D118" s="327"/>
      <c r="E118" s="327"/>
      <c r="F118" s="327"/>
      <c r="G118" s="327"/>
      <c r="H118" s="327"/>
      <c r="I118" s="327"/>
      <c r="J118" s="327"/>
      <c r="K118" s="328" t="n">
        <v>69</v>
      </c>
      <c r="L118" s="170"/>
      <c r="M118" s="170"/>
      <c r="N118" s="170"/>
      <c r="O118" s="170"/>
      <c r="P118" s="170"/>
      <c r="Q118" s="170"/>
      <c r="R118" s="170"/>
      <c r="S118" s="170"/>
    </row>
    <row r="119" customFormat="false" ht="12.75" hidden="false" customHeight="false" outlineLevel="0" collapsed="false">
      <c r="A119" s="170"/>
      <c r="B119" s="327" t="s">
        <v>608</v>
      </c>
      <c r="C119" s="327"/>
      <c r="D119" s="327"/>
      <c r="E119" s="327"/>
      <c r="F119" s="327"/>
      <c r="G119" s="327"/>
      <c r="H119" s="327"/>
      <c r="I119" s="327"/>
      <c r="J119" s="327"/>
      <c r="K119" s="327"/>
      <c r="L119" s="170"/>
      <c r="M119" s="170"/>
      <c r="N119" s="170"/>
      <c r="O119" s="170"/>
      <c r="P119" s="170"/>
      <c r="Q119" s="170"/>
      <c r="R119" s="170"/>
      <c r="S119" s="170"/>
    </row>
    <row r="120" customFormat="false" ht="12.75" hidden="false" customHeight="false" outlineLevel="0" collapsed="false">
      <c r="A120" s="170"/>
      <c r="B120" s="327" t="s">
        <v>585</v>
      </c>
      <c r="C120" s="327"/>
      <c r="D120" s="327"/>
      <c r="E120" s="327"/>
      <c r="F120" s="327"/>
      <c r="G120" s="327"/>
      <c r="H120" s="327"/>
      <c r="I120" s="327"/>
      <c r="J120" s="327"/>
      <c r="K120" s="327"/>
      <c r="L120" s="170"/>
      <c r="M120" s="170"/>
      <c r="N120" s="170"/>
      <c r="O120" s="170"/>
      <c r="P120" s="170"/>
      <c r="Q120" s="170"/>
      <c r="R120" s="170"/>
      <c r="S120" s="170"/>
    </row>
    <row r="121" customFormat="false" ht="12.75" hidden="false" customHeight="false" outlineLevel="0" collapsed="false">
      <c r="A121" s="170"/>
      <c r="B121" s="327" t="s">
        <v>609</v>
      </c>
      <c r="C121" s="327"/>
      <c r="D121" s="327"/>
      <c r="E121" s="327"/>
      <c r="F121" s="327"/>
      <c r="G121" s="327"/>
      <c r="H121" s="327"/>
      <c r="I121" s="327"/>
      <c r="J121" s="327"/>
      <c r="K121" s="327"/>
      <c r="L121" s="170"/>
      <c r="M121" s="170"/>
      <c r="N121" s="170"/>
      <c r="O121" s="170"/>
      <c r="P121" s="170"/>
      <c r="Q121" s="170"/>
      <c r="R121" s="170"/>
      <c r="S121" s="170"/>
    </row>
    <row r="122" customFormat="false" ht="12.75" hidden="false" customHeight="false" outlineLevel="0" collapsed="false">
      <c r="A122" s="170"/>
      <c r="B122" s="327"/>
      <c r="C122" s="327"/>
      <c r="D122" s="327"/>
      <c r="E122" s="327"/>
      <c r="F122" s="327"/>
      <c r="G122" s="327"/>
      <c r="H122" s="327"/>
      <c r="I122" s="327"/>
      <c r="J122" s="327"/>
      <c r="K122" s="327"/>
      <c r="L122" s="170"/>
      <c r="M122" s="170"/>
      <c r="N122" s="170"/>
      <c r="O122" s="170"/>
      <c r="P122" s="170"/>
      <c r="Q122" s="170"/>
      <c r="R122" s="170"/>
      <c r="S122" s="170"/>
    </row>
    <row r="123" customFormat="false" ht="12.75" hidden="false" customHeight="false" outlineLevel="0" collapsed="false">
      <c r="A123" s="170"/>
      <c r="B123" s="329"/>
      <c r="C123" s="295" t="s">
        <v>314</v>
      </c>
      <c r="D123" s="295"/>
      <c r="E123" s="295"/>
      <c r="F123" s="296" t="s">
        <v>345</v>
      </c>
      <c r="G123" s="296"/>
      <c r="H123" s="296"/>
      <c r="I123" s="296" t="s">
        <v>347</v>
      </c>
      <c r="J123" s="296"/>
      <c r="K123" s="296"/>
      <c r="L123" s="170"/>
      <c r="M123" s="170"/>
      <c r="N123" s="170"/>
      <c r="O123" s="170"/>
      <c r="P123" s="170"/>
      <c r="Q123" s="170"/>
      <c r="R123" s="170"/>
      <c r="S123" s="170"/>
    </row>
    <row r="124" customFormat="false" ht="12.75" hidden="false" customHeight="false" outlineLevel="0" collapsed="false">
      <c r="A124" s="170"/>
      <c r="B124" s="330" t="s">
        <v>586</v>
      </c>
      <c r="C124" s="298" t="s">
        <v>587</v>
      </c>
      <c r="D124" s="298" t="s">
        <v>588</v>
      </c>
      <c r="E124" s="295" t="s">
        <v>589</v>
      </c>
      <c r="F124" s="298" t="s">
        <v>587</v>
      </c>
      <c r="G124" s="298" t="s">
        <v>588</v>
      </c>
      <c r="H124" s="295" t="s">
        <v>589</v>
      </c>
      <c r="I124" s="298" t="s">
        <v>587</v>
      </c>
      <c r="J124" s="298" t="s">
        <v>588</v>
      </c>
      <c r="K124" s="295" t="s">
        <v>589</v>
      </c>
      <c r="L124" s="170"/>
      <c r="M124" s="170"/>
      <c r="N124" s="170"/>
      <c r="O124" s="170"/>
      <c r="P124" s="170"/>
      <c r="Q124" s="170"/>
      <c r="R124" s="170"/>
      <c r="S124" s="170"/>
    </row>
    <row r="125" customFormat="false" ht="12.75" hidden="false" customHeight="false" outlineLevel="0" collapsed="false">
      <c r="A125" s="170"/>
      <c r="B125" s="331"/>
      <c r="C125" s="299" t="s">
        <v>590</v>
      </c>
      <c r="D125" s="299" t="s">
        <v>591</v>
      </c>
      <c r="E125" s="300" t="s">
        <v>592</v>
      </c>
      <c r="F125" s="299" t="s">
        <v>590</v>
      </c>
      <c r="G125" s="299" t="s">
        <v>591</v>
      </c>
      <c r="H125" s="300" t="s">
        <v>592</v>
      </c>
      <c r="I125" s="299" t="s">
        <v>590</v>
      </c>
      <c r="J125" s="299" t="s">
        <v>591</v>
      </c>
      <c r="K125" s="300" t="s">
        <v>592</v>
      </c>
      <c r="L125" s="170"/>
      <c r="M125" s="170"/>
      <c r="N125" s="170"/>
      <c r="O125" s="170"/>
      <c r="P125" s="170"/>
      <c r="Q125" s="170"/>
      <c r="R125" s="170"/>
      <c r="S125" s="170"/>
    </row>
    <row r="126" customFormat="false" ht="12.75" hidden="false" customHeight="false" outlineLevel="0" collapsed="false">
      <c r="A126" s="170"/>
      <c r="B126" s="330"/>
      <c r="C126" s="299"/>
      <c r="D126" s="299" t="s">
        <v>593</v>
      </c>
      <c r="E126" s="159" t="s">
        <v>594</v>
      </c>
      <c r="F126" s="299"/>
      <c r="G126" s="299" t="s">
        <v>593</v>
      </c>
      <c r="H126" s="159" t="s">
        <v>594</v>
      </c>
      <c r="I126" s="299"/>
      <c r="J126" s="299" t="s">
        <v>593</v>
      </c>
      <c r="K126" s="159" t="s">
        <v>594</v>
      </c>
      <c r="L126" s="170"/>
      <c r="M126" s="170"/>
      <c r="N126" s="170"/>
      <c r="O126" s="170"/>
      <c r="P126" s="170"/>
      <c r="Q126" s="170"/>
      <c r="R126" s="170"/>
      <c r="S126" s="170"/>
    </row>
    <row r="127" customFormat="false" ht="12.75" hidden="false" customHeight="false" outlineLevel="0" collapsed="false">
      <c r="A127" s="170"/>
      <c r="B127" s="332" t="s">
        <v>618</v>
      </c>
      <c r="C127" s="333"/>
      <c r="D127" s="333"/>
      <c r="E127" s="333"/>
      <c r="F127" s="111"/>
      <c r="G127" s="111"/>
      <c r="H127" s="111"/>
      <c r="I127" s="334"/>
      <c r="J127" s="334"/>
      <c r="K127" s="335"/>
      <c r="L127" s="170"/>
      <c r="M127" s="170"/>
      <c r="N127" s="170"/>
      <c r="O127" s="170"/>
      <c r="P127" s="170"/>
      <c r="Q127" s="170"/>
      <c r="R127" s="170"/>
      <c r="S127" s="170"/>
    </row>
    <row r="128" customFormat="false" ht="12.75" hidden="false" customHeight="false" outlineLevel="0" collapsed="false">
      <c r="A128" s="170"/>
      <c r="B128" s="323"/>
      <c r="C128" s="317"/>
      <c r="D128" s="317"/>
      <c r="E128" s="324"/>
      <c r="F128" s="317"/>
      <c r="G128" s="317"/>
      <c r="H128" s="324"/>
      <c r="I128" s="317"/>
      <c r="J128" s="317"/>
      <c r="K128" s="324"/>
      <c r="L128" s="170"/>
      <c r="M128" s="170"/>
      <c r="N128" s="170"/>
      <c r="O128" s="170"/>
      <c r="P128" s="170"/>
      <c r="Q128" s="170"/>
      <c r="R128" s="170"/>
      <c r="S128" s="170"/>
    </row>
    <row r="129" s="12" customFormat="true" ht="12.75" hidden="false" customHeight="false" outlineLevel="0" collapsed="false">
      <c r="A129" s="246"/>
      <c r="B129" s="304" t="s">
        <v>596</v>
      </c>
      <c r="C129" s="14" t="n">
        <v>19827</v>
      </c>
      <c r="D129" s="322"/>
      <c r="E129" s="19" t="n">
        <v>466.03735445617</v>
      </c>
      <c r="F129" s="14" t="n">
        <v>12382</v>
      </c>
      <c r="G129" s="14"/>
      <c r="H129" s="19" t="n">
        <v>600.231134073554</v>
      </c>
      <c r="I129" s="14" t="n">
        <v>7426</v>
      </c>
      <c r="J129" s="14"/>
      <c r="K129" s="19" t="n">
        <v>338.853428795337</v>
      </c>
      <c r="L129" s="246"/>
      <c r="M129" s="246"/>
      <c r="N129" s="246"/>
      <c r="O129" s="246"/>
      <c r="P129" s="246"/>
      <c r="Q129" s="246"/>
      <c r="R129" s="246"/>
      <c r="S129" s="246"/>
    </row>
    <row r="130" s="12" customFormat="true" ht="12.75" hidden="false" customHeight="false" outlineLevel="0" collapsed="false">
      <c r="A130" s="246"/>
      <c r="B130" s="304" t="s">
        <v>597</v>
      </c>
      <c r="C130" s="14" t="n">
        <v>18400</v>
      </c>
      <c r="D130" s="305" t="n">
        <v>100</v>
      </c>
      <c r="E130" s="19" t="n">
        <v>432.495451757377</v>
      </c>
      <c r="F130" s="14" t="n">
        <v>11383</v>
      </c>
      <c r="G130" s="305" t="n">
        <v>100</v>
      </c>
      <c r="H130" s="19" t="n">
        <v>551.803505020131</v>
      </c>
      <c r="I130" s="14" t="n">
        <v>7004</v>
      </c>
      <c r="J130" s="305" t="n">
        <v>100</v>
      </c>
      <c r="K130" s="19" t="n">
        <v>319.59728188561</v>
      </c>
      <c r="L130" s="246"/>
      <c r="M130" s="246"/>
      <c r="N130" s="246"/>
      <c r="O130" s="246"/>
      <c r="P130" s="246"/>
      <c r="Q130" s="246"/>
      <c r="R130" s="246"/>
      <c r="S130" s="246"/>
    </row>
    <row r="131" customFormat="false" ht="12.75" hidden="false" customHeight="true" outlineLevel="0" collapsed="false">
      <c r="A131" s="170"/>
      <c r="B131" s="269" t="s">
        <v>388</v>
      </c>
      <c r="C131" s="26" t="n">
        <v>5564</v>
      </c>
      <c r="D131" s="306" t="n">
        <v>30.2391304347826</v>
      </c>
      <c r="E131" s="116" t="n">
        <v>130.782863781416</v>
      </c>
      <c r="F131" s="26" t="n">
        <v>2674</v>
      </c>
      <c r="G131" s="306" t="n">
        <v>23.4911710445401</v>
      </c>
      <c r="H131" s="116" t="n">
        <v>129.625105194047</v>
      </c>
      <c r="I131" s="26" t="n">
        <v>2886</v>
      </c>
      <c r="J131" s="306" t="n">
        <v>41.2050256996002</v>
      </c>
      <c r="K131" s="116" t="n">
        <v>131.690142136189</v>
      </c>
      <c r="L131" s="170"/>
      <c r="M131" s="170"/>
      <c r="N131" s="170"/>
      <c r="O131" s="170"/>
      <c r="P131" s="170"/>
      <c r="Q131" s="170"/>
      <c r="R131" s="170"/>
      <c r="S131" s="170"/>
    </row>
    <row r="132" customFormat="false" ht="12.75" hidden="false" customHeight="true" outlineLevel="0" collapsed="false">
      <c r="A132" s="170"/>
      <c r="B132" s="269" t="s">
        <v>598</v>
      </c>
      <c r="C132" s="26" t="n">
        <v>3159</v>
      </c>
      <c r="D132" s="306" t="n">
        <v>17.1684782608696</v>
      </c>
      <c r="E132" s="116" t="n">
        <v>74.252887614215</v>
      </c>
      <c r="F132" s="26" t="n">
        <v>2302</v>
      </c>
      <c r="G132" s="306" t="n">
        <v>23.4911710445401</v>
      </c>
      <c r="H132" s="116" t="n">
        <v>129.625105194047</v>
      </c>
      <c r="I132" s="26" t="n">
        <v>854</v>
      </c>
      <c r="J132" s="306" t="n">
        <v>12.193032552827</v>
      </c>
      <c r="K132" s="116" t="n">
        <v>38.9686006182626</v>
      </c>
      <c r="L132" s="170"/>
      <c r="M132" s="170"/>
      <c r="N132" s="170"/>
      <c r="O132" s="170"/>
      <c r="P132" s="170"/>
      <c r="Q132" s="170"/>
      <c r="R132" s="170"/>
      <c r="S132" s="170"/>
    </row>
    <row r="133" customFormat="false" ht="12.75" hidden="false" customHeight="true" outlineLevel="0" collapsed="false">
      <c r="A133" s="170"/>
      <c r="B133" s="269" t="s">
        <v>600</v>
      </c>
      <c r="C133" s="26" t="n">
        <v>1179</v>
      </c>
      <c r="D133" s="306" t="n">
        <v>6.40760869565217</v>
      </c>
      <c r="E133" s="116" t="n">
        <v>27.7126161751059</v>
      </c>
      <c r="F133" s="26" t="n">
        <v>956</v>
      </c>
      <c r="G133" s="306" t="n">
        <v>20.2231397698322</v>
      </c>
      <c r="H133" s="116" t="n">
        <v>111.591994075054</v>
      </c>
      <c r="I133" s="26" t="n">
        <v>221</v>
      </c>
      <c r="J133" s="306" t="n">
        <v>3.15533980582524</v>
      </c>
      <c r="K133" s="116" t="n">
        <v>10.0843802536722</v>
      </c>
      <c r="L133" s="170"/>
      <c r="M133" s="170"/>
      <c r="N133" s="170"/>
      <c r="O133" s="170"/>
      <c r="P133" s="170"/>
      <c r="Q133" s="170"/>
      <c r="R133" s="170"/>
      <c r="S133" s="170"/>
    </row>
    <row r="134" customFormat="false" ht="12.75" hidden="false" customHeight="true" outlineLevel="0" collapsed="false">
      <c r="A134" s="170"/>
      <c r="B134" s="269" t="s">
        <v>422</v>
      </c>
      <c r="C134" s="26" t="n">
        <v>1175</v>
      </c>
      <c r="D134" s="306" t="n">
        <v>6.38586956521739</v>
      </c>
      <c r="E134" s="116" t="n">
        <v>27.6185954247238</v>
      </c>
      <c r="F134" s="26" t="n">
        <v>677</v>
      </c>
      <c r="G134" s="306" t="n">
        <v>8.39848897478696</v>
      </c>
      <c r="H134" s="116" t="n">
        <v>46.3431565316038</v>
      </c>
      <c r="I134" s="26" t="n">
        <v>498</v>
      </c>
      <c r="J134" s="306" t="n">
        <v>7.11022272986865</v>
      </c>
      <c r="K134" s="116" t="n">
        <v>22.724078580673</v>
      </c>
      <c r="L134" s="170"/>
      <c r="M134" s="170"/>
      <c r="N134" s="170"/>
      <c r="O134" s="170"/>
      <c r="P134" s="170"/>
      <c r="Q134" s="170"/>
      <c r="R134" s="170"/>
      <c r="S134" s="170"/>
    </row>
    <row r="135" customFormat="false" ht="12.75" hidden="false" customHeight="true" outlineLevel="0" collapsed="false">
      <c r="A135" s="170"/>
      <c r="B135" s="269" t="s">
        <v>426</v>
      </c>
      <c r="C135" s="26" t="n">
        <v>917</v>
      </c>
      <c r="D135" s="306" t="n">
        <v>4.98369565217391</v>
      </c>
      <c r="E135" s="116" t="n">
        <v>21.5542570250823</v>
      </c>
      <c r="F135" s="26" t="n">
        <v>575</v>
      </c>
      <c r="G135" s="306" t="n">
        <v>5.94746551875604</v>
      </c>
      <c r="H135" s="116" t="n">
        <v>32.8183231923596</v>
      </c>
      <c r="I135" s="26" t="n">
        <v>341</v>
      </c>
      <c r="J135" s="306" t="n">
        <v>4.8686464877213</v>
      </c>
      <c r="K135" s="116" t="n">
        <v>15.5600618393765</v>
      </c>
      <c r="L135" s="170"/>
      <c r="M135" s="170"/>
      <c r="N135" s="170"/>
      <c r="O135" s="170"/>
      <c r="P135" s="170"/>
      <c r="Q135" s="170"/>
      <c r="R135" s="170"/>
      <c r="S135" s="170"/>
    </row>
    <row r="136" customFormat="false" ht="12.75" hidden="false" customHeight="true" outlineLevel="0" collapsed="false">
      <c r="A136" s="170"/>
      <c r="B136" s="269" t="s">
        <v>603</v>
      </c>
      <c r="C136" s="26" t="n">
        <v>863</v>
      </c>
      <c r="D136" s="306" t="n">
        <v>4.69021739130435</v>
      </c>
      <c r="E136" s="116" t="n">
        <v>20.2849768949248</v>
      </c>
      <c r="F136" s="26" t="n">
        <v>683</v>
      </c>
      <c r="G136" s="306" t="n">
        <v>5.05139242730387</v>
      </c>
      <c r="H136" s="116" t="n">
        <v>27.8737604661843</v>
      </c>
      <c r="I136" s="26" t="n">
        <v>180</v>
      </c>
      <c r="J136" s="306" t="n">
        <v>2.56996002284409</v>
      </c>
      <c r="K136" s="116" t="n">
        <v>8.21352237855651</v>
      </c>
      <c r="L136" s="170"/>
      <c r="M136" s="170"/>
      <c r="N136" s="170"/>
      <c r="O136" s="170"/>
      <c r="P136" s="170"/>
      <c r="Q136" s="170"/>
      <c r="R136" s="170"/>
      <c r="S136" s="170"/>
    </row>
    <row r="137" customFormat="false" ht="12.75" hidden="false" customHeight="true" outlineLevel="0" collapsed="false">
      <c r="A137" s="170"/>
      <c r="B137" s="269" t="s">
        <v>378</v>
      </c>
      <c r="C137" s="26" t="n">
        <v>502</v>
      </c>
      <c r="D137" s="306" t="n">
        <v>2.72826086956522</v>
      </c>
      <c r="E137" s="116" t="n">
        <v>11.7996041729458</v>
      </c>
      <c r="F137" s="26" t="n">
        <v>290</v>
      </c>
      <c r="G137" s="306" t="n">
        <v>4.18167442677677</v>
      </c>
      <c r="H137" s="116" t="n">
        <v>23.0746260554847</v>
      </c>
      <c r="I137" s="26" t="n">
        <v>212</v>
      </c>
      <c r="J137" s="306" t="n">
        <v>3.02684180468304</v>
      </c>
      <c r="K137" s="116" t="n">
        <v>9.67370413474434</v>
      </c>
      <c r="L137" s="170"/>
      <c r="M137" s="170"/>
      <c r="N137" s="170"/>
      <c r="O137" s="170"/>
      <c r="P137" s="170"/>
      <c r="Q137" s="170"/>
      <c r="R137" s="170"/>
      <c r="S137" s="170"/>
    </row>
    <row r="138" customFormat="false" ht="12.75" hidden="false" customHeight="true" outlineLevel="0" collapsed="false">
      <c r="A138" s="170"/>
      <c r="B138" s="269" t="s">
        <v>602</v>
      </c>
      <c r="C138" s="26" t="n">
        <v>437</v>
      </c>
      <c r="D138" s="306" t="n">
        <v>2.375</v>
      </c>
      <c r="E138" s="116" t="n">
        <v>10.2717669792377</v>
      </c>
      <c r="F138" s="26" t="n">
        <v>258</v>
      </c>
      <c r="G138" s="306" t="n">
        <v>2.54765878942282</v>
      </c>
      <c r="H138" s="116" t="n">
        <v>14.0580704959886</v>
      </c>
      <c r="I138" s="26" t="n">
        <v>179</v>
      </c>
      <c r="J138" s="306" t="n">
        <v>2.55568246716162</v>
      </c>
      <c r="K138" s="116" t="n">
        <v>8.16789169867564</v>
      </c>
      <c r="L138" s="170"/>
      <c r="M138" s="170"/>
      <c r="N138" s="170"/>
      <c r="O138" s="170"/>
      <c r="P138" s="170"/>
      <c r="Q138" s="170"/>
      <c r="R138" s="170"/>
      <c r="S138" s="170"/>
    </row>
    <row r="139" customFormat="false" ht="12.75" hidden="false" customHeight="true" outlineLevel="0" collapsed="false">
      <c r="A139" s="170"/>
      <c r="B139" s="269" t="s">
        <v>599</v>
      </c>
      <c r="C139" s="26" t="n">
        <v>428</v>
      </c>
      <c r="D139" s="306" t="n">
        <v>2.32608695652174</v>
      </c>
      <c r="E139" s="116" t="n">
        <v>10.0602202908781</v>
      </c>
      <c r="F139" s="26" t="n">
        <v>242</v>
      </c>
      <c r="G139" s="306" t="n">
        <v>2.26653781955548</v>
      </c>
      <c r="H139" s="116" t="n">
        <v>12.506835130914</v>
      </c>
      <c r="I139" s="26" t="n">
        <v>185</v>
      </c>
      <c r="J139" s="306" t="n">
        <v>2.64134780125643</v>
      </c>
      <c r="K139" s="116" t="n">
        <v>8.44167577796086</v>
      </c>
      <c r="L139" s="170"/>
      <c r="M139" s="170"/>
      <c r="N139" s="170"/>
      <c r="O139" s="170"/>
      <c r="P139" s="170"/>
      <c r="Q139" s="170"/>
      <c r="R139" s="170"/>
      <c r="S139" s="170"/>
    </row>
    <row r="140" customFormat="false" ht="12.75" hidden="false" customHeight="false" outlineLevel="0" collapsed="false">
      <c r="A140" s="170"/>
      <c r="B140" s="269"/>
      <c r="C140" s="26"/>
      <c r="D140" s="306"/>
      <c r="E140" s="27"/>
      <c r="F140" s="26"/>
      <c r="G140" s="306"/>
      <c r="H140" s="27"/>
      <c r="I140" s="324"/>
      <c r="J140" s="306"/>
      <c r="K140" s="27"/>
      <c r="L140" s="170"/>
      <c r="M140" s="170"/>
      <c r="N140" s="170"/>
      <c r="O140" s="170"/>
      <c r="P140" s="170"/>
      <c r="Q140" s="170"/>
      <c r="R140" s="170"/>
      <c r="S140" s="170"/>
    </row>
    <row r="141" customFormat="false" ht="12.75" hidden="false" customHeight="false" outlineLevel="0" collapsed="false">
      <c r="A141" s="170"/>
      <c r="B141" s="323" t="s">
        <v>619</v>
      </c>
      <c r="C141" s="324"/>
      <c r="D141" s="324"/>
      <c r="E141" s="27"/>
      <c r="F141" s="27"/>
      <c r="G141" s="27"/>
      <c r="H141" s="27"/>
      <c r="I141" s="324"/>
      <c r="J141" s="306"/>
      <c r="K141" s="27"/>
      <c r="L141" s="170"/>
      <c r="M141" s="170"/>
      <c r="N141" s="170"/>
      <c r="O141" s="170"/>
      <c r="P141" s="170"/>
      <c r="Q141" s="170"/>
      <c r="R141" s="170"/>
      <c r="S141" s="170"/>
    </row>
    <row r="142" customFormat="false" ht="12.75" hidden="false" customHeight="false" outlineLevel="0" collapsed="false">
      <c r="A142" s="170"/>
      <c r="B142" s="336"/>
      <c r="C142" s="324"/>
      <c r="D142" s="324"/>
      <c r="E142" s="27"/>
      <c r="F142" s="324"/>
      <c r="G142" s="324"/>
      <c r="H142" s="27"/>
      <c r="I142" s="324"/>
      <c r="J142" s="324"/>
      <c r="K142" s="27"/>
      <c r="L142" s="170"/>
      <c r="M142" s="170"/>
      <c r="N142" s="170"/>
      <c r="O142" s="170"/>
      <c r="P142" s="170"/>
      <c r="Q142" s="170"/>
      <c r="R142" s="170"/>
      <c r="S142" s="170"/>
    </row>
    <row r="143" s="12" customFormat="true" ht="12.75" hidden="false" customHeight="false" outlineLevel="0" collapsed="false">
      <c r="A143" s="246"/>
      <c r="B143" s="304" t="s">
        <v>596</v>
      </c>
      <c r="C143" s="14" t="n">
        <v>38616</v>
      </c>
      <c r="D143" s="304"/>
      <c r="E143" s="112" t="n">
        <v>1115.04326654316</v>
      </c>
      <c r="F143" s="14" t="n">
        <v>24649</v>
      </c>
      <c r="G143" s="304"/>
      <c r="H143" s="112" t="n">
        <v>1506.47290133394</v>
      </c>
      <c r="I143" s="14" t="n">
        <v>13935</v>
      </c>
      <c r="J143" s="304"/>
      <c r="K143" s="19" t="n">
        <v>762.734964515172</v>
      </c>
      <c r="L143" s="246"/>
      <c r="M143" s="246"/>
      <c r="N143" s="246"/>
      <c r="O143" s="246"/>
      <c r="P143" s="246"/>
      <c r="Q143" s="246"/>
      <c r="R143" s="246"/>
      <c r="S143" s="246"/>
    </row>
    <row r="144" s="12" customFormat="true" ht="12.75" hidden="false" customHeight="false" outlineLevel="0" collapsed="false">
      <c r="A144" s="246"/>
      <c r="B144" s="304" t="s">
        <v>597</v>
      </c>
      <c r="C144" s="14" t="n">
        <v>35689</v>
      </c>
      <c r="D144" s="305" t="n">
        <v>100</v>
      </c>
      <c r="E144" s="112" t="n">
        <v>1030.52566655425</v>
      </c>
      <c r="F144" s="14" t="n">
        <v>22675</v>
      </c>
      <c r="G144" s="305" t="n">
        <v>100</v>
      </c>
      <c r="H144" s="112" t="n">
        <v>1385.8279458699</v>
      </c>
      <c r="I144" s="14" t="n">
        <v>12986</v>
      </c>
      <c r="J144" s="305" t="n">
        <v>100</v>
      </c>
      <c r="K144" s="19" t="n">
        <v>710.791262948979</v>
      </c>
      <c r="L144" s="246"/>
      <c r="P144" s="246"/>
      <c r="Q144" s="246"/>
      <c r="R144" s="246"/>
      <c r="S144" s="246"/>
    </row>
    <row r="145" customFormat="false" ht="12.75" hidden="false" customHeight="true" outlineLevel="0" collapsed="false">
      <c r="A145" s="170"/>
      <c r="B145" s="269" t="s">
        <v>388</v>
      </c>
      <c r="C145" s="26" t="n">
        <v>11428</v>
      </c>
      <c r="D145" s="306" t="n">
        <v>32.0210709182101</v>
      </c>
      <c r="E145" s="30" t="n">
        <v>329.985354517692</v>
      </c>
      <c r="F145" s="26" t="n">
        <v>6380</v>
      </c>
      <c r="G145" s="306" t="n">
        <v>28.1367144432194</v>
      </c>
      <c r="H145" s="30" t="n">
        <v>389.926451803746</v>
      </c>
      <c r="I145" s="26" t="n">
        <v>5046</v>
      </c>
      <c r="J145" s="306" t="n">
        <v>38.8572308640074</v>
      </c>
      <c r="K145" s="29" t="n">
        <v>276.193802005279</v>
      </c>
      <c r="L145" s="170"/>
      <c r="P145" s="170"/>
      <c r="Q145" s="170"/>
      <c r="R145" s="170"/>
      <c r="S145" s="170"/>
    </row>
    <row r="146" customFormat="false" ht="12.75" hidden="false" customHeight="true" outlineLevel="0" collapsed="false">
      <c r="A146" s="170"/>
      <c r="B146" s="269" t="s">
        <v>598</v>
      </c>
      <c r="C146" s="26" t="n">
        <v>7460</v>
      </c>
      <c r="D146" s="306" t="n">
        <v>20.9027991818207</v>
      </c>
      <c r="E146" s="30" t="n">
        <v>215.408710596954</v>
      </c>
      <c r="F146" s="26" t="n">
        <v>5290</v>
      </c>
      <c r="G146" s="306" t="n">
        <v>23.329658213892</v>
      </c>
      <c r="H146" s="30" t="n">
        <v>323.308923204046</v>
      </c>
      <c r="I146" s="26" t="n">
        <v>2166</v>
      </c>
      <c r="J146" s="306" t="n">
        <v>16.6795010010781</v>
      </c>
      <c r="K146" s="29" t="n">
        <v>118.556435819151</v>
      </c>
      <c r="L146" s="170"/>
      <c r="M146" s="170"/>
      <c r="N146" s="170"/>
      <c r="O146" s="170"/>
      <c r="P146" s="170"/>
      <c r="Q146" s="170"/>
      <c r="R146" s="170"/>
      <c r="S146" s="170"/>
    </row>
    <row r="147" customFormat="false" ht="12.75" hidden="false" customHeight="true" outlineLevel="0" collapsed="false">
      <c r="A147" s="170"/>
      <c r="B147" s="269" t="s">
        <v>422</v>
      </c>
      <c r="C147" s="26" t="n">
        <v>2281</v>
      </c>
      <c r="D147" s="306" t="n">
        <v>6.39132505814116</v>
      </c>
      <c r="E147" s="30" t="n">
        <v>65.8642451570578</v>
      </c>
      <c r="F147" s="26" t="n">
        <v>1437</v>
      </c>
      <c r="G147" s="306" t="n">
        <v>6.33737596471885</v>
      </c>
      <c r="H147" s="30" t="n">
        <v>87.8251271539158</v>
      </c>
      <c r="I147" s="26" t="n">
        <v>842</v>
      </c>
      <c r="J147" s="306" t="n">
        <v>6.48390574464808</v>
      </c>
      <c r="K147" s="29" t="n">
        <v>46.0870355308055</v>
      </c>
      <c r="L147" s="170"/>
      <c r="M147" s="170"/>
      <c r="N147" s="170"/>
      <c r="O147" s="170"/>
      <c r="P147" s="170"/>
      <c r="Q147" s="170"/>
      <c r="R147" s="170"/>
      <c r="S147" s="170"/>
    </row>
    <row r="148" customFormat="false" ht="12.75" hidden="false" customHeight="true" outlineLevel="0" collapsed="false">
      <c r="A148" s="170"/>
      <c r="B148" s="269" t="s">
        <v>426</v>
      </c>
      <c r="C148" s="26" t="n">
        <v>1535</v>
      </c>
      <c r="D148" s="306" t="n">
        <v>4.30104513995909</v>
      </c>
      <c r="E148" s="30" t="n">
        <v>44.3233740973624</v>
      </c>
      <c r="F148" s="26" t="n">
        <v>977</v>
      </c>
      <c r="G148" s="306" t="n">
        <v>4.30871003307608</v>
      </c>
      <c r="H148" s="30" t="n">
        <v>59.7113077448683</v>
      </c>
      <c r="I148" s="26" t="n">
        <v>557</v>
      </c>
      <c r="J148" s="306" t="n">
        <v>4.2892345602957</v>
      </c>
      <c r="K148" s="29" t="n">
        <v>30.4875045019699</v>
      </c>
      <c r="L148" s="170"/>
      <c r="M148" s="170"/>
      <c r="N148" s="170"/>
      <c r="O148" s="170"/>
      <c r="P148" s="170"/>
      <c r="Q148" s="170"/>
      <c r="R148" s="170"/>
      <c r="S148" s="170"/>
    </row>
    <row r="149" customFormat="false" ht="12.75" hidden="false" customHeight="true" outlineLevel="0" collapsed="false">
      <c r="A149" s="170"/>
      <c r="B149" s="269" t="s">
        <v>602</v>
      </c>
      <c r="C149" s="26" t="n">
        <v>1396</v>
      </c>
      <c r="D149" s="306" t="n">
        <v>3.91156939112892</v>
      </c>
      <c r="E149" s="30" t="n">
        <v>40.3097265406632</v>
      </c>
      <c r="F149" s="26" t="n">
        <v>813</v>
      </c>
      <c r="G149" s="306" t="n">
        <v>3.58544652701213</v>
      </c>
      <c r="H149" s="30" t="n">
        <v>49.6881199555557</v>
      </c>
      <c r="I149" s="26" t="n">
        <v>580</v>
      </c>
      <c r="J149" s="306" t="n">
        <v>4.46634837517326</v>
      </c>
      <c r="K149" s="29" t="n">
        <v>31.7464140235952</v>
      </c>
      <c r="L149" s="170"/>
      <c r="M149" s="170"/>
      <c r="N149" s="170"/>
      <c r="O149" s="170"/>
      <c r="P149" s="170"/>
      <c r="Q149" s="170"/>
      <c r="R149" s="170"/>
      <c r="S149" s="170"/>
    </row>
    <row r="150" customFormat="false" ht="12.75" hidden="false" customHeight="true" outlineLevel="0" collapsed="false">
      <c r="A150" s="170"/>
      <c r="B150" s="269" t="s">
        <v>603</v>
      </c>
      <c r="C150" s="26" t="n">
        <v>1321</v>
      </c>
      <c r="D150" s="306" t="n">
        <v>3.7014206057889</v>
      </c>
      <c r="E150" s="30" t="n">
        <v>38.1440893697823</v>
      </c>
      <c r="F150" s="26" t="n">
        <v>1018</v>
      </c>
      <c r="G150" s="306" t="n">
        <v>4.48952590959206</v>
      </c>
      <c r="H150" s="30" t="n">
        <v>62.2171046921965</v>
      </c>
      <c r="I150" s="26" t="n">
        <v>300</v>
      </c>
      <c r="J150" s="306" t="n">
        <v>2.31018019405514</v>
      </c>
      <c r="K150" s="29" t="n">
        <v>16.4205589777217</v>
      </c>
      <c r="L150" s="170"/>
      <c r="M150" s="170"/>
      <c r="N150" s="170"/>
      <c r="O150" s="170"/>
      <c r="P150" s="170"/>
      <c r="Q150" s="170"/>
      <c r="R150" s="170"/>
      <c r="S150" s="170"/>
    </row>
    <row r="151" customFormat="false" ht="12.75" hidden="false" customHeight="true" outlineLevel="0" collapsed="false">
      <c r="A151" s="170"/>
      <c r="B151" s="269" t="s">
        <v>378</v>
      </c>
      <c r="C151" s="26" t="n">
        <v>1154</v>
      </c>
      <c r="D151" s="306" t="n">
        <v>3.23348931043179</v>
      </c>
      <c r="E151" s="30" t="n">
        <v>33.3219372692875</v>
      </c>
      <c r="F151" s="26" t="n">
        <v>659</v>
      </c>
      <c r="G151" s="306" t="n">
        <v>2.90628445424476</v>
      </c>
      <c r="H151" s="30" t="n">
        <v>40.2761021533963</v>
      </c>
      <c r="I151" s="26" t="n">
        <v>493</v>
      </c>
      <c r="J151" s="306" t="n">
        <v>3.79639611889727</v>
      </c>
      <c r="K151" s="29" t="n">
        <v>26.984451920056</v>
      </c>
      <c r="L151" s="170"/>
      <c r="M151" s="170"/>
      <c r="N151" s="170"/>
      <c r="O151" s="170"/>
      <c r="P151" s="170"/>
      <c r="Q151" s="170"/>
      <c r="R151" s="170"/>
      <c r="S151" s="170"/>
    </row>
    <row r="152" customFormat="false" ht="12.75" hidden="false" customHeight="true" outlineLevel="0" collapsed="false">
      <c r="A152" s="170"/>
      <c r="B152" s="269" t="s">
        <v>600</v>
      </c>
      <c r="C152" s="26" t="n">
        <v>1097</v>
      </c>
      <c r="D152" s="306" t="n">
        <v>3.07377623357337</v>
      </c>
      <c r="E152" s="30" t="n">
        <v>31.676053019418</v>
      </c>
      <c r="F152" s="26" t="n">
        <v>855</v>
      </c>
      <c r="G152" s="306" t="n">
        <v>3.77067254685777</v>
      </c>
      <c r="H152" s="30" t="n">
        <v>52.2550339015992</v>
      </c>
      <c r="I152" s="26" t="n">
        <v>240</v>
      </c>
      <c r="J152" s="306" t="n">
        <v>1.84814415524411</v>
      </c>
      <c r="K152" s="29" t="n">
        <v>13.1364471821773</v>
      </c>
      <c r="L152" s="170"/>
      <c r="M152" s="170"/>
      <c r="N152" s="170"/>
      <c r="O152" s="170"/>
      <c r="P152" s="170"/>
      <c r="Q152" s="170"/>
      <c r="R152" s="170"/>
      <c r="S152" s="170"/>
    </row>
    <row r="153" customFormat="false" ht="12.75" hidden="false" customHeight="true" outlineLevel="0" collapsed="false">
      <c r="A153" s="170"/>
      <c r="B153" s="269" t="s">
        <v>599</v>
      </c>
      <c r="C153" s="26" t="n">
        <v>1026</v>
      </c>
      <c r="D153" s="306" t="n">
        <v>2.87483538345148</v>
      </c>
      <c r="E153" s="30" t="n">
        <v>29.6259164976507</v>
      </c>
      <c r="F153" s="26" t="n">
        <v>648</v>
      </c>
      <c r="G153" s="306" t="n">
        <v>2.85777287761852</v>
      </c>
      <c r="H153" s="30" t="n">
        <v>39.6038151675278</v>
      </c>
      <c r="I153" s="26" t="n">
        <v>378</v>
      </c>
      <c r="J153" s="306" t="n">
        <v>2.91082704450947</v>
      </c>
      <c r="K153" s="29" t="n">
        <v>20.6899043119293</v>
      </c>
      <c r="L153" s="170"/>
      <c r="M153" s="170"/>
      <c r="N153" s="170"/>
      <c r="O153" s="170"/>
      <c r="P153" s="170"/>
      <c r="Q153" s="170"/>
      <c r="R153" s="170"/>
      <c r="S153" s="170"/>
    </row>
    <row r="154" customFormat="false" ht="12.75" hidden="false" customHeight="false" outlineLevel="0" collapsed="false">
      <c r="A154" s="170" t="s">
        <v>62</v>
      </c>
      <c r="B154" s="325"/>
      <c r="C154" s="325"/>
      <c r="D154" s="325"/>
      <c r="E154" s="337"/>
      <c r="F154" s="325"/>
      <c r="G154" s="325"/>
      <c r="H154" s="337"/>
      <c r="I154" s="325"/>
      <c r="J154" s="325"/>
      <c r="K154" s="338"/>
      <c r="L154" s="170"/>
      <c r="M154" s="170"/>
      <c r="N154" s="170"/>
      <c r="O154" s="170"/>
      <c r="P154" s="170"/>
      <c r="Q154" s="170"/>
      <c r="R154" s="170"/>
      <c r="S154" s="170"/>
    </row>
    <row r="155" customFormat="false" ht="12.75" hidden="false" customHeight="false" outlineLevel="0" collapsed="false">
      <c r="A155" s="170"/>
      <c r="B155" s="327"/>
      <c r="C155" s="327"/>
      <c r="D155" s="327"/>
      <c r="E155" s="327"/>
      <c r="F155" s="327"/>
      <c r="G155" s="327"/>
      <c r="H155" s="327"/>
      <c r="I155" s="327"/>
      <c r="J155" s="327"/>
      <c r="K155" s="328" t="n">
        <v>70</v>
      </c>
      <c r="L155" s="170"/>
      <c r="M155" s="170"/>
      <c r="N155" s="170"/>
      <c r="O155" s="170"/>
      <c r="P155" s="170"/>
      <c r="Q155" s="170"/>
      <c r="R155" s="170"/>
      <c r="S155" s="170"/>
    </row>
    <row r="156" customFormat="false" ht="12.75" hidden="false" customHeight="false" outlineLevel="0" collapsed="false">
      <c r="A156" s="170"/>
      <c r="B156" s="327" t="s">
        <v>608</v>
      </c>
      <c r="C156" s="327"/>
      <c r="D156" s="327"/>
      <c r="E156" s="327"/>
      <c r="F156" s="327"/>
      <c r="G156" s="327"/>
      <c r="H156" s="327"/>
      <c r="I156" s="327"/>
      <c r="J156" s="327"/>
      <c r="K156" s="327"/>
      <c r="L156" s="170"/>
      <c r="M156" s="170"/>
      <c r="N156" s="170"/>
      <c r="O156" s="170"/>
      <c r="P156" s="170"/>
      <c r="Q156" s="170"/>
      <c r="R156" s="170"/>
      <c r="S156" s="170"/>
    </row>
    <row r="157" customFormat="false" ht="12.75" hidden="false" customHeight="false" outlineLevel="0" collapsed="false">
      <c r="A157" s="170"/>
      <c r="B157" s="327" t="s">
        <v>585</v>
      </c>
      <c r="C157" s="327"/>
      <c r="D157" s="327"/>
      <c r="E157" s="327"/>
      <c r="F157" s="327"/>
      <c r="G157" s="327"/>
      <c r="H157" s="327"/>
      <c r="I157" s="327"/>
      <c r="J157" s="327"/>
      <c r="K157" s="327"/>
      <c r="L157" s="170"/>
      <c r="M157" s="170"/>
      <c r="N157" s="170"/>
      <c r="O157" s="170"/>
      <c r="P157" s="170"/>
      <c r="Q157" s="170"/>
      <c r="R157" s="170"/>
      <c r="S157" s="170"/>
    </row>
    <row r="158" customFormat="false" ht="12.75" hidden="false" customHeight="false" outlineLevel="0" collapsed="false">
      <c r="A158" s="170"/>
      <c r="B158" s="327"/>
      <c r="C158" s="327"/>
      <c r="D158" s="327"/>
      <c r="E158" s="327"/>
      <c r="F158" s="327"/>
      <c r="G158" s="327"/>
      <c r="H158" s="327"/>
      <c r="I158" s="327"/>
      <c r="J158" s="327"/>
      <c r="K158" s="327"/>
      <c r="L158" s="170"/>
      <c r="M158" s="170"/>
      <c r="N158" s="170"/>
      <c r="O158" s="170"/>
      <c r="P158" s="170"/>
      <c r="Q158" s="170"/>
      <c r="R158" s="170"/>
      <c r="S158" s="170"/>
    </row>
    <row r="159" customFormat="false" ht="12.75" hidden="false" customHeight="false" outlineLevel="0" collapsed="false">
      <c r="A159" s="170"/>
      <c r="B159" s="329"/>
      <c r="C159" s="295" t="s">
        <v>314</v>
      </c>
      <c r="D159" s="295"/>
      <c r="E159" s="295"/>
      <c r="F159" s="296" t="s">
        <v>345</v>
      </c>
      <c r="G159" s="296"/>
      <c r="H159" s="296"/>
      <c r="I159" s="296" t="s">
        <v>347</v>
      </c>
      <c r="J159" s="296"/>
      <c r="K159" s="296"/>
      <c r="L159" s="170"/>
      <c r="M159" s="170"/>
      <c r="N159" s="170"/>
      <c r="O159" s="170"/>
      <c r="P159" s="170"/>
      <c r="Q159" s="170"/>
      <c r="R159" s="170"/>
      <c r="S159" s="170"/>
    </row>
    <row r="160" customFormat="false" ht="12.75" hidden="false" customHeight="false" outlineLevel="0" collapsed="false">
      <c r="A160" s="170"/>
      <c r="B160" s="330" t="s">
        <v>586</v>
      </c>
      <c r="C160" s="298" t="s">
        <v>587</v>
      </c>
      <c r="D160" s="298" t="s">
        <v>588</v>
      </c>
      <c r="E160" s="295" t="s">
        <v>589</v>
      </c>
      <c r="F160" s="298" t="s">
        <v>587</v>
      </c>
      <c r="G160" s="298" t="s">
        <v>588</v>
      </c>
      <c r="H160" s="295" t="s">
        <v>589</v>
      </c>
      <c r="I160" s="298" t="s">
        <v>587</v>
      </c>
      <c r="J160" s="298" t="s">
        <v>588</v>
      </c>
      <c r="K160" s="295" t="s">
        <v>589</v>
      </c>
      <c r="L160" s="170"/>
      <c r="M160" s="246"/>
      <c r="N160" s="246"/>
      <c r="O160" s="246"/>
      <c r="P160" s="170"/>
      <c r="Q160" s="170"/>
      <c r="R160" s="170"/>
      <c r="S160" s="170"/>
    </row>
    <row r="161" customFormat="false" ht="12.75" hidden="false" customHeight="false" outlineLevel="0" collapsed="false">
      <c r="A161" s="170"/>
      <c r="B161" s="331"/>
      <c r="C161" s="299" t="s">
        <v>590</v>
      </c>
      <c r="D161" s="299" t="s">
        <v>591</v>
      </c>
      <c r="E161" s="300" t="s">
        <v>592</v>
      </c>
      <c r="F161" s="299" t="s">
        <v>590</v>
      </c>
      <c r="G161" s="299" t="s">
        <v>591</v>
      </c>
      <c r="H161" s="300" t="s">
        <v>592</v>
      </c>
      <c r="I161" s="299" t="s">
        <v>590</v>
      </c>
      <c r="J161" s="299" t="s">
        <v>591</v>
      </c>
      <c r="K161" s="300" t="s">
        <v>592</v>
      </c>
      <c r="L161" s="170"/>
      <c r="M161" s="170"/>
      <c r="N161" s="170"/>
      <c r="O161" s="170"/>
      <c r="P161" s="170"/>
      <c r="Q161" s="170"/>
      <c r="R161" s="170"/>
      <c r="S161" s="170"/>
    </row>
    <row r="162" customFormat="false" ht="12.75" hidden="false" customHeight="false" outlineLevel="0" collapsed="false">
      <c r="A162" s="170"/>
      <c r="B162" s="330"/>
      <c r="C162" s="299"/>
      <c r="D162" s="299" t="s">
        <v>593</v>
      </c>
      <c r="E162" s="159" t="s">
        <v>594</v>
      </c>
      <c r="F162" s="299"/>
      <c r="G162" s="299" t="s">
        <v>593</v>
      </c>
      <c r="H162" s="159" t="s">
        <v>594</v>
      </c>
      <c r="I162" s="299"/>
      <c r="J162" s="299" t="s">
        <v>593</v>
      </c>
      <c r="K162" s="159" t="s">
        <v>594</v>
      </c>
      <c r="L162" s="170"/>
      <c r="M162" s="170"/>
      <c r="N162" s="170"/>
      <c r="O162" s="170"/>
      <c r="P162" s="170"/>
      <c r="Q162" s="170"/>
      <c r="R162" s="170"/>
      <c r="S162" s="170"/>
    </row>
    <row r="163" customFormat="false" ht="12.75" hidden="false" customHeight="false" outlineLevel="0" collapsed="false">
      <c r="A163" s="170"/>
      <c r="B163" s="332" t="s">
        <v>620</v>
      </c>
      <c r="C163" s="334"/>
      <c r="D163" s="334"/>
      <c r="E163" s="339"/>
      <c r="F163" s="111"/>
      <c r="G163" s="111"/>
      <c r="H163" s="111"/>
      <c r="I163" s="335"/>
      <c r="J163" s="335"/>
      <c r="K163" s="335"/>
      <c r="L163" s="170"/>
      <c r="M163" s="170"/>
      <c r="N163" s="170"/>
      <c r="O163" s="170"/>
      <c r="P163" s="170"/>
      <c r="Q163" s="170"/>
      <c r="R163" s="170"/>
      <c r="S163" s="170"/>
    </row>
    <row r="164" customFormat="false" ht="12.75" hidden="false" customHeight="false" outlineLevel="0" collapsed="false">
      <c r="A164" s="170"/>
      <c r="B164" s="323"/>
      <c r="C164" s="317"/>
      <c r="D164" s="317"/>
      <c r="E164" s="324"/>
      <c r="F164" s="324"/>
      <c r="G164" s="324"/>
      <c r="H164" s="324"/>
      <c r="I164" s="324"/>
      <c r="J164" s="324"/>
      <c r="K164" s="324"/>
      <c r="L164" s="170"/>
      <c r="M164" s="170"/>
      <c r="N164" s="170"/>
      <c r="O164" s="170"/>
      <c r="P164" s="170"/>
      <c r="Q164" s="170"/>
      <c r="R164" s="170"/>
      <c r="S164" s="170"/>
    </row>
    <row r="165" s="12" customFormat="true" ht="12.75" hidden="false" customHeight="false" outlineLevel="0" collapsed="false">
      <c r="A165" s="246"/>
      <c r="B165" s="304" t="s">
        <v>596</v>
      </c>
      <c r="C165" s="14" t="n">
        <v>57221</v>
      </c>
      <c r="D165" s="322"/>
      <c r="E165" s="112" t="n">
        <v>2422.83026701655</v>
      </c>
      <c r="F165" s="14" t="n">
        <v>34886</v>
      </c>
      <c r="G165" s="14"/>
      <c r="H165" s="14" t="n">
        <v>3350.76301273462</v>
      </c>
      <c r="I165" s="14" t="n">
        <v>22284</v>
      </c>
      <c r="J165" s="14"/>
      <c r="K165" s="14" t="n">
        <v>1687.40714514692</v>
      </c>
      <c r="L165" s="246"/>
      <c r="M165" s="246"/>
      <c r="N165" s="246"/>
      <c r="O165" s="246"/>
      <c r="P165" s="246"/>
      <c r="Q165" s="246"/>
      <c r="R165" s="246"/>
      <c r="S165" s="246"/>
    </row>
    <row r="166" s="12" customFormat="true" ht="12.75" hidden="false" customHeight="false" outlineLevel="0" collapsed="false">
      <c r="A166" s="246"/>
      <c r="B166" s="304" t="s">
        <v>597</v>
      </c>
      <c r="C166" s="14" t="n">
        <v>52505</v>
      </c>
      <c r="D166" s="305" t="n">
        <v>100</v>
      </c>
      <c r="E166" s="112" t="n">
        <v>2223.14715173982</v>
      </c>
      <c r="F166" s="14" t="n">
        <v>31956</v>
      </c>
      <c r="G166" s="305" t="n">
        <v>100</v>
      </c>
      <c r="H166" s="14" t="n">
        <v>3069.33964441173</v>
      </c>
      <c r="I166" s="14" t="n">
        <v>20503</v>
      </c>
      <c r="J166" s="305" t="n">
        <v>100</v>
      </c>
      <c r="K166" s="14" t="n">
        <v>1552.54481677201</v>
      </c>
      <c r="L166" s="246"/>
      <c r="M166" s="246"/>
      <c r="N166" s="246"/>
      <c r="O166" s="246"/>
      <c r="P166" s="246"/>
      <c r="Q166" s="246"/>
      <c r="R166" s="246"/>
      <c r="S166" s="246"/>
    </row>
    <row r="167" customFormat="false" ht="12.75" hidden="false" customHeight="true" outlineLevel="0" collapsed="false">
      <c r="A167" s="170"/>
      <c r="B167" s="269" t="s">
        <v>388</v>
      </c>
      <c r="C167" s="24" t="n">
        <v>14859</v>
      </c>
      <c r="D167" s="306" t="n">
        <v>28.3001618893439</v>
      </c>
      <c r="E167" s="115" t="n">
        <v>629.154242980705</v>
      </c>
      <c r="F167" s="24" t="n">
        <v>8718</v>
      </c>
      <c r="G167" s="306" t="n">
        <v>27.2812617348855</v>
      </c>
      <c r="H167" s="24" t="n">
        <v>837.354581924566</v>
      </c>
      <c r="I167" s="24" t="n">
        <v>6134</v>
      </c>
      <c r="J167" s="306" t="n">
        <v>29.917573038092</v>
      </c>
      <c r="K167" s="24" t="n">
        <v>464.483729506876</v>
      </c>
      <c r="L167" s="170"/>
      <c r="M167" s="170"/>
      <c r="N167" s="170"/>
      <c r="O167" s="170"/>
      <c r="P167" s="170"/>
      <c r="Q167" s="170"/>
      <c r="R167" s="170"/>
      <c r="S167" s="170"/>
    </row>
    <row r="168" customFormat="false" ht="12.75" hidden="false" customHeight="true" outlineLevel="0" collapsed="false">
      <c r="A168" s="170"/>
      <c r="B168" s="269" t="s">
        <v>598</v>
      </c>
      <c r="C168" s="24" t="n">
        <v>12671</v>
      </c>
      <c r="D168" s="306" t="n">
        <v>24.1329397200267</v>
      </c>
      <c r="E168" s="115" t="n">
        <v>536.51076201686</v>
      </c>
      <c r="F168" s="24" t="n">
        <v>8000</v>
      </c>
      <c r="G168" s="306" t="n">
        <v>25.0344223307047</v>
      </c>
      <c r="H168" s="24" t="n">
        <v>768.391449345782</v>
      </c>
      <c r="I168" s="24" t="n">
        <v>4653</v>
      </c>
      <c r="J168" s="306" t="n">
        <v>22.6942398673365</v>
      </c>
      <c r="K168" s="24" t="n">
        <v>352.338244766139</v>
      </c>
      <c r="L168" s="170"/>
      <c r="M168" s="170"/>
      <c r="N168" s="170"/>
      <c r="O168" s="170"/>
      <c r="P168" s="170"/>
      <c r="Q168" s="170"/>
      <c r="R168" s="170"/>
      <c r="S168" s="170"/>
    </row>
    <row r="169" customFormat="false" ht="12.75" hidden="false" customHeight="true" outlineLevel="0" collapsed="false">
      <c r="A169" s="170"/>
      <c r="B169" s="269" t="s">
        <v>422</v>
      </c>
      <c r="C169" s="24" t="n">
        <v>3746</v>
      </c>
      <c r="D169" s="306" t="n">
        <v>7.13455861346538</v>
      </c>
      <c r="E169" s="115" t="n">
        <v>158.611736604463</v>
      </c>
      <c r="F169" s="24" t="n">
        <v>2208</v>
      </c>
      <c r="G169" s="306" t="n">
        <v>6.9095005632745</v>
      </c>
      <c r="H169" s="24" t="n">
        <v>212.076040019436</v>
      </c>
      <c r="I169" s="24" t="n">
        <v>1537</v>
      </c>
      <c r="J169" s="306" t="n">
        <v>7.4964639321075</v>
      </c>
      <c r="K169" s="24" t="n">
        <v>116.385962219118</v>
      </c>
      <c r="L169" s="170"/>
      <c r="M169" s="170"/>
      <c r="N169" s="170"/>
      <c r="O169" s="170"/>
      <c r="P169" s="170"/>
      <c r="Q169" s="170"/>
      <c r="R169" s="170"/>
      <c r="S169" s="170"/>
    </row>
    <row r="170" customFormat="false" ht="12.75" hidden="false" customHeight="true" outlineLevel="0" collapsed="false">
      <c r="A170" s="170"/>
      <c r="B170" s="269" t="s">
        <v>426</v>
      </c>
      <c r="C170" s="24" t="n">
        <v>2661</v>
      </c>
      <c r="D170" s="306" t="n">
        <v>5.06808875345205</v>
      </c>
      <c r="E170" s="115" t="n">
        <v>112.671070770015</v>
      </c>
      <c r="F170" s="24" t="n">
        <v>1627</v>
      </c>
      <c r="G170" s="306" t="n">
        <v>5.09137564150707</v>
      </c>
      <c r="H170" s="24" t="n">
        <v>156.271611010698</v>
      </c>
      <c r="I170" s="24" t="n">
        <v>1031</v>
      </c>
      <c r="J170" s="306" t="n">
        <v>5.02853240989124</v>
      </c>
      <c r="K170" s="24" t="n">
        <v>78.0702192894668</v>
      </c>
      <c r="L170" s="170"/>
      <c r="M170" s="170"/>
      <c r="N170" s="170"/>
      <c r="O170" s="170"/>
      <c r="P170" s="170"/>
      <c r="Q170" s="170"/>
      <c r="R170" s="170"/>
      <c r="S170" s="170"/>
    </row>
    <row r="171" customFormat="false" ht="12.75" hidden="false" customHeight="true" outlineLevel="0" collapsed="false">
      <c r="A171" s="170"/>
      <c r="B171" s="269" t="s">
        <v>602</v>
      </c>
      <c r="C171" s="24" t="n">
        <v>2200</v>
      </c>
      <c r="D171" s="306" t="n">
        <v>4.1900771355109</v>
      </c>
      <c r="E171" s="115" t="n">
        <v>93.1515804938119</v>
      </c>
      <c r="F171" s="24" t="n">
        <v>1225</v>
      </c>
      <c r="G171" s="306" t="n">
        <v>3.83339591938916</v>
      </c>
      <c r="H171" s="24" t="n">
        <v>117.659940681073</v>
      </c>
      <c r="I171" s="24" t="n">
        <v>974</v>
      </c>
      <c r="J171" s="306" t="n">
        <v>4.7505243135151</v>
      </c>
      <c r="K171" s="24" t="n">
        <v>73.7540189989725</v>
      </c>
      <c r="L171" s="170"/>
      <c r="M171" s="170"/>
      <c r="N171" s="170"/>
      <c r="O171" s="170"/>
      <c r="P171" s="170"/>
      <c r="Q171" s="170"/>
      <c r="R171" s="170"/>
      <c r="S171" s="170"/>
    </row>
    <row r="172" customFormat="false" ht="12.75" hidden="false" customHeight="true" outlineLevel="0" collapsed="false">
      <c r="A172" s="170"/>
      <c r="B172" s="269" t="s">
        <v>599</v>
      </c>
      <c r="C172" s="24" t="n">
        <v>2128</v>
      </c>
      <c r="D172" s="306" t="n">
        <v>4.05294733834873</v>
      </c>
      <c r="E172" s="115" t="n">
        <v>90.1029833140144</v>
      </c>
      <c r="F172" s="24" t="n">
        <v>1268</v>
      </c>
      <c r="G172" s="306" t="n">
        <v>3.9679559394167</v>
      </c>
      <c r="H172" s="24" t="n">
        <v>121.790044721307</v>
      </c>
      <c r="I172" s="24" t="n">
        <v>857</v>
      </c>
      <c r="J172" s="306" t="n">
        <v>4.17987611569039</v>
      </c>
      <c r="K172" s="24" t="n">
        <v>64.8944499816421</v>
      </c>
      <c r="L172" s="170"/>
      <c r="M172" s="170"/>
      <c r="N172" s="170"/>
      <c r="O172" s="170"/>
      <c r="P172" s="170"/>
      <c r="Q172" s="170"/>
      <c r="R172" s="170"/>
      <c r="S172" s="170"/>
    </row>
    <row r="173" customFormat="false" ht="12.75" hidden="false" customHeight="true" outlineLevel="0" collapsed="false">
      <c r="A173" s="170"/>
      <c r="B173" s="269" t="s">
        <v>378</v>
      </c>
      <c r="C173" s="24" t="n">
        <v>1987</v>
      </c>
      <c r="D173" s="306" t="n">
        <v>3.7844014855728</v>
      </c>
      <c r="E173" s="115" t="n">
        <v>84.132813836911</v>
      </c>
      <c r="F173" s="24" t="n">
        <v>1085</v>
      </c>
      <c r="G173" s="306" t="n">
        <v>3.39529352860183</v>
      </c>
      <c r="H173" s="24" t="n">
        <v>104.213090317522</v>
      </c>
      <c r="I173" s="24" t="n">
        <v>899</v>
      </c>
      <c r="J173" s="306" t="n">
        <v>4.38472418670439</v>
      </c>
      <c r="K173" s="24" t="n">
        <v>68.0748080904274</v>
      </c>
      <c r="L173" s="170"/>
      <c r="M173" s="170"/>
      <c r="N173" s="170"/>
      <c r="O173" s="170"/>
      <c r="P173" s="170"/>
      <c r="Q173" s="170"/>
      <c r="R173" s="170"/>
      <c r="S173" s="170"/>
    </row>
    <row r="174" customFormat="false" ht="12.75" hidden="false" customHeight="true" outlineLevel="0" collapsed="false">
      <c r="A174" s="170"/>
      <c r="B174" s="269" t="s">
        <v>601</v>
      </c>
      <c r="C174" s="24" t="n">
        <v>1631</v>
      </c>
      <c r="D174" s="306" t="n">
        <v>3.10637082182649</v>
      </c>
      <c r="E174" s="115" t="n">
        <v>69.0591944479124</v>
      </c>
      <c r="F174" s="24" t="n">
        <v>929</v>
      </c>
      <c r="G174" s="306" t="n">
        <v>2.90712229315309</v>
      </c>
      <c r="H174" s="24" t="n">
        <v>89.229457055279</v>
      </c>
      <c r="I174" s="24" t="n">
        <v>701</v>
      </c>
      <c r="J174" s="306" t="n">
        <v>3.41901185192411</v>
      </c>
      <c r="K174" s="24" t="n">
        <v>53.0816912918683</v>
      </c>
      <c r="L174" s="170"/>
      <c r="M174" s="170"/>
      <c r="N174" s="170"/>
      <c r="O174" s="170"/>
      <c r="P174" s="170"/>
      <c r="Q174" s="170"/>
      <c r="R174" s="170"/>
      <c r="S174" s="170"/>
    </row>
    <row r="175" customFormat="false" ht="12.75" hidden="false" customHeight="true" outlineLevel="0" collapsed="false">
      <c r="A175" s="170"/>
      <c r="B175" s="269" t="s">
        <v>621</v>
      </c>
      <c r="C175" s="24" t="n">
        <v>1191</v>
      </c>
      <c r="D175" s="306" t="n">
        <v>2.26835539472431</v>
      </c>
      <c r="E175" s="115" t="n">
        <v>50.42887834915</v>
      </c>
      <c r="F175" s="24" t="n">
        <v>824</v>
      </c>
      <c r="G175" s="306" t="n">
        <v>2.57854550006259</v>
      </c>
      <c r="H175" s="24" t="n">
        <v>79.1443192826156</v>
      </c>
      <c r="I175" s="24" t="n">
        <v>365</v>
      </c>
      <c r="J175" s="306" t="n">
        <v>3.41901185192411</v>
      </c>
      <c r="K175" s="24" t="n">
        <v>27.6388264215862</v>
      </c>
      <c r="L175" s="170"/>
      <c r="M175" s="170"/>
      <c r="N175" s="170"/>
      <c r="O175" s="170"/>
      <c r="P175" s="170"/>
      <c r="Q175" s="170"/>
      <c r="R175" s="170"/>
      <c r="S175" s="170"/>
    </row>
    <row r="176" customFormat="false" ht="12.75" hidden="false" customHeight="true" outlineLevel="0" collapsed="false">
      <c r="A176" s="170"/>
      <c r="B176" s="269" t="s">
        <v>603</v>
      </c>
      <c r="C176" s="24" t="n">
        <v>1153</v>
      </c>
      <c r="D176" s="306" t="n">
        <v>2.19598133511094</v>
      </c>
      <c r="E176" s="115" t="n">
        <v>48.8198965042569</v>
      </c>
      <c r="F176" s="24" t="n">
        <v>820</v>
      </c>
      <c r="G176" s="306" t="n">
        <v>2.56602828889723</v>
      </c>
      <c r="H176" s="24" t="n">
        <v>78.7601235579427</v>
      </c>
      <c r="I176" s="24" t="n">
        <v>333</v>
      </c>
      <c r="J176" s="306" t="n">
        <v>1.78022728381213</v>
      </c>
      <c r="K176" s="24" t="n">
        <v>25.2156964339403</v>
      </c>
      <c r="L176" s="170"/>
      <c r="M176" s="170"/>
      <c r="N176" s="170"/>
      <c r="O176" s="170"/>
      <c r="P176" s="170"/>
      <c r="Q176" s="170"/>
      <c r="R176" s="170"/>
      <c r="S176" s="170"/>
    </row>
    <row r="177" customFormat="false" ht="12.75" hidden="false" customHeight="true" outlineLevel="0" collapsed="false">
      <c r="A177" s="170"/>
      <c r="B177" s="324"/>
      <c r="C177" s="324"/>
      <c r="D177" s="324"/>
      <c r="E177" s="340"/>
      <c r="F177" s="324"/>
      <c r="G177" s="324"/>
      <c r="H177" s="317"/>
      <c r="I177" s="27"/>
      <c r="J177" s="27"/>
      <c r="K177" s="317"/>
      <c r="L177" s="170"/>
      <c r="M177" s="170"/>
      <c r="N177" s="170"/>
      <c r="O177" s="170"/>
      <c r="P177" s="170"/>
      <c r="Q177" s="170"/>
      <c r="R177" s="170"/>
      <c r="S177" s="170"/>
    </row>
    <row r="178" customFormat="false" ht="12.75" hidden="false" customHeight="false" outlineLevel="0" collapsed="false">
      <c r="A178" s="170"/>
      <c r="B178" s="323" t="s">
        <v>622</v>
      </c>
      <c r="C178" s="324"/>
      <c r="D178" s="324"/>
      <c r="E178" s="340"/>
      <c r="F178" s="27"/>
      <c r="G178" s="27"/>
      <c r="H178" s="24"/>
      <c r="I178" s="324"/>
      <c r="J178" s="324"/>
      <c r="K178" s="317"/>
      <c r="L178" s="170"/>
      <c r="M178" s="170"/>
      <c r="N178" s="170"/>
      <c r="O178" s="170"/>
      <c r="P178" s="170"/>
      <c r="Q178" s="170"/>
      <c r="R178" s="170"/>
      <c r="S178" s="170"/>
    </row>
    <row r="179" customFormat="false" ht="12.75" hidden="false" customHeight="false" outlineLevel="0" collapsed="false">
      <c r="A179" s="170"/>
      <c r="B179" s="323"/>
      <c r="C179" s="324"/>
      <c r="D179" s="324"/>
      <c r="E179" s="340"/>
      <c r="F179" s="324"/>
      <c r="G179" s="324"/>
      <c r="H179" s="317"/>
      <c r="I179" s="324"/>
      <c r="J179" s="324"/>
      <c r="K179" s="317"/>
      <c r="L179" s="170"/>
      <c r="M179" s="170"/>
      <c r="N179" s="170"/>
      <c r="O179" s="170"/>
      <c r="P179" s="170"/>
      <c r="Q179" s="170"/>
      <c r="R179" s="170"/>
      <c r="S179" s="170"/>
    </row>
    <row r="180" s="12" customFormat="true" ht="12.75" hidden="false" customHeight="false" outlineLevel="0" collapsed="false">
      <c r="A180" s="246"/>
      <c r="B180" s="304" t="s">
        <v>596</v>
      </c>
      <c r="C180" s="14" t="n">
        <v>152186</v>
      </c>
      <c r="D180" s="305"/>
      <c r="E180" s="112" t="n">
        <v>8647.23643779342</v>
      </c>
      <c r="F180" s="14" t="n">
        <v>65207</v>
      </c>
      <c r="G180" s="14"/>
      <c r="H180" s="14" t="n">
        <v>10355.3636455887</v>
      </c>
      <c r="I180" s="14" t="n">
        <v>86846</v>
      </c>
      <c r="J180" s="14"/>
      <c r="K180" s="14" t="n">
        <v>7683.82076593105</v>
      </c>
      <c r="L180" s="246"/>
      <c r="M180" s="246"/>
      <c r="N180" s="246"/>
      <c r="O180" s="246"/>
      <c r="P180" s="246"/>
      <c r="Q180" s="246"/>
      <c r="R180" s="246"/>
      <c r="S180" s="246"/>
    </row>
    <row r="181" s="12" customFormat="true" ht="12.75" hidden="false" customHeight="false" outlineLevel="0" collapsed="false">
      <c r="A181" s="246"/>
      <c r="B181" s="304" t="s">
        <v>597</v>
      </c>
      <c r="C181" s="14" t="n">
        <v>137294</v>
      </c>
      <c r="D181" s="305" t="n">
        <v>100</v>
      </c>
      <c r="E181" s="112" t="n">
        <v>7801.07026592728</v>
      </c>
      <c r="F181" s="14" t="n">
        <v>59121</v>
      </c>
      <c r="G181" s="305" t="n">
        <v>100</v>
      </c>
      <c r="H181" s="14" t="n">
        <v>9388.86092123313</v>
      </c>
      <c r="I181" s="14" t="n">
        <v>78062</v>
      </c>
      <c r="J181" s="305" t="n">
        <v>100</v>
      </c>
      <c r="K181" s="14" t="n">
        <v>6906.64413594304</v>
      </c>
      <c r="L181" s="246"/>
      <c r="M181" s="246"/>
      <c r="N181" s="246"/>
      <c r="O181" s="246"/>
      <c r="P181" s="246"/>
      <c r="Q181" s="246"/>
      <c r="R181" s="246"/>
      <c r="S181" s="246"/>
    </row>
    <row r="182" customFormat="false" ht="12.75" hidden="false" customHeight="true" outlineLevel="0" collapsed="false">
      <c r="A182" s="170"/>
      <c r="B182" s="269" t="s">
        <v>598</v>
      </c>
      <c r="C182" s="24" t="n">
        <v>42763</v>
      </c>
      <c r="D182" s="306" t="n">
        <v>31.1470275467245</v>
      </c>
      <c r="E182" s="115" t="n">
        <v>2429.80150466771</v>
      </c>
      <c r="F182" s="24" t="n">
        <v>17099</v>
      </c>
      <c r="G182" s="306" t="n">
        <v>28.9220412374622</v>
      </c>
      <c r="H182" s="24" t="n">
        <v>2715.45022736702</v>
      </c>
      <c r="I182" s="24" t="n">
        <v>25627</v>
      </c>
      <c r="J182" s="306" t="n">
        <v>32.8290333324793</v>
      </c>
      <c r="K182" s="24" t="n">
        <v>2267.38450554447</v>
      </c>
      <c r="L182" s="170"/>
      <c r="M182" s="170"/>
      <c r="N182" s="170"/>
      <c r="O182" s="170"/>
      <c r="P182" s="170"/>
      <c r="Q182" s="170"/>
      <c r="R182" s="170"/>
      <c r="S182" s="170"/>
    </row>
    <row r="183" customFormat="false" ht="12.75" hidden="false" customHeight="true" outlineLevel="0" collapsed="false">
      <c r="A183" s="170"/>
      <c r="B183" s="269" t="s">
        <v>388</v>
      </c>
      <c r="C183" s="24" t="n">
        <v>21927</v>
      </c>
      <c r="D183" s="306" t="n">
        <v>15.9708363074861</v>
      </c>
      <c r="E183" s="115" t="n">
        <v>1245.89616240322</v>
      </c>
      <c r="F183" s="24" t="n">
        <v>10986</v>
      </c>
      <c r="G183" s="306" t="n">
        <v>18.5822296645862</v>
      </c>
      <c r="H183" s="24" t="n">
        <v>1744.65969927212</v>
      </c>
      <c r="I183" s="24" t="n">
        <v>10925</v>
      </c>
      <c r="J183" s="306" t="n">
        <v>13.9952857984679</v>
      </c>
      <c r="K183" s="24" t="n">
        <v>966.604585908352</v>
      </c>
      <c r="L183" s="170"/>
      <c r="M183" s="170"/>
      <c r="N183" s="170"/>
      <c r="O183" s="170"/>
      <c r="P183" s="170"/>
      <c r="Q183" s="170"/>
      <c r="R183" s="170"/>
      <c r="S183" s="170"/>
    </row>
    <row r="184" customFormat="false" ht="12.75" hidden="false" customHeight="true" outlineLevel="0" collapsed="false">
      <c r="A184" s="170"/>
      <c r="B184" s="269" t="s">
        <v>426</v>
      </c>
      <c r="C184" s="24" t="n">
        <v>12274</v>
      </c>
      <c r="D184" s="306" t="n">
        <v>8.93993910877387</v>
      </c>
      <c r="E184" s="115" t="n">
        <v>697.410931606563</v>
      </c>
      <c r="F184" s="24" t="n">
        <v>5372</v>
      </c>
      <c r="G184" s="306" t="n">
        <v>9.08644982324386</v>
      </c>
      <c r="H184" s="24" t="n">
        <v>853.114136581999</v>
      </c>
      <c r="I184" s="24" t="n">
        <v>6895</v>
      </c>
      <c r="J184" s="306" t="n">
        <v>8.8327227075914</v>
      </c>
      <c r="K184" s="24" t="n">
        <v>610.044724927971</v>
      </c>
      <c r="L184" s="170"/>
      <c r="M184" s="170"/>
      <c r="N184" s="170"/>
      <c r="O184" s="170"/>
      <c r="P184" s="170"/>
      <c r="Q184" s="170"/>
      <c r="R184" s="170"/>
      <c r="S184" s="170"/>
    </row>
    <row r="185" customFormat="false" ht="12.75" hidden="false" customHeight="true" outlineLevel="0" collapsed="false">
      <c r="A185" s="170"/>
      <c r="B185" s="269" t="s">
        <v>422</v>
      </c>
      <c r="C185" s="24" t="n">
        <v>10540</v>
      </c>
      <c r="D185" s="306" t="n">
        <v>7.67695602138477</v>
      </c>
      <c r="E185" s="115" t="n">
        <v>598.884733512561</v>
      </c>
      <c r="F185" s="24" t="n">
        <v>4171</v>
      </c>
      <c r="G185" s="306" t="n">
        <v>7.05502274995349</v>
      </c>
      <c r="H185" s="24" t="n">
        <v>662.38627395449</v>
      </c>
      <c r="I185" s="24" t="n">
        <v>6361</v>
      </c>
      <c r="J185" s="306" t="n">
        <v>8.14865107222464</v>
      </c>
      <c r="K185" s="24" t="n">
        <v>562.798331438263</v>
      </c>
      <c r="L185" s="170"/>
      <c r="M185" s="170"/>
      <c r="N185" s="170"/>
      <c r="O185" s="170"/>
      <c r="P185" s="170"/>
      <c r="Q185" s="170"/>
      <c r="R185" s="170"/>
      <c r="S185" s="170"/>
    </row>
    <row r="186" customFormat="false" ht="12.75" hidden="false" customHeight="true" outlineLevel="0" collapsed="false">
      <c r="A186" s="170"/>
      <c r="B186" s="269" t="s">
        <v>599</v>
      </c>
      <c r="C186" s="24" t="n">
        <v>6737</v>
      </c>
      <c r="D186" s="306" t="n">
        <v>4.90698792372573</v>
      </c>
      <c r="E186" s="115" t="n">
        <v>382.79757587041</v>
      </c>
      <c r="F186" s="24" t="n">
        <v>2776</v>
      </c>
      <c r="G186" s="306" t="n">
        <v>4.69545508364202</v>
      </c>
      <c r="H186" s="24" t="n">
        <v>440.84974742212</v>
      </c>
      <c r="I186" s="24" t="n">
        <v>3955</v>
      </c>
      <c r="J186" s="306" t="n">
        <v>5.06648561399913</v>
      </c>
      <c r="K186" s="24" t="n">
        <v>349.924131557669</v>
      </c>
      <c r="L186" s="170"/>
      <c r="M186" s="170"/>
      <c r="N186" s="170"/>
      <c r="O186" s="170"/>
      <c r="P186" s="170"/>
      <c r="Q186" s="170"/>
      <c r="R186" s="170"/>
      <c r="S186" s="170"/>
    </row>
    <row r="187" customFormat="false" ht="12.75" hidden="false" customHeight="true" outlineLevel="0" collapsed="false">
      <c r="A187" s="170"/>
      <c r="B187" s="269" t="s">
        <v>378</v>
      </c>
      <c r="C187" s="24" t="n">
        <v>5855</v>
      </c>
      <c r="D187" s="306" t="n">
        <v>4.2645709207977</v>
      </c>
      <c r="E187" s="115" t="n">
        <v>332.682174071731</v>
      </c>
      <c r="F187" s="24" t="n">
        <v>2236</v>
      </c>
      <c r="G187" s="306" t="n">
        <v>3.78207405152146</v>
      </c>
      <c r="H187" s="24" t="n">
        <v>355.093672635397</v>
      </c>
      <c r="I187" s="24" t="n">
        <v>3607</v>
      </c>
      <c r="J187" s="306" t="n">
        <v>4.62068612128821</v>
      </c>
      <c r="K187" s="24" t="n">
        <v>319.134347036286</v>
      </c>
      <c r="L187" s="170"/>
      <c r="M187" s="170"/>
      <c r="N187" s="170"/>
      <c r="O187" s="170"/>
      <c r="P187" s="170"/>
      <c r="Q187" s="170"/>
      <c r="R187" s="170"/>
      <c r="S187" s="170"/>
    </row>
    <row r="188" customFormat="false" ht="12.75" hidden="false" customHeight="true" outlineLevel="0" collapsed="false">
      <c r="A188" s="170"/>
      <c r="B188" s="269" t="s">
        <v>601</v>
      </c>
      <c r="C188" s="24" t="n">
        <v>5653</v>
      </c>
      <c r="D188" s="306" t="n">
        <v>4.11744140312031</v>
      </c>
      <c r="E188" s="115" t="n">
        <v>321.204497015798</v>
      </c>
      <c r="F188" s="24" t="n">
        <v>2554</v>
      </c>
      <c r="G188" s="306" t="n">
        <v>4.31995399265912</v>
      </c>
      <c r="H188" s="24" t="n">
        <v>405.594472232023</v>
      </c>
      <c r="I188" s="24" t="n">
        <v>3098</v>
      </c>
      <c r="J188" s="306" t="n">
        <v>3.96864031154723</v>
      </c>
      <c r="K188" s="24" t="n">
        <v>274.099863354149</v>
      </c>
      <c r="L188" s="170"/>
      <c r="M188" s="170"/>
      <c r="N188" s="170"/>
      <c r="O188" s="170"/>
      <c r="P188" s="170"/>
      <c r="Q188" s="170"/>
      <c r="R188" s="170"/>
      <c r="S188" s="170"/>
    </row>
    <row r="189" customFormat="false" ht="12.75" hidden="false" customHeight="true" outlineLevel="0" collapsed="false">
      <c r="A189" s="170"/>
      <c r="B189" s="269" t="s">
        <v>602</v>
      </c>
      <c r="C189" s="24" t="n">
        <v>3435</v>
      </c>
      <c r="D189" s="306" t="n">
        <v>2.50193016446458</v>
      </c>
      <c r="E189" s="115" t="n">
        <v>195.177330134312</v>
      </c>
      <c r="F189" s="24" t="n">
        <v>1493</v>
      </c>
      <c r="G189" s="306" t="n">
        <v>2.52532940917779</v>
      </c>
      <c r="H189" s="24" t="n">
        <v>237.099666030701</v>
      </c>
      <c r="I189" s="24" t="n">
        <v>1937</v>
      </c>
      <c r="J189" s="306" t="n">
        <v>2.48136096948579</v>
      </c>
      <c r="K189" s="24" t="n">
        <v>171.37877189057</v>
      </c>
      <c r="L189" s="170"/>
      <c r="M189" s="170"/>
      <c r="N189" s="170"/>
      <c r="O189" s="170"/>
      <c r="P189" s="170"/>
      <c r="Q189" s="170"/>
      <c r="R189" s="170"/>
      <c r="S189" s="170"/>
    </row>
    <row r="190" customFormat="false" ht="12.75" hidden="false" customHeight="true" outlineLevel="0" collapsed="false">
      <c r="A190" s="170"/>
      <c r="B190" s="269" t="s">
        <v>621</v>
      </c>
      <c r="C190" s="24" t="n">
        <v>2477</v>
      </c>
      <c r="D190" s="306" t="n">
        <v>1.80415750142031</v>
      </c>
      <c r="E190" s="116" t="n">
        <v>140.743594393796</v>
      </c>
      <c r="F190" s="24" t="n">
        <v>1555</v>
      </c>
      <c r="G190" s="306" t="n">
        <v>2.63019908323608</v>
      </c>
      <c r="H190" s="24" t="n">
        <v>246.945733876584</v>
      </c>
      <c r="I190" s="24" t="n">
        <v>920</v>
      </c>
      <c r="J190" s="306" t="n">
        <v>1.17855038302887</v>
      </c>
      <c r="K190" s="24" t="n">
        <v>81.398280918598</v>
      </c>
      <c r="L190" s="170"/>
      <c r="M190" s="170"/>
      <c r="N190" s="170"/>
      <c r="O190" s="170"/>
      <c r="P190" s="170"/>
      <c r="Q190" s="170"/>
      <c r="R190" s="170"/>
      <c r="S190" s="170"/>
    </row>
    <row r="191" customFormat="false" ht="12.75" hidden="false" customHeight="true" outlineLevel="0" collapsed="false">
      <c r="A191" s="170"/>
      <c r="B191" s="269" t="s">
        <v>623</v>
      </c>
      <c r="C191" s="24" t="n">
        <v>1693</v>
      </c>
      <c r="D191" s="306" t="n">
        <v>1.23312016548429</v>
      </c>
      <c r="E191" s="116" t="n">
        <v>96.1965705727482</v>
      </c>
      <c r="F191" s="24" t="n">
        <v>599</v>
      </c>
      <c r="G191" s="306" t="n">
        <v>1.01317636711152</v>
      </c>
      <c r="H191" s="24" t="n">
        <v>95.1257199949027</v>
      </c>
      <c r="I191" s="24" t="n">
        <v>1093</v>
      </c>
      <c r="J191" s="306" t="n">
        <v>1.4001690963593</v>
      </c>
      <c r="K191" s="24" t="n">
        <v>96.7046967869866</v>
      </c>
      <c r="L191" s="170"/>
      <c r="M191" s="170"/>
      <c r="N191" s="170"/>
      <c r="O191" s="170"/>
      <c r="P191" s="170"/>
      <c r="Q191" s="170"/>
      <c r="R191" s="170"/>
      <c r="S191" s="170"/>
    </row>
    <row r="192" customFormat="false" ht="12.75" hidden="false" customHeight="false" outlineLevel="0" collapsed="false">
      <c r="A192" s="170"/>
      <c r="B192" s="341"/>
      <c r="C192" s="326"/>
      <c r="D192" s="342"/>
      <c r="E192" s="78"/>
      <c r="F192" s="326"/>
      <c r="G192" s="326"/>
      <c r="H192" s="326"/>
      <c r="I192" s="326"/>
      <c r="J192" s="326"/>
      <c r="K192" s="326"/>
      <c r="L192" s="170"/>
      <c r="M192" s="170"/>
      <c r="N192" s="170"/>
      <c r="O192" s="170"/>
      <c r="P192" s="170"/>
      <c r="Q192" s="170"/>
      <c r="R192" s="170"/>
      <c r="S192" s="170"/>
    </row>
    <row r="193" customFormat="false" ht="12.75" hidden="false" customHeight="false" outlineLevel="0" collapsed="false">
      <c r="A193" s="170"/>
      <c r="B193" s="343"/>
      <c r="C193" s="344"/>
      <c r="D193" s="345"/>
      <c r="E193" s="316"/>
      <c r="F193" s="344"/>
      <c r="G193" s="344"/>
      <c r="H193" s="345"/>
      <c r="I193" s="344"/>
      <c r="J193" s="344"/>
      <c r="K193" s="345"/>
      <c r="L193" s="170"/>
      <c r="M193" s="170"/>
      <c r="N193" s="170"/>
      <c r="O193" s="170"/>
      <c r="P193" s="170"/>
      <c r="Q193" s="170"/>
      <c r="R193" s="170"/>
      <c r="S193" s="170"/>
    </row>
    <row r="194" customFormat="false" ht="12.75" hidden="false" customHeight="false" outlineLevel="0" collapsed="false">
      <c r="A194" s="170"/>
      <c r="B194" s="346" t="s">
        <v>195</v>
      </c>
      <c r="C194" s="170"/>
      <c r="D194" s="170"/>
      <c r="E194" s="170"/>
      <c r="F194" s="170"/>
      <c r="G194" s="170"/>
      <c r="H194" s="170"/>
      <c r="I194" s="170"/>
      <c r="J194" s="170"/>
      <c r="K194" s="320" t="n">
        <v>71</v>
      </c>
      <c r="L194" s="170"/>
      <c r="M194" s="170"/>
      <c r="N194" s="170"/>
      <c r="O194" s="170"/>
      <c r="P194" s="170"/>
      <c r="Q194" s="170"/>
      <c r="R194" s="170"/>
      <c r="S194" s="170"/>
    </row>
    <row r="195" customFormat="false" ht="12.75" hidden="false" customHeight="false" outlineLevel="0" collapsed="false">
      <c r="A195" s="170"/>
      <c r="B195" s="347" t="s">
        <v>624</v>
      </c>
      <c r="C195" s="170"/>
      <c r="D195" s="170"/>
      <c r="E195" s="170"/>
      <c r="F195" s="170"/>
      <c r="G195" s="170"/>
      <c r="H195" s="170"/>
      <c r="I195" s="170"/>
      <c r="J195" s="170"/>
      <c r="K195" s="170"/>
      <c r="L195" s="170"/>
      <c r="M195" s="170"/>
      <c r="N195" s="170"/>
      <c r="O195" s="170"/>
      <c r="P195" s="170"/>
      <c r="Q195" s="170"/>
      <c r="R195" s="170"/>
      <c r="S195" s="170"/>
    </row>
    <row r="196" customFormat="false" ht="12.75" hidden="false" customHeight="false" outlineLevel="0" collapsed="false">
      <c r="A196" s="170"/>
      <c r="B196" s="347" t="s">
        <v>625</v>
      </c>
      <c r="C196" s="170"/>
      <c r="D196" s="170"/>
      <c r="E196" s="170"/>
      <c r="F196" s="170"/>
      <c r="G196" s="170"/>
      <c r="H196" s="170"/>
      <c r="I196" s="170"/>
      <c r="J196" s="170"/>
      <c r="K196" s="170"/>
      <c r="L196" s="170"/>
      <c r="M196" s="170"/>
      <c r="N196" s="170"/>
      <c r="O196" s="170"/>
      <c r="P196" s="170"/>
      <c r="Q196" s="170"/>
      <c r="R196" s="170"/>
      <c r="S196" s="170"/>
    </row>
    <row r="197" customFormat="false" ht="12.75" hidden="false" customHeight="false" outlineLevel="0" collapsed="false">
      <c r="A197" s="170"/>
      <c r="B197" s="170"/>
      <c r="C197" s="170"/>
      <c r="D197" s="170"/>
      <c r="E197" s="170"/>
      <c r="F197" s="170"/>
      <c r="G197" s="170"/>
      <c r="H197" s="170"/>
      <c r="I197" s="170"/>
      <c r="J197" s="170"/>
      <c r="K197" s="170"/>
      <c r="L197" s="170"/>
      <c r="M197" s="170"/>
      <c r="N197" s="170"/>
      <c r="O197" s="170"/>
      <c r="P197" s="170"/>
      <c r="Q197" s="170"/>
      <c r="R197" s="170"/>
      <c r="S197" s="170"/>
    </row>
    <row r="198" customFormat="false" ht="12.75" hidden="false" customHeight="false" outlineLevel="0" collapsed="false">
      <c r="A198" s="170"/>
      <c r="B198" s="170"/>
      <c r="C198" s="170"/>
      <c r="D198" s="170"/>
      <c r="E198" s="170"/>
      <c r="F198" s="170"/>
      <c r="G198" s="170"/>
      <c r="H198" s="170"/>
      <c r="I198" s="170"/>
      <c r="J198" s="170"/>
      <c r="K198" s="170"/>
      <c r="L198" s="170"/>
      <c r="M198" s="170"/>
      <c r="N198" s="170"/>
      <c r="O198" s="170"/>
      <c r="P198" s="170"/>
      <c r="Q198" s="170"/>
      <c r="R198" s="170"/>
      <c r="S198" s="170"/>
    </row>
    <row r="199" customFormat="false" ht="12.75" hidden="false" customHeight="false" outlineLevel="0" collapsed="false">
      <c r="A199" s="170"/>
      <c r="B199" s="170"/>
      <c r="C199" s="170"/>
      <c r="D199" s="170"/>
      <c r="E199" s="170"/>
      <c r="F199" s="170"/>
      <c r="G199" s="170"/>
      <c r="H199" s="170"/>
      <c r="I199" s="170"/>
      <c r="J199" s="170"/>
      <c r="K199" s="170"/>
      <c r="L199" s="170"/>
      <c r="M199" s="170"/>
      <c r="N199" s="170"/>
      <c r="O199" s="170"/>
      <c r="P199" s="170"/>
      <c r="Q199" s="170"/>
      <c r="R199" s="170"/>
      <c r="S199" s="170"/>
    </row>
    <row r="200" customFormat="false" ht="12.75" hidden="false" customHeight="false" outlineLevel="0" collapsed="false">
      <c r="A200" s="170"/>
      <c r="B200" s="170"/>
      <c r="C200" s="170"/>
      <c r="D200" s="170"/>
      <c r="E200" s="170"/>
      <c r="F200" s="170"/>
      <c r="G200" s="170"/>
      <c r="H200" s="170"/>
      <c r="I200" s="170"/>
      <c r="J200" s="170"/>
      <c r="K200" s="170"/>
      <c r="L200" s="170"/>
      <c r="M200" s="170"/>
      <c r="N200" s="170"/>
      <c r="O200" s="170"/>
      <c r="P200" s="170"/>
      <c r="Q200" s="170"/>
      <c r="R200" s="170"/>
      <c r="S200" s="170"/>
    </row>
    <row r="201" customFormat="false" ht="12.75" hidden="false" customHeight="false" outlineLevel="0" collapsed="false">
      <c r="A201" s="170"/>
      <c r="B201" s="170"/>
      <c r="C201" s="170"/>
      <c r="D201" s="170"/>
      <c r="E201" s="170"/>
      <c r="F201" s="170"/>
      <c r="G201" s="170"/>
      <c r="H201" s="170"/>
      <c r="I201" s="170"/>
      <c r="J201" s="170"/>
      <c r="K201" s="170"/>
      <c r="L201" s="170"/>
      <c r="M201" s="170"/>
      <c r="N201" s="170"/>
      <c r="O201" s="170"/>
      <c r="P201" s="170"/>
      <c r="Q201" s="170"/>
      <c r="R201" s="170"/>
      <c r="S201" s="170"/>
    </row>
    <row r="202" customFormat="false" ht="12.75" hidden="false" customHeight="false" outlineLevel="0" collapsed="false">
      <c r="A202" s="170"/>
      <c r="B202" s="170"/>
      <c r="C202" s="170"/>
      <c r="D202" s="170"/>
      <c r="E202" s="170"/>
      <c r="F202" s="170"/>
      <c r="G202" s="170"/>
      <c r="H202" s="170"/>
      <c r="I202" s="170"/>
      <c r="J202" s="170"/>
      <c r="K202" s="170"/>
      <c r="L202" s="170"/>
      <c r="M202" s="170"/>
      <c r="N202" s="170"/>
      <c r="O202" s="170"/>
      <c r="P202" s="170"/>
      <c r="Q202" s="170"/>
      <c r="R202" s="170"/>
      <c r="S202" s="170"/>
    </row>
    <row r="203" customFormat="false" ht="12.75" hidden="false" customHeight="false" outlineLevel="0" collapsed="false">
      <c r="A203" s="170"/>
      <c r="B203" s="170"/>
      <c r="C203" s="170"/>
      <c r="D203" s="170"/>
      <c r="E203" s="170"/>
      <c r="F203" s="170"/>
      <c r="G203" s="170"/>
      <c r="H203" s="170"/>
      <c r="I203" s="170"/>
      <c r="J203" s="170"/>
      <c r="K203" s="170"/>
      <c r="L203" s="170"/>
      <c r="M203" s="170"/>
      <c r="N203" s="170"/>
      <c r="O203" s="170"/>
      <c r="P203" s="170"/>
      <c r="Q203" s="170"/>
      <c r="R203" s="170"/>
      <c r="S203" s="170"/>
    </row>
    <row r="204" customFormat="false" ht="12.75" hidden="false" customHeight="false" outlineLevel="0" collapsed="false">
      <c r="A204" s="170"/>
      <c r="B204" s="170"/>
      <c r="C204" s="170"/>
      <c r="D204" s="170"/>
      <c r="E204" s="170"/>
      <c r="F204" s="170"/>
      <c r="G204" s="170"/>
      <c r="H204" s="170"/>
      <c r="I204" s="170"/>
      <c r="J204" s="170"/>
      <c r="K204" s="170"/>
      <c r="L204" s="170"/>
      <c r="M204" s="170"/>
      <c r="N204" s="170"/>
      <c r="O204" s="170"/>
      <c r="P204" s="170"/>
      <c r="Q204" s="170"/>
      <c r="R204" s="170"/>
      <c r="S204" s="170"/>
    </row>
    <row r="205" customFormat="false" ht="12.75" hidden="false" customHeight="false" outlineLevel="0" collapsed="false">
      <c r="A205" s="170"/>
      <c r="B205" s="170"/>
      <c r="C205" s="170"/>
      <c r="D205" s="170"/>
      <c r="E205" s="170"/>
      <c r="F205" s="170"/>
      <c r="G205" s="170"/>
      <c r="H205" s="170"/>
      <c r="I205" s="170"/>
      <c r="J205" s="170"/>
      <c r="K205" s="170"/>
      <c r="L205" s="170"/>
      <c r="M205" s="170"/>
      <c r="N205" s="170"/>
      <c r="O205" s="170"/>
      <c r="P205" s="170"/>
      <c r="Q205" s="170"/>
      <c r="R205" s="170"/>
      <c r="S205" s="170"/>
    </row>
    <row r="206" customFormat="false" ht="12.75" hidden="false" customHeight="false" outlineLevel="0" collapsed="false">
      <c r="A206" s="170"/>
      <c r="B206" s="170"/>
      <c r="C206" s="170"/>
      <c r="D206" s="170"/>
      <c r="E206" s="170"/>
      <c r="F206" s="170"/>
      <c r="G206" s="170"/>
      <c r="H206" s="170"/>
      <c r="I206" s="170"/>
      <c r="J206" s="170"/>
      <c r="K206" s="170"/>
      <c r="L206" s="170"/>
      <c r="M206" s="170"/>
      <c r="N206" s="170"/>
      <c r="O206" s="170"/>
      <c r="P206" s="170"/>
      <c r="Q206" s="170"/>
      <c r="R206" s="170"/>
      <c r="S206" s="170"/>
    </row>
    <row r="207" customFormat="false" ht="12.75" hidden="false" customHeight="false" outlineLevel="0" collapsed="false">
      <c r="A207" s="170"/>
      <c r="B207" s="170"/>
      <c r="C207" s="170"/>
      <c r="D207" s="170"/>
      <c r="E207" s="170"/>
      <c r="F207" s="170"/>
      <c r="G207" s="170"/>
      <c r="H207" s="170"/>
      <c r="I207" s="170"/>
      <c r="J207" s="170"/>
      <c r="K207" s="170"/>
      <c r="L207" s="170"/>
      <c r="M207" s="170"/>
      <c r="N207" s="170"/>
      <c r="O207" s="170"/>
      <c r="P207" s="170"/>
      <c r="Q207" s="170"/>
      <c r="R207" s="170"/>
      <c r="S207" s="170"/>
    </row>
    <row r="208" customFormat="false" ht="12.75" hidden="false" customHeight="false" outlineLevel="0" collapsed="false">
      <c r="A208" s="170"/>
      <c r="B208" s="170"/>
      <c r="C208" s="170"/>
      <c r="D208" s="170"/>
      <c r="E208" s="170"/>
      <c r="F208" s="170"/>
      <c r="G208" s="170"/>
      <c r="H208" s="170"/>
      <c r="I208" s="170"/>
      <c r="J208" s="170"/>
      <c r="K208" s="170"/>
      <c r="L208" s="170"/>
      <c r="M208" s="170"/>
      <c r="N208" s="170"/>
      <c r="O208" s="170"/>
      <c r="P208" s="170"/>
      <c r="Q208" s="170"/>
      <c r="R208" s="170"/>
      <c r="S208" s="170"/>
    </row>
    <row r="209" customFormat="false" ht="12.75" hidden="false" customHeight="false" outlineLevel="0" collapsed="false">
      <c r="A209" s="170"/>
      <c r="B209" s="170"/>
      <c r="C209" s="170"/>
      <c r="D209" s="170"/>
      <c r="E209" s="170"/>
      <c r="F209" s="170"/>
      <c r="G209" s="170"/>
      <c r="H209" s="170"/>
      <c r="I209" s="170"/>
      <c r="J209" s="170"/>
      <c r="K209" s="170"/>
      <c r="L209" s="170"/>
      <c r="M209" s="170"/>
      <c r="N209" s="170"/>
      <c r="O209" s="170"/>
      <c r="P209" s="170"/>
      <c r="Q209" s="170"/>
      <c r="R209" s="170"/>
      <c r="S209" s="170"/>
    </row>
    <row r="210" customFormat="false" ht="12.75" hidden="false" customHeight="false" outlineLevel="0" collapsed="false">
      <c r="A210" s="170"/>
      <c r="B210" s="170"/>
      <c r="C210" s="170"/>
      <c r="D210" s="170"/>
      <c r="E210" s="170"/>
      <c r="F210" s="170"/>
      <c r="G210" s="170"/>
      <c r="H210" s="170"/>
      <c r="I210" s="170"/>
      <c r="J210" s="170"/>
      <c r="K210" s="170"/>
      <c r="L210" s="170"/>
      <c r="M210" s="170"/>
      <c r="N210" s="170"/>
      <c r="O210" s="170"/>
      <c r="P210" s="170"/>
      <c r="Q210" s="170"/>
      <c r="R210" s="170"/>
      <c r="S210" s="170"/>
    </row>
    <row r="211" customFormat="false" ht="12.75" hidden="false" customHeight="false" outlineLevel="0" collapsed="false">
      <c r="A211" s="170"/>
      <c r="B211" s="170"/>
      <c r="C211" s="170"/>
      <c r="D211" s="170"/>
      <c r="E211" s="170"/>
      <c r="F211" s="170"/>
      <c r="G211" s="170"/>
      <c r="H211" s="170"/>
      <c r="I211" s="170"/>
      <c r="J211" s="170"/>
      <c r="K211" s="170"/>
      <c r="L211" s="170"/>
      <c r="M211" s="170"/>
      <c r="N211" s="170"/>
      <c r="O211" s="170"/>
      <c r="P211" s="170"/>
      <c r="Q211" s="170"/>
      <c r="R211" s="170"/>
      <c r="S211" s="170"/>
    </row>
    <row r="212" customFormat="false" ht="12.75" hidden="false" customHeight="false" outlineLevel="0" collapsed="false">
      <c r="A212" s="170"/>
      <c r="B212" s="170"/>
      <c r="C212" s="170"/>
      <c r="D212" s="170"/>
      <c r="E212" s="170"/>
      <c r="F212" s="170"/>
      <c r="G212" s="170"/>
      <c r="H212" s="170"/>
      <c r="I212" s="170"/>
      <c r="J212" s="170"/>
      <c r="K212" s="170"/>
      <c r="L212" s="170"/>
      <c r="M212" s="170"/>
      <c r="N212" s="170"/>
      <c r="O212" s="170"/>
      <c r="P212" s="170"/>
      <c r="Q212" s="170"/>
      <c r="R212" s="170"/>
      <c r="S212" s="170"/>
    </row>
  </sheetData>
  <mergeCells count="15">
    <mergeCell ref="C5:E5"/>
    <mergeCell ref="F5:H5"/>
    <mergeCell ref="I5:K5"/>
    <mergeCell ref="C44:E44"/>
    <mergeCell ref="F44:H44"/>
    <mergeCell ref="I44:K44"/>
    <mergeCell ref="C83:E83"/>
    <mergeCell ref="F83:H83"/>
    <mergeCell ref="I83:K83"/>
    <mergeCell ref="C123:E123"/>
    <mergeCell ref="F123:H123"/>
    <mergeCell ref="I123:K123"/>
    <mergeCell ref="C159:E159"/>
    <mergeCell ref="F159:H159"/>
    <mergeCell ref="I159:K159"/>
  </mergeCells>
  <printOptions headings="false" gridLines="false" gridLinesSet="true" horizontalCentered="false" verticalCentered="false"/>
  <pageMargins left="0.7875" right="0.590277777777778" top="0.511805555555556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8" man="true" max="16383" min="0"/>
    <brk id="118" man="true" max="16383" min="0"/>
    <brk id="1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0" min="2" style="0" width="5.71"/>
  </cols>
  <sheetData>
    <row r="1" s="51" customFormat="true" ht="11.25" hidden="false" customHeight="false" outlineLevel="0" collapsed="false">
      <c r="A1" s="104" t="s">
        <v>626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</row>
    <row r="2" s="51" customFormat="true" ht="11.25" hidden="false" customHeight="false" outlineLevel="0" collapsed="false">
      <c r="A2" s="104" t="s">
        <v>585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</row>
    <row r="3" s="51" customFormat="true" ht="11.25" hidden="false" customHeight="fals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</row>
    <row r="4" customFormat="false" ht="12.75" hidden="false" customHeight="true" outlineLevel="0" collapsed="false">
      <c r="A4" s="81"/>
      <c r="B4" s="81"/>
      <c r="C4" s="348" t="s">
        <v>627</v>
      </c>
      <c r="D4" s="348"/>
      <c r="E4" s="348"/>
      <c r="F4" s="348"/>
      <c r="G4" s="348"/>
      <c r="H4" s="348"/>
      <c r="I4" s="348"/>
      <c r="J4" s="348"/>
      <c r="K4" s="348"/>
      <c r="L4" s="348"/>
      <c r="M4" s="348"/>
      <c r="N4" s="348"/>
      <c r="O4" s="348"/>
      <c r="P4" s="348"/>
      <c r="Q4" s="348"/>
      <c r="R4" s="348"/>
      <c r="S4" s="348"/>
      <c r="T4" s="348"/>
    </row>
    <row r="5" customFormat="false" ht="12.75" hidden="false" customHeight="false" outlineLevel="0" collapsed="false">
      <c r="A5" s="159" t="s">
        <v>628</v>
      </c>
      <c r="B5" s="99" t="s">
        <v>80</v>
      </c>
      <c r="C5" s="165" t="s">
        <v>629</v>
      </c>
      <c r="D5" s="165"/>
      <c r="E5" s="165"/>
      <c r="F5" s="165" t="s">
        <v>576</v>
      </c>
      <c r="G5" s="165"/>
      <c r="H5" s="165"/>
      <c r="I5" s="165" t="s">
        <v>630</v>
      </c>
      <c r="J5" s="165"/>
      <c r="K5" s="165"/>
      <c r="L5" s="165" t="s">
        <v>631</v>
      </c>
      <c r="M5" s="165"/>
      <c r="N5" s="165"/>
      <c r="O5" s="66" t="s">
        <v>632</v>
      </c>
      <c r="P5" s="66"/>
      <c r="Q5" s="66"/>
      <c r="R5" s="66" t="s">
        <v>633</v>
      </c>
      <c r="S5" s="66"/>
      <c r="T5" s="66"/>
    </row>
    <row r="6" customFormat="false" ht="12.75" hidden="false" customHeight="false" outlineLevel="0" collapsed="false">
      <c r="A6" s="349"/>
      <c r="B6" s="162"/>
      <c r="C6" s="122" t="s">
        <v>634</v>
      </c>
      <c r="D6" s="59" t="s">
        <v>635</v>
      </c>
      <c r="E6" s="59" t="s">
        <v>636</v>
      </c>
      <c r="F6" s="122" t="s">
        <v>634</v>
      </c>
      <c r="G6" s="59" t="s">
        <v>635</v>
      </c>
      <c r="H6" s="59" t="s">
        <v>636</v>
      </c>
      <c r="I6" s="122" t="s">
        <v>634</v>
      </c>
      <c r="J6" s="59" t="s">
        <v>635</v>
      </c>
      <c r="K6" s="59" t="s">
        <v>636</v>
      </c>
      <c r="L6" s="122" t="s">
        <v>634</v>
      </c>
      <c r="M6" s="59" t="s">
        <v>635</v>
      </c>
      <c r="N6" s="59" t="s">
        <v>636</v>
      </c>
      <c r="O6" s="59" t="s">
        <v>634</v>
      </c>
      <c r="P6" s="164" t="s">
        <v>635</v>
      </c>
      <c r="Q6" s="59" t="s">
        <v>636</v>
      </c>
      <c r="R6" s="59" t="s">
        <v>634</v>
      </c>
      <c r="S6" s="164" t="s">
        <v>635</v>
      </c>
      <c r="T6" s="59" t="s">
        <v>636</v>
      </c>
    </row>
    <row r="7" customFormat="false" ht="12.75" hidden="false" customHeight="fals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1"/>
      <c r="S7" s="81"/>
      <c r="T7" s="81"/>
    </row>
    <row r="8" s="12" customFormat="true" ht="12.75" hidden="false" customHeight="false" outlineLevel="0" collapsed="false">
      <c r="A8" s="84" t="s">
        <v>637</v>
      </c>
      <c r="B8" s="14" t="n">
        <v>18860</v>
      </c>
      <c r="C8" s="14" t="n">
        <v>10368</v>
      </c>
      <c r="D8" s="14" t="n">
        <v>7510</v>
      </c>
      <c r="E8" s="14" t="n">
        <v>2830</v>
      </c>
      <c r="F8" s="14" t="n">
        <v>2977</v>
      </c>
      <c r="G8" s="14" t="n">
        <v>2372</v>
      </c>
      <c r="H8" s="14" t="n">
        <v>594</v>
      </c>
      <c r="I8" s="14" t="n">
        <v>1833</v>
      </c>
      <c r="J8" s="14" t="n">
        <v>1550</v>
      </c>
      <c r="K8" s="14" t="n">
        <v>274</v>
      </c>
      <c r="L8" s="14" t="n">
        <v>2774</v>
      </c>
      <c r="M8" s="14" t="n">
        <v>2253</v>
      </c>
      <c r="N8" s="14" t="n">
        <v>511</v>
      </c>
      <c r="O8" s="14" t="n">
        <v>2</v>
      </c>
      <c r="P8" s="14" t="n">
        <v>2</v>
      </c>
      <c r="Q8" s="84" t="n">
        <v>0</v>
      </c>
      <c r="R8" s="14" t="n">
        <v>906</v>
      </c>
      <c r="S8" s="14" t="n">
        <v>412</v>
      </c>
      <c r="T8" s="14" t="n">
        <v>494</v>
      </c>
    </row>
    <row r="9" customFormat="false" ht="12.75" hidden="false" customHeight="fals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7"/>
      <c r="R9" s="24"/>
      <c r="S9" s="24"/>
      <c r="T9" s="24"/>
    </row>
    <row r="10" customFormat="false" ht="12.75" hidden="false" customHeight="false" outlineLevel="0" collapsed="false">
      <c r="A10" s="23" t="s">
        <v>638</v>
      </c>
      <c r="B10" s="24" t="n">
        <v>833</v>
      </c>
      <c r="C10" s="24" t="n">
        <v>13</v>
      </c>
      <c r="D10" s="24" t="n">
        <v>11</v>
      </c>
      <c r="E10" s="24" t="n">
        <v>2</v>
      </c>
      <c r="F10" s="24" t="n">
        <v>29</v>
      </c>
      <c r="G10" s="24" t="n">
        <v>24</v>
      </c>
      <c r="H10" s="24" t="n">
        <v>5</v>
      </c>
      <c r="I10" s="24" t="n">
        <v>592</v>
      </c>
      <c r="J10" s="24" t="n">
        <v>492</v>
      </c>
      <c r="K10" s="24" t="n">
        <v>97</v>
      </c>
      <c r="L10" s="24" t="n">
        <v>199</v>
      </c>
      <c r="M10" s="24" t="n">
        <v>171</v>
      </c>
      <c r="N10" s="24" t="n">
        <v>28</v>
      </c>
      <c r="O10" s="24" t="n">
        <v>0</v>
      </c>
      <c r="P10" s="24" t="n">
        <v>0</v>
      </c>
      <c r="Q10" s="24" t="n">
        <v>0</v>
      </c>
      <c r="R10" s="24" t="s">
        <v>639</v>
      </c>
      <c r="S10" s="24" t="s">
        <v>639</v>
      </c>
      <c r="T10" s="24" t="s">
        <v>639</v>
      </c>
    </row>
    <row r="11" customFormat="false" ht="12.75" hidden="false" customHeight="false" outlineLevel="0" collapsed="false">
      <c r="A11" s="23" t="s">
        <v>640</v>
      </c>
      <c r="B11" s="24" t="n">
        <v>675</v>
      </c>
      <c r="C11" s="24" t="n">
        <v>471</v>
      </c>
      <c r="D11" s="24" t="n">
        <v>385</v>
      </c>
      <c r="E11" s="24" t="n">
        <v>85</v>
      </c>
      <c r="F11" s="24" t="n">
        <v>31</v>
      </c>
      <c r="G11" s="24" t="n">
        <v>22</v>
      </c>
      <c r="H11" s="24" t="n">
        <v>9</v>
      </c>
      <c r="I11" s="24" t="n">
        <v>3</v>
      </c>
      <c r="J11" s="24" t="n">
        <v>2</v>
      </c>
      <c r="K11" s="24" t="n">
        <v>1</v>
      </c>
      <c r="L11" s="24" t="n">
        <v>170</v>
      </c>
      <c r="M11" s="24" t="n">
        <v>139</v>
      </c>
      <c r="N11" s="24" t="n">
        <v>30</v>
      </c>
      <c r="O11" s="24" t="n">
        <v>0</v>
      </c>
      <c r="P11" s="24" t="n">
        <v>0</v>
      </c>
      <c r="Q11" s="24" t="n">
        <v>0</v>
      </c>
      <c r="R11" s="24" t="s">
        <v>639</v>
      </c>
      <c r="S11" s="24" t="s">
        <v>639</v>
      </c>
      <c r="T11" s="24" t="s">
        <v>639</v>
      </c>
    </row>
    <row r="12" customFormat="false" ht="12.75" hidden="false" customHeight="false" outlineLevel="0" collapsed="false">
      <c r="A12" s="23" t="s">
        <v>641</v>
      </c>
      <c r="B12" s="24" t="n">
        <v>316</v>
      </c>
      <c r="C12" s="24" t="n">
        <v>274</v>
      </c>
      <c r="D12" s="24" t="n">
        <v>196</v>
      </c>
      <c r="E12" s="24" t="n">
        <v>78</v>
      </c>
      <c r="F12" s="24" t="n">
        <v>33</v>
      </c>
      <c r="G12" s="24" t="n">
        <v>21</v>
      </c>
      <c r="H12" s="24" t="n">
        <v>12</v>
      </c>
      <c r="I12" s="24" t="n">
        <v>1</v>
      </c>
      <c r="J12" s="24"/>
      <c r="K12" s="24" t="n">
        <v>1</v>
      </c>
      <c r="L12" s="24" t="n">
        <v>8</v>
      </c>
      <c r="M12" s="24" t="n">
        <v>4</v>
      </c>
      <c r="N12" s="24" t="n">
        <v>4</v>
      </c>
      <c r="O12" s="24" t="n">
        <v>0</v>
      </c>
      <c r="P12" s="24" t="n">
        <v>0</v>
      </c>
      <c r="Q12" s="24" t="n">
        <v>0</v>
      </c>
      <c r="R12" s="24" t="s">
        <v>639</v>
      </c>
      <c r="S12" s="24" t="s">
        <v>639</v>
      </c>
      <c r="T12" s="24" t="s">
        <v>639</v>
      </c>
    </row>
    <row r="13" customFormat="false" ht="12.75" hidden="false" customHeight="false" outlineLevel="0" collapsed="false">
      <c r="A13" s="23" t="s">
        <v>642</v>
      </c>
      <c r="B13" s="24" t="n">
        <v>624</v>
      </c>
      <c r="C13" s="24" t="n">
        <v>451</v>
      </c>
      <c r="D13" s="24" t="n">
        <v>262</v>
      </c>
      <c r="E13" s="24" t="n">
        <v>185</v>
      </c>
      <c r="F13" s="24" t="n">
        <v>28</v>
      </c>
      <c r="G13" s="24" t="n">
        <v>17</v>
      </c>
      <c r="H13" s="24" t="n">
        <v>11</v>
      </c>
      <c r="I13" s="24" t="n">
        <v>10</v>
      </c>
      <c r="J13" s="24" t="n">
        <v>5</v>
      </c>
      <c r="K13" s="24" t="n">
        <v>5</v>
      </c>
      <c r="L13" s="24" t="n">
        <v>135</v>
      </c>
      <c r="M13" s="24" t="n">
        <v>83</v>
      </c>
      <c r="N13" s="24" t="n">
        <v>52</v>
      </c>
      <c r="O13" s="24" t="n">
        <v>0</v>
      </c>
      <c r="P13" s="24" t="n">
        <v>0</v>
      </c>
      <c r="Q13" s="24" t="n">
        <v>0</v>
      </c>
      <c r="R13" s="24" t="s">
        <v>639</v>
      </c>
      <c r="S13" s="24" t="s">
        <v>639</v>
      </c>
      <c r="T13" s="24" t="s">
        <v>639</v>
      </c>
    </row>
    <row r="14" customFormat="false" ht="12.75" hidden="false" customHeight="false" outlineLevel="0" collapsed="false">
      <c r="A14" s="23" t="s">
        <v>643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</row>
    <row r="15" customFormat="false" ht="12.75" hidden="false" customHeight="false" outlineLevel="0" collapsed="false">
      <c r="A15" s="23" t="s">
        <v>644</v>
      </c>
      <c r="B15" s="24" t="n">
        <v>2663</v>
      </c>
      <c r="C15" s="24" t="n">
        <v>23</v>
      </c>
      <c r="D15" s="24" t="n">
        <v>19</v>
      </c>
      <c r="E15" s="24" t="n">
        <v>4</v>
      </c>
      <c r="F15" s="24" t="n">
        <v>656</v>
      </c>
      <c r="G15" s="24" t="n">
        <v>554</v>
      </c>
      <c r="H15" s="24" t="n">
        <v>102</v>
      </c>
      <c r="I15" s="24" t="n">
        <v>905</v>
      </c>
      <c r="J15" s="24" t="n">
        <v>824</v>
      </c>
      <c r="K15" s="24" t="n">
        <v>78</v>
      </c>
      <c r="L15" s="24" t="n">
        <v>1077</v>
      </c>
      <c r="M15" s="24" t="n">
        <v>972</v>
      </c>
      <c r="N15" s="24" t="n">
        <v>103</v>
      </c>
      <c r="O15" s="24" t="n">
        <v>2</v>
      </c>
      <c r="P15" s="24" t="n">
        <v>2</v>
      </c>
      <c r="Q15" s="146" t="n">
        <v>0</v>
      </c>
      <c r="R15" s="24" t="s">
        <v>639</v>
      </c>
      <c r="S15" s="24" t="s">
        <v>639</v>
      </c>
      <c r="T15" s="24" t="s">
        <v>639</v>
      </c>
    </row>
    <row r="16" customFormat="false" ht="12.75" hidden="false" customHeight="false" outlineLevel="0" collapsed="false">
      <c r="A16" s="23" t="s">
        <v>645</v>
      </c>
      <c r="B16" s="24" t="n">
        <v>14</v>
      </c>
      <c r="C16" s="24" t="n">
        <v>14</v>
      </c>
      <c r="D16" s="24" t="n">
        <v>12</v>
      </c>
      <c r="E16" s="24" t="n">
        <v>2</v>
      </c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7"/>
      <c r="R16" s="24"/>
      <c r="S16" s="24"/>
      <c r="T16" s="24"/>
    </row>
    <row r="17" customFormat="false" ht="12.75" hidden="false" customHeight="false" outlineLevel="0" collapsed="false">
      <c r="A17" s="23" t="s">
        <v>646</v>
      </c>
      <c r="B17" s="24" t="n">
        <v>4669</v>
      </c>
      <c r="C17" s="24" t="n">
        <v>4655</v>
      </c>
      <c r="D17" s="24" t="n">
        <v>3604</v>
      </c>
      <c r="E17" s="24" t="n">
        <v>1041</v>
      </c>
      <c r="F17" s="24" t="n">
        <v>10</v>
      </c>
      <c r="G17" s="24" t="n">
        <v>7</v>
      </c>
      <c r="H17" s="24" t="n">
        <v>3</v>
      </c>
      <c r="I17" s="24" t="n">
        <v>2</v>
      </c>
      <c r="J17" s="24" t="n">
        <v>1</v>
      </c>
      <c r="K17" s="24" t="n">
        <v>1</v>
      </c>
      <c r="L17" s="24" t="n">
        <v>2</v>
      </c>
      <c r="M17" s="24" t="n">
        <v>2</v>
      </c>
      <c r="N17" s="24" t="n">
        <v>0</v>
      </c>
      <c r="O17" s="24" t="n">
        <v>0</v>
      </c>
      <c r="P17" s="24" t="n">
        <v>0</v>
      </c>
      <c r="Q17" s="24" t="n">
        <v>0</v>
      </c>
      <c r="R17" s="24" t="s">
        <v>639</v>
      </c>
      <c r="S17" s="24" t="s">
        <v>639</v>
      </c>
      <c r="T17" s="24" t="s">
        <v>639</v>
      </c>
    </row>
    <row r="18" customFormat="false" ht="12.75" hidden="false" customHeight="false" outlineLevel="0" collapsed="false">
      <c r="A18" s="23" t="s">
        <v>647</v>
      </c>
      <c r="B18" s="24" t="n">
        <v>19</v>
      </c>
      <c r="C18" s="24" t="n">
        <v>19</v>
      </c>
      <c r="D18" s="24" t="n">
        <v>17</v>
      </c>
      <c r="E18" s="24" t="n">
        <v>2</v>
      </c>
      <c r="F18" s="24" t="s">
        <v>639</v>
      </c>
      <c r="G18" s="24" t="s">
        <v>639</v>
      </c>
      <c r="H18" s="24" t="s">
        <v>639</v>
      </c>
      <c r="I18" s="24" t="s">
        <v>639</v>
      </c>
      <c r="J18" s="24" t="s">
        <v>639</v>
      </c>
      <c r="K18" s="24" t="s">
        <v>639</v>
      </c>
      <c r="L18" s="24" t="s">
        <v>639</v>
      </c>
      <c r="M18" s="24" t="s">
        <v>639</v>
      </c>
      <c r="N18" s="24" t="s">
        <v>639</v>
      </c>
      <c r="O18" s="24" t="s">
        <v>639</v>
      </c>
      <c r="P18" s="24" t="s">
        <v>639</v>
      </c>
      <c r="Q18" s="24" t="s">
        <v>639</v>
      </c>
      <c r="R18" s="24" t="s">
        <v>639</v>
      </c>
      <c r="S18" s="24" t="s">
        <v>639</v>
      </c>
      <c r="T18" s="24" t="s">
        <v>639</v>
      </c>
    </row>
    <row r="19" customFormat="false" ht="12.75" hidden="false" customHeight="false" outlineLevel="0" collapsed="false">
      <c r="A19" s="23" t="s">
        <v>648</v>
      </c>
      <c r="B19" s="24" t="n">
        <v>97</v>
      </c>
      <c r="C19" s="24" t="n">
        <v>97</v>
      </c>
      <c r="D19" s="24" t="n">
        <v>70</v>
      </c>
      <c r="E19" s="24" t="n">
        <v>27</v>
      </c>
      <c r="F19" s="24" t="s">
        <v>639</v>
      </c>
      <c r="G19" s="24" t="s">
        <v>639</v>
      </c>
      <c r="H19" s="24" t="s">
        <v>639</v>
      </c>
      <c r="I19" s="24" t="s">
        <v>639</v>
      </c>
      <c r="J19" s="24" t="s">
        <v>639</v>
      </c>
      <c r="K19" s="24" t="s">
        <v>639</v>
      </c>
      <c r="L19" s="24" t="s">
        <v>639</v>
      </c>
      <c r="M19" s="24" t="s">
        <v>639</v>
      </c>
      <c r="N19" s="24" t="s">
        <v>639</v>
      </c>
      <c r="O19" s="24" t="s">
        <v>639</v>
      </c>
      <c r="P19" s="24" t="s">
        <v>639</v>
      </c>
      <c r="Q19" s="24" t="s">
        <v>639</v>
      </c>
      <c r="R19" s="24" t="s">
        <v>639</v>
      </c>
      <c r="S19" s="24" t="s">
        <v>639</v>
      </c>
      <c r="T19" s="24" t="s">
        <v>639</v>
      </c>
    </row>
    <row r="20" customFormat="false" ht="12.75" hidden="false" customHeight="false" outlineLevel="0" collapsed="false">
      <c r="A20" s="23" t="s">
        <v>649</v>
      </c>
      <c r="B20" s="24" t="n">
        <v>4</v>
      </c>
      <c r="C20" s="24" t="n">
        <v>4</v>
      </c>
      <c r="D20" s="24" t="n">
        <v>1</v>
      </c>
      <c r="E20" s="24" t="n">
        <v>3</v>
      </c>
      <c r="F20" s="24" t="s">
        <v>639</v>
      </c>
      <c r="G20" s="24" t="s">
        <v>639</v>
      </c>
      <c r="H20" s="24" t="s">
        <v>639</v>
      </c>
      <c r="I20" s="24" t="s">
        <v>639</v>
      </c>
      <c r="J20" s="24" t="s">
        <v>639</v>
      </c>
      <c r="K20" s="24" t="s">
        <v>639</v>
      </c>
      <c r="L20" s="24" t="s">
        <v>639</v>
      </c>
      <c r="M20" s="24" t="s">
        <v>639</v>
      </c>
      <c r="N20" s="24" t="s">
        <v>639</v>
      </c>
      <c r="O20" s="24" t="s">
        <v>639</v>
      </c>
      <c r="P20" s="24" t="s">
        <v>639</v>
      </c>
      <c r="Q20" s="24" t="s">
        <v>639</v>
      </c>
      <c r="R20" s="24" t="s">
        <v>639</v>
      </c>
      <c r="S20" s="24" t="s">
        <v>639</v>
      </c>
      <c r="T20" s="24" t="s">
        <v>639</v>
      </c>
    </row>
    <row r="21" customFormat="false" ht="12.75" hidden="false" customHeight="false" outlineLevel="0" collapsed="false">
      <c r="A21" s="23" t="s">
        <v>650</v>
      </c>
      <c r="B21" s="24" t="n">
        <v>426</v>
      </c>
      <c r="C21" s="24" t="n">
        <v>215</v>
      </c>
      <c r="D21" s="24" t="n">
        <v>136</v>
      </c>
      <c r="E21" s="24" t="n">
        <v>76</v>
      </c>
      <c r="F21" s="24" t="n">
        <v>85</v>
      </c>
      <c r="G21" s="24" t="n">
        <v>42</v>
      </c>
      <c r="H21" s="24" t="n">
        <v>43</v>
      </c>
      <c r="I21" s="24" t="n">
        <v>9</v>
      </c>
      <c r="J21" s="24" t="n">
        <v>6</v>
      </c>
      <c r="K21" s="24" t="n">
        <v>3</v>
      </c>
      <c r="L21" s="24" t="n">
        <v>117</v>
      </c>
      <c r="M21" s="24" t="n">
        <v>73</v>
      </c>
      <c r="N21" s="24" t="n">
        <v>44</v>
      </c>
      <c r="O21" s="24" t="n">
        <v>0</v>
      </c>
      <c r="P21" s="24" t="n">
        <v>0</v>
      </c>
      <c r="Q21" s="24" t="n">
        <v>0</v>
      </c>
      <c r="R21" s="24" t="s">
        <v>639</v>
      </c>
      <c r="S21" s="24" t="s">
        <v>639</v>
      </c>
      <c r="T21" s="24" t="s">
        <v>639</v>
      </c>
    </row>
    <row r="22" customFormat="false" ht="12.75" hidden="false" customHeight="false" outlineLevel="0" collapsed="false">
      <c r="A22" s="23" t="s">
        <v>651</v>
      </c>
      <c r="B22" s="24" t="n">
        <v>87</v>
      </c>
      <c r="C22" s="24" t="n">
        <v>34</v>
      </c>
      <c r="D22" s="24" t="n">
        <v>28</v>
      </c>
      <c r="E22" s="24" t="n">
        <v>6</v>
      </c>
      <c r="F22" s="24" t="n">
        <v>1</v>
      </c>
      <c r="G22" s="24" t="n">
        <v>1</v>
      </c>
      <c r="H22" s="24" t="n">
        <v>0</v>
      </c>
      <c r="I22" s="24" t="n">
        <v>50</v>
      </c>
      <c r="J22" s="24" t="n">
        <v>37</v>
      </c>
      <c r="K22" s="24" t="n">
        <v>13</v>
      </c>
      <c r="L22" s="24" t="n">
        <v>2</v>
      </c>
      <c r="M22" s="24" t="n">
        <v>2</v>
      </c>
      <c r="N22" s="24" t="n">
        <v>0</v>
      </c>
      <c r="O22" s="24" t="s">
        <v>639</v>
      </c>
      <c r="P22" s="24" t="s">
        <v>639</v>
      </c>
      <c r="Q22" s="24" t="s">
        <v>639</v>
      </c>
      <c r="R22" s="24" t="s">
        <v>639</v>
      </c>
      <c r="S22" s="24" t="s">
        <v>639</v>
      </c>
      <c r="T22" s="24" t="s">
        <v>639</v>
      </c>
    </row>
    <row r="23" customFormat="false" ht="12.75" hidden="false" customHeight="false" outlineLevel="0" collapsed="false">
      <c r="A23" s="23" t="s">
        <v>652</v>
      </c>
      <c r="B23" s="24" t="n">
        <v>2945</v>
      </c>
      <c r="C23" s="24" t="n">
        <v>557</v>
      </c>
      <c r="D23" s="24" t="n">
        <v>368</v>
      </c>
      <c r="E23" s="24" t="n">
        <v>187</v>
      </c>
      <c r="F23" s="24" t="n">
        <v>2011</v>
      </c>
      <c r="G23" s="24" t="n">
        <v>1623</v>
      </c>
      <c r="H23" s="24" t="n">
        <v>378</v>
      </c>
      <c r="I23" s="24" t="n">
        <v>40</v>
      </c>
      <c r="J23" s="24" t="n">
        <v>20</v>
      </c>
      <c r="K23" s="24" t="n">
        <v>20</v>
      </c>
      <c r="L23" s="24" t="n">
        <v>337</v>
      </c>
      <c r="M23" s="24" t="n">
        <v>265</v>
      </c>
      <c r="N23" s="24" t="n">
        <v>69</v>
      </c>
      <c r="O23" s="24" t="n">
        <v>0</v>
      </c>
      <c r="P23" s="24" t="n">
        <v>0</v>
      </c>
      <c r="Q23" s="24" t="n">
        <v>0</v>
      </c>
      <c r="R23" s="24" t="s">
        <v>639</v>
      </c>
      <c r="S23" s="24" t="s">
        <v>639</v>
      </c>
      <c r="T23" s="24" t="s">
        <v>639</v>
      </c>
    </row>
    <row r="24" customFormat="false" ht="12.75" hidden="false" customHeight="false" outlineLevel="0" collapsed="false">
      <c r="A24" s="23" t="s">
        <v>653</v>
      </c>
      <c r="B24" s="24" t="n">
        <v>568</v>
      </c>
      <c r="C24" s="24" t="n">
        <v>397</v>
      </c>
      <c r="D24" s="24" t="n">
        <v>301</v>
      </c>
      <c r="E24" s="24" t="n">
        <v>95</v>
      </c>
      <c r="F24" s="24" t="n">
        <v>32</v>
      </c>
      <c r="G24" s="24" t="n">
        <v>20</v>
      </c>
      <c r="H24" s="24" t="n">
        <v>11</v>
      </c>
      <c r="I24" s="24" t="n">
        <v>7</v>
      </c>
      <c r="J24" s="24" t="n">
        <v>3</v>
      </c>
      <c r="K24" s="24" t="n">
        <v>4</v>
      </c>
      <c r="L24" s="24" t="n">
        <v>132</v>
      </c>
      <c r="M24" s="24" t="n">
        <v>98</v>
      </c>
      <c r="N24" s="24" t="n">
        <v>34</v>
      </c>
      <c r="O24" s="24" t="n">
        <v>0</v>
      </c>
      <c r="P24" s="24" t="n">
        <v>0</v>
      </c>
      <c r="Q24" s="24" t="n">
        <v>0</v>
      </c>
      <c r="R24" s="24" t="s">
        <v>639</v>
      </c>
      <c r="S24" s="24" t="s">
        <v>639</v>
      </c>
      <c r="T24" s="24" t="s">
        <v>639</v>
      </c>
    </row>
    <row r="25" customFormat="false" ht="12.75" hidden="false" customHeight="false" outlineLevel="0" collapsed="false">
      <c r="A25" s="23" t="s">
        <v>654</v>
      </c>
      <c r="B25" s="24" t="n">
        <v>4014</v>
      </c>
      <c r="C25" s="24" t="n">
        <v>3144</v>
      </c>
      <c r="D25" s="24" t="n">
        <v>2100</v>
      </c>
      <c r="E25" s="24" t="n">
        <v>1037</v>
      </c>
      <c r="F25" s="24" t="n">
        <v>61</v>
      </c>
      <c r="G25" s="24" t="n">
        <v>41</v>
      </c>
      <c r="H25" s="24" t="n">
        <v>20</v>
      </c>
      <c r="I25" s="24" t="n">
        <v>214</v>
      </c>
      <c r="J25" s="24" t="n">
        <v>160</v>
      </c>
      <c r="K25" s="24" t="n">
        <v>51</v>
      </c>
      <c r="L25" s="24" t="n">
        <v>595</v>
      </c>
      <c r="M25" s="24" t="n">
        <v>444</v>
      </c>
      <c r="N25" s="24" t="n">
        <v>147</v>
      </c>
      <c r="O25" s="24" t="n">
        <v>0</v>
      </c>
      <c r="P25" s="24" t="n">
        <v>0</v>
      </c>
      <c r="Q25" s="24" t="n">
        <v>0</v>
      </c>
      <c r="R25" s="24" t="s">
        <v>639</v>
      </c>
      <c r="S25" s="24" t="s">
        <v>639</v>
      </c>
      <c r="T25" s="24" t="s">
        <v>639</v>
      </c>
    </row>
    <row r="26" customFormat="false" ht="12.75" hidden="false" customHeight="false" outlineLevel="0" collapsed="false">
      <c r="A26" s="145" t="s">
        <v>655</v>
      </c>
      <c r="B26" s="7"/>
      <c r="C26" s="24"/>
      <c r="D26" s="24"/>
      <c r="E26" s="24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</row>
    <row r="27" s="132" customFormat="true" ht="12.75" hidden="false" customHeight="false" outlineLevel="0" collapsed="false">
      <c r="A27" s="145" t="s">
        <v>656</v>
      </c>
      <c r="B27" s="24" t="n">
        <v>906</v>
      </c>
      <c r="C27" s="24" t="s">
        <v>639</v>
      </c>
      <c r="D27" s="24" t="s">
        <v>639</v>
      </c>
      <c r="E27" s="24" t="s">
        <v>639</v>
      </c>
      <c r="F27" s="24" t="s">
        <v>639</v>
      </c>
      <c r="G27" s="24" t="s">
        <v>639</v>
      </c>
      <c r="H27" s="24" t="s">
        <v>639</v>
      </c>
      <c r="I27" s="24" t="s">
        <v>639</v>
      </c>
      <c r="J27" s="24" t="s">
        <v>639</v>
      </c>
      <c r="K27" s="24" t="s">
        <v>639</v>
      </c>
      <c r="L27" s="24" t="s">
        <v>639</v>
      </c>
      <c r="M27" s="24" t="s">
        <v>639</v>
      </c>
      <c r="N27" s="24" t="s">
        <v>639</v>
      </c>
      <c r="O27" s="24" t="s">
        <v>639</v>
      </c>
      <c r="P27" s="24" t="s">
        <v>639</v>
      </c>
      <c r="Q27" s="24" t="s">
        <v>639</v>
      </c>
      <c r="R27" s="24" t="n">
        <v>906</v>
      </c>
      <c r="S27" s="24" t="n">
        <v>412</v>
      </c>
      <c r="T27" s="24" t="n">
        <v>494</v>
      </c>
    </row>
    <row r="28" s="132" customFormat="true" ht="12.75" hidden="false" customHeight="false" outlineLevel="0" collapsed="false">
      <c r="A28" s="138"/>
      <c r="B28" s="138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81"/>
      <c r="P28" s="138"/>
      <c r="Q28" s="181"/>
      <c r="R28" s="138"/>
      <c r="S28" s="181"/>
      <c r="T28" s="181"/>
    </row>
    <row r="29" customFormat="false" ht="12.75" hidden="false" customHeight="fals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P29" s="51"/>
      <c r="Q29" s="51"/>
    </row>
    <row r="30" customFormat="false" ht="12.75" hidden="false" customHeight="false" outlineLevel="0" collapsed="false">
      <c r="A30" s="51" t="s">
        <v>195</v>
      </c>
      <c r="B30" s="74"/>
      <c r="O30" s="52"/>
      <c r="P30" s="52"/>
    </row>
    <row r="31" customFormat="false" ht="12.75" hidden="false" customHeight="false" outlineLevel="0" collapsed="false">
      <c r="A31" s="170" t="s">
        <v>657</v>
      </c>
      <c r="B31" s="170"/>
      <c r="C31" s="350"/>
      <c r="D31" s="350"/>
      <c r="E31" s="350"/>
      <c r="F31" s="170"/>
      <c r="G31" s="170"/>
    </row>
    <row r="32" customFormat="false" ht="12.75" hidden="false" customHeight="false" outlineLevel="0" collapsed="false">
      <c r="A32" s="237" t="s">
        <v>658</v>
      </c>
      <c r="B32" s="114"/>
    </row>
    <row r="33" customFormat="false" ht="12.75" hidden="false" customHeight="false" outlineLevel="0" collapsed="false">
      <c r="A33" s="50" t="s">
        <v>659</v>
      </c>
      <c r="H33" s="170"/>
      <c r="I33" s="170"/>
      <c r="J33" s="170"/>
      <c r="K33" s="170"/>
      <c r="L33" s="170"/>
      <c r="M33" s="170"/>
      <c r="N33" s="170"/>
    </row>
    <row r="34" customFormat="false" ht="12.75" hidden="false" customHeight="false" outlineLevel="0" collapsed="false">
      <c r="A34" s="50" t="s">
        <v>660</v>
      </c>
      <c r="G34" s="170"/>
      <c r="H34" s="170"/>
      <c r="I34" s="170"/>
      <c r="J34" s="170"/>
      <c r="K34" s="170"/>
      <c r="L34" s="170"/>
      <c r="M34" s="170"/>
      <c r="N34" s="170"/>
    </row>
    <row r="35" customFormat="false" ht="12.75" hidden="false" customHeight="false" outlineLevel="0" collapsed="false">
      <c r="A35" s="50" t="s">
        <v>661</v>
      </c>
    </row>
    <row r="36" customFormat="false" ht="12.75" hidden="false" customHeight="false" outlineLevel="0" collapsed="false">
      <c r="A36" s="50" t="s">
        <v>662</v>
      </c>
      <c r="T36" s="119" t="n">
        <v>72</v>
      </c>
    </row>
  </sheetData>
  <mergeCells count="9">
    <mergeCell ref="A1:Q1"/>
    <mergeCell ref="A2:Q2"/>
    <mergeCell ref="C4:T4"/>
    <mergeCell ref="C5:E5"/>
    <mergeCell ref="F5:H5"/>
    <mergeCell ref="I5:K5"/>
    <mergeCell ref="L5:N5"/>
    <mergeCell ref="O5:Q5"/>
    <mergeCell ref="R5:T5"/>
  </mergeCells>
  <printOptions headings="false" gridLines="false" gridLinesSet="true" horizontalCentered="tru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8.28"/>
    <col collapsed="false" customWidth="true" hidden="false" outlineLevel="0" max="14" min="3" style="0" width="7.7"/>
  </cols>
  <sheetData>
    <row r="1" customFormat="false" ht="12.75" hidden="false" customHeight="false" outlineLevel="0" collapsed="false">
      <c r="A1" s="105" t="s">
        <v>66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false" outlineLevel="0" collapsed="false">
      <c r="A2" s="105" t="s">
        <v>1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6" hidden="false" customHeight="tru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</row>
    <row r="4" customFormat="false" ht="12.75" hidden="false" customHeight="true" outlineLevel="0" collapsed="false">
      <c r="A4" s="88"/>
      <c r="B4" s="68"/>
      <c r="C4" s="87" t="s">
        <v>664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.75" hidden="false" customHeight="false" outlineLevel="0" collapsed="false">
      <c r="A5" s="100" t="s">
        <v>665</v>
      </c>
      <c r="B5" s="163" t="s">
        <v>80</v>
      </c>
      <c r="C5" s="61" t="s">
        <v>666</v>
      </c>
      <c r="D5" s="61"/>
      <c r="E5" s="61"/>
      <c r="F5" s="61"/>
      <c r="G5" s="61" t="s">
        <v>667</v>
      </c>
      <c r="H5" s="61"/>
      <c r="I5" s="61"/>
      <c r="J5" s="61"/>
      <c r="K5" s="61" t="s">
        <v>633</v>
      </c>
      <c r="L5" s="61"/>
      <c r="M5" s="61"/>
      <c r="N5" s="61"/>
    </row>
    <row r="6" customFormat="false" ht="12.75" hidden="false" customHeight="false" outlineLevel="0" collapsed="false">
      <c r="A6" s="100" t="s">
        <v>668</v>
      </c>
      <c r="B6" s="10"/>
      <c r="C6" s="88" t="s">
        <v>257</v>
      </c>
      <c r="D6" s="88" t="s">
        <v>669</v>
      </c>
      <c r="E6" s="88" t="s">
        <v>670</v>
      </c>
      <c r="F6" s="88" t="s">
        <v>671</v>
      </c>
      <c r="G6" s="88" t="s">
        <v>257</v>
      </c>
      <c r="H6" s="88" t="s">
        <v>669</v>
      </c>
      <c r="I6" s="88" t="s">
        <v>670</v>
      </c>
      <c r="J6" s="88" t="s">
        <v>671</v>
      </c>
      <c r="K6" s="88" t="s">
        <v>257</v>
      </c>
      <c r="L6" s="88" t="s">
        <v>669</v>
      </c>
      <c r="M6" s="88" t="s">
        <v>670</v>
      </c>
      <c r="N6" s="88" t="s">
        <v>671</v>
      </c>
    </row>
    <row r="7" customFormat="false" ht="12.75" hidden="false" customHeight="false" outlineLevel="0" collapsed="false">
      <c r="A7" s="100"/>
      <c r="C7" s="7"/>
      <c r="D7" s="7"/>
      <c r="E7" s="7"/>
      <c r="F7" s="62" t="s">
        <v>672</v>
      </c>
      <c r="G7" s="7"/>
      <c r="H7" s="7"/>
      <c r="I7" s="7"/>
      <c r="J7" s="62" t="s">
        <v>672</v>
      </c>
      <c r="K7" s="7"/>
      <c r="L7" s="7"/>
      <c r="M7" s="7"/>
      <c r="N7" s="62" t="s">
        <v>672</v>
      </c>
    </row>
    <row r="8" customFormat="false" ht="9.75" hidden="false" customHeight="true" outlineLevel="0" collapsed="false">
      <c r="A8" s="81"/>
      <c r="B8" s="247"/>
      <c r="C8" s="247"/>
      <c r="D8" s="247"/>
      <c r="E8" s="247"/>
      <c r="F8" s="247"/>
      <c r="G8" s="247"/>
      <c r="H8" s="247"/>
      <c r="I8" s="247"/>
      <c r="J8" s="247"/>
      <c r="K8" s="247"/>
      <c r="L8" s="247"/>
      <c r="M8" s="247"/>
      <c r="N8" s="247"/>
    </row>
    <row r="9" s="12" customFormat="true" ht="12.75" hidden="false" customHeight="false" outlineLevel="0" collapsed="false">
      <c r="A9" s="14" t="s">
        <v>106</v>
      </c>
      <c r="B9" s="14" t="n">
        <v>304525</v>
      </c>
      <c r="C9" s="14" t="n">
        <f aca="false">SUM(D9:F9)</f>
        <v>287204</v>
      </c>
      <c r="D9" s="14" t="n">
        <v>8192</v>
      </c>
      <c r="E9" s="14" t="n">
        <v>1272</v>
      </c>
      <c r="F9" s="14" t="n">
        <v>277740</v>
      </c>
      <c r="G9" s="14" t="n">
        <f aca="false">SUM(H9:J9)</f>
        <v>16104</v>
      </c>
      <c r="H9" s="14" t="n">
        <v>794</v>
      </c>
      <c r="I9" s="14" t="n">
        <v>201</v>
      </c>
      <c r="J9" s="14" t="n">
        <v>15109</v>
      </c>
      <c r="K9" s="14" t="n">
        <f aca="false">SUM(L9:N9)</f>
        <v>1217</v>
      </c>
      <c r="L9" s="14" t="n">
        <f aca="false">SUM(L11:L37)</f>
        <v>40</v>
      </c>
      <c r="M9" s="14" t="n">
        <f aca="false">SUM(M11:M37)</f>
        <v>10</v>
      </c>
      <c r="N9" s="14" t="n">
        <f aca="false">SUM(N11:N37)</f>
        <v>1167</v>
      </c>
      <c r="O9" s="176"/>
      <c r="P9" s="176"/>
      <c r="Q9" s="176"/>
    </row>
    <row r="10" customFormat="false" ht="9.95" hidden="false" customHeight="true" outlineLevel="0" collapsed="false">
      <c r="A10" s="26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34"/>
      <c r="P10" s="34"/>
      <c r="Q10" s="34"/>
    </row>
    <row r="11" customFormat="false" ht="12.75" hidden="false" customHeight="false" outlineLevel="0" collapsed="false">
      <c r="A11" s="23" t="s">
        <v>15</v>
      </c>
      <c r="B11" s="24" t="n">
        <v>31458</v>
      </c>
      <c r="C11" s="24" t="n">
        <f aca="false">SUM(D11:F11)</f>
        <v>29112</v>
      </c>
      <c r="D11" s="24" t="n">
        <v>362</v>
      </c>
      <c r="E11" s="24" t="n">
        <v>60</v>
      </c>
      <c r="F11" s="24" t="n">
        <v>28690</v>
      </c>
      <c r="G11" s="24" t="n">
        <f aca="false">SUM(H11:J11)</f>
        <v>2345</v>
      </c>
      <c r="H11" s="24" t="n">
        <v>15</v>
      </c>
      <c r="I11" s="24" t="n">
        <v>4</v>
      </c>
      <c r="J11" s="24" t="n">
        <v>2326</v>
      </c>
      <c r="K11" s="24" t="n">
        <f aca="false">SUM(L11:N11)</f>
        <v>1</v>
      </c>
      <c r="L11" s="24" t="n">
        <v>0</v>
      </c>
      <c r="M11" s="24" t="n">
        <v>0</v>
      </c>
      <c r="N11" s="24" t="n">
        <v>1</v>
      </c>
      <c r="O11" s="34"/>
      <c r="P11" s="34"/>
      <c r="Q11" s="34"/>
    </row>
    <row r="12" customFormat="false" ht="12.75" hidden="false" customHeight="false" outlineLevel="0" collapsed="false">
      <c r="A12" s="23" t="s">
        <v>16</v>
      </c>
      <c r="B12" s="24" t="n">
        <v>124280</v>
      </c>
      <c r="C12" s="24" t="n">
        <f aca="false">SUM(D12:F12)</f>
        <v>114283</v>
      </c>
      <c r="D12" s="24" t="n">
        <v>2988</v>
      </c>
      <c r="E12" s="24" t="n">
        <v>385</v>
      </c>
      <c r="F12" s="24" t="n">
        <v>110910</v>
      </c>
      <c r="G12" s="24" t="n">
        <f aca="false">SUM(H12:J12)</f>
        <v>9996</v>
      </c>
      <c r="H12" s="24" t="n">
        <v>500</v>
      </c>
      <c r="I12" s="24" t="n">
        <v>131</v>
      </c>
      <c r="J12" s="24" t="n">
        <v>9365</v>
      </c>
      <c r="K12" s="24" t="n">
        <f aca="false">SUM(L12:N12)</f>
        <v>1</v>
      </c>
      <c r="L12" s="24" t="n">
        <v>0</v>
      </c>
      <c r="M12" s="24" t="n">
        <v>0</v>
      </c>
      <c r="N12" s="24" t="n">
        <v>1</v>
      </c>
      <c r="O12" s="34"/>
      <c r="P12" s="34"/>
      <c r="Q12" s="34"/>
    </row>
    <row r="13" customFormat="false" ht="12.75" hidden="false" customHeight="false" outlineLevel="0" collapsed="false">
      <c r="A13" s="23" t="s">
        <v>17</v>
      </c>
      <c r="B13" s="24" t="n">
        <v>79047</v>
      </c>
      <c r="C13" s="24" t="n">
        <v>69429</v>
      </c>
      <c r="D13" s="24" t="n">
        <v>2009</v>
      </c>
      <c r="E13" s="24" t="n">
        <v>255</v>
      </c>
      <c r="F13" s="24" t="n">
        <v>67165</v>
      </c>
      <c r="G13" s="24" t="n">
        <v>9618</v>
      </c>
      <c r="H13" s="24" t="n">
        <v>520</v>
      </c>
      <c r="I13" s="24" t="n">
        <v>121</v>
      </c>
      <c r="J13" s="24" t="n">
        <v>8977</v>
      </c>
      <c r="K13" s="24" t="n">
        <v>0</v>
      </c>
      <c r="L13" s="24" t="n">
        <v>0</v>
      </c>
      <c r="M13" s="24" t="n">
        <v>0</v>
      </c>
      <c r="N13" s="24" t="n">
        <v>0</v>
      </c>
      <c r="O13" s="34"/>
      <c r="P13" s="34"/>
      <c r="Q13" s="34"/>
    </row>
    <row r="14" customFormat="false" ht="12.75" hidden="false" customHeight="false" outlineLevel="0" collapsed="false">
      <c r="A14" s="23" t="s">
        <v>18</v>
      </c>
      <c r="B14" s="24" t="n">
        <v>2100</v>
      </c>
      <c r="C14" s="24" t="n">
        <f aca="false">SUM(D14:F14)</f>
        <v>1992</v>
      </c>
      <c r="D14" s="24" t="n">
        <v>91</v>
      </c>
      <c r="E14" s="24" t="n">
        <v>10</v>
      </c>
      <c r="F14" s="24" t="n">
        <v>1891</v>
      </c>
      <c r="G14" s="24" t="n">
        <f aca="false">SUM(H14:J14)</f>
        <v>108</v>
      </c>
      <c r="H14" s="24" t="n">
        <v>9</v>
      </c>
      <c r="I14" s="24" t="n">
        <v>0</v>
      </c>
      <c r="J14" s="24" t="n">
        <v>99</v>
      </c>
      <c r="K14" s="24" t="n">
        <f aca="false">SUM(L14:N14)</f>
        <v>0</v>
      </c>
      <c r="L14" s="24" t="n">
        <v>0</v>
      </c>
      <c r="M14" s="24" t="n">
        <v>0</v>
      </c>
      <c r="N14" s="24" t="n">
        <v>0</v>
      </c>
      <c r="O14" s="34"/>
      <c r="P14" s="34"/>
      <c r="Q14" s="34"/>
    </row>
    <row r="15" customFormat="false" ht="12.75" hidden="false" customHeight="false" outlineLevel="0" collapsed="false">
      <c r="A15" s="23" t="s">
        <v>19</v>
      </c>
      <c r="B15" s="24" t="n">
        <v>26378</v>
      </c>
      <c r="C15" s="24" t="n">
        <f aca="false">SUM(D15:F15)</f>
        <v>26073</v>
      </c>
      <c r="D15" s="24" t="n">
        <v>624</v>
      </c>
      <c r="E15" s="24" t="n">
        <v>93</v>
      </c>
      <c r="F15" s="24" t="n">
        <v>25356</v>
      </c>
      <c r="G15" s="24" t="n">
        <f aca="false">SUM(H15:J15)</f>
        <v>304</v>
      </c>
      <c r="H15" s="24" t="n">
        <v>3</v>
      </c>
      <c r="I15" s="24" t="n">
        <v>3</v>
      </c>
      <c r="J15" s="24" t="n">
        <v>298</v>
      </c>
      <c r="K15" s="24" t="n">
        <f aca="false">SUM(L15:N15)</f>
        <v>1</v>
      </c>
      <c r="L15" s="24" t="n">
        <v>0</v>
      </c>
      <c r="M15" s="24" t="n">
        <v>0</v>
      </c>
      <c r="N15" s="24" t="n">
        <v>1</v>
      </c>
      <c r="O15" s="34"/>
      <c r="P15" s="34"/>
      <c r="Q15" s="34"/>
    </row>
    <row r="16" customFormat="false" ht="12.75" hidden="false" customHeight="false" outlineLevel="0" collapsed="false">
      <c r="A16" s="23" t="s">
        <v>20</v>
      </c>
      <c r="B16" s="24" t="n">
        <v>6395</v>
      </c>
      <c r="C16" s="24" t="n">
        <f aca="false">SUM(D16:F16)</f>
        <v>6242</v>
      </c>
      <c r="D16" s="24" t="n">
        <v>301</v>
      </c>
      <c r="E16" s="24" t="n">
        <v>26</v>
      </c>
      <c r="F16" s="24" t="n">
        <v>5915</v>
      </c>
      <c r="G16" s="24" t="n">
        <f aca="false">SUM(H16:J16)</f>
        <v>153</v>
      </c>
      <c r="H16" s="24" t="n">
        <v>11</v>
      </c>
      <c r="I16" s="24" t="n">
        <v>4</v>
      </c>
      <c r="J16" s="24" t="n">
        <v>138</v>
      </c>
      <c r="K16" s="24" t="n">
        <f aca="false">SUM(L16:N16)</f>
        <v>0</v>
      </c>
      <c r="L16" s="24" t="n">
        <v>0</v>
      </c>
      <c r="M16" s="24" t="n">
        <v>0</v>
      </c>
      <c r="N16" s="24" t="n">
        <v>0</v>
      </c>
      <c r="O16" s="34"/>
      <c r="P16" s="34"/>
      <c r="Q16" s="34"/>
    </row>
    <row r="17" customFormat="false" ht="12.75" hidden="false" customHeight="false" outlineLevel="0" collapsed="false">
      <c r="A17" s="23" t="s">
        <v>21</v>
      </c>
      <c r="B17" s="24" t="n">
        <v>6656</v>
      </c>
      <c r="C17" s="24" t="n">
        <f aca="false">SUM(D17:F17)</f>
        <v>6494</v>
      </c>
      <c r="D17" s="24" t="n">
        <v>380</v>
      </c>
      <c r="E17" s="24" t="n">
        <v>71</v>
      </c>
      <c r="F17" s="24" t="n">
        <v>6043</v>
      </c>
      <c r="G17" s="24" t="n">
        <f aca="false">SUM(H17:J17)</f>
        <v>162</v>
      </c>
      <c r="H17" s="24" t="n">
        <v>6</v>
      </c>
      <c r="I17" s="24" t="n">
        <v>4</v>
      </c>
      <c r="J17" s="24" t="n">
        <v>152</v>
      </c>
      <c r="K17" s="24" t="n">
        <f aca="false">SUM(L17:N17)</f>
        <v>0</v>
      </c>
      <c r="L17" s="24" t="n">
        <v>0</v>
      </c>
      <c r="M17" s="24" t="n">
        <v>0</v>
      </c>
      <c r="N17" s="24" t="n">
        <v>0</v>
      </c>
      <c r="O17" s="34"/>
      <c r="P17" s="34"/>
      <c r="Q17" s="34"/>
    </row>
    <row r="18" customFormat="false" ht="12.75" hidden="false" customHeight="false" outlineLevel="0" collapsed="false">
      <c r="A18" s="23" t="s">
        <v>22</v>
      </c>
      <c r="B18" s="24" t="n">
        <v>2731</v>
      </c>
      <c r="C18" s="24" t="n">
        <f aca="false">SUM(D18:F18)</f>
        <v>2567</v>
      </c>
      <c r="D18" s="24" t="n">
        <v>74</v>
      </c>
      <c r="E18" s="24" t="n">
        <v>17</v>
      </c>
      <c r="F18" s="24" t="n">
        <v>2476</v>
      </c>
      <c r="G18" s="24" t="n">
        <f aca="false">SUM(H18:J18)</f>
        <v>164</v>
      </c>
      <c r="H18" s="24" t="n">
        <v>19</v>
      </c>
      <c r="I18" s="24" t="n">
        <v>3</v>
      </c>
      <c r="J18" s="24" t="n">
        <v>142</v>
      </c>
      <c r="K18" s="24" t="n">
        <f aca="false">SUM(L18:N18)</f>
        <v>0</v>
      </c>
      <c r="L18" s="24" t="n">
        <v>0</v>
      </c>
      <c r="M18" s="24" t="n">
        <v>0</v>
      </c>
      <c r="N18" s="24" t="n">
        <v>0</v>
      </c>
      <c r="O18" s="34"/>
      <c r="P18" s="34"/>
      <c r="Q18" s="34"/>
    </row>
    <row r="19" customFormat="false" ht="12.75" hidden="false" customHeight="false" outlineLevel="0" collapsed="false">
      <c r="A19" s="23" t="s">
        <v>24</v>
      </c>
      <c r="B19" s="24" t="n">
        <v>9324</v>
      </c>
      <c r="C19" s="24" t="n">
        <f aca="false">SUM(D19:F19)</f>
        <v>9112</v>
      </c>
      <c r="D19" s="24" t="n">
        <v>238</v>
      </c>
      <c r="E19" s="24" t="n">
        <v>30</v>
      </c>
      <c r="F19" s="24" t="n">
        <v>8844</v>
      </c>
      <c r="G19" s="24" t="n">
        <f aca="false">SUM(H19:J19)</f>
        <v>212</v>
      </c>
      <c r="H19" s="24" t="n">
        <v>25</v>
      </c>
      <c r="I19" s="24" t="n">
        <v>3</v>
      </c>
      <c r="J19" s="24" t="n">
        <v>184</v>
      </c>
      <c r="K19" s="24" t="n">
        <f aca="false">SUM(L19:N19)</f>
        <v>0</v>
      </c>
      <c r="L19" s="24" t="n">
        <v>0</v>
      </c>
      <c r="M19" s="24" t="n">
        <v>0</v>
      </c>
      <c r="N19" s="24" t="n">
        <v>0</v>
      </c>
      <c r="O19" s="34"/>
      <c r="P19" s="34"/>
      <c r="Q19" s="34"/>
    </row>
    <row r="20" customFormat="false" ht="12.75" hidden="false" customHeight="false" outlineLevel="0" collapsed="false">
      <c r="A20" s="23" t="s">
        <v>25</v>
      </c>
      <c r="B20" s="24" t="n">
        <v>3294</v>
      </c>
      <c r="C20" s="24" t="n">
        <f aca="false">SUM(D20:F20)</f>
        <v>3152</v>
      </c>
      <c r="D20" s="24" t="n">
        <v>235</v>
      </c>
      <c r="E20" s="24" t="n">
        <v>46</v>
      </c>
      <c r="F20" s="24" t="n">
        <v>2871</v>
      </c>
      <c r="G20" s="24" t="n">
        <f aca="false">SUM(H20:J20)</f>
        <v>140</v>
      </c>
      <c r="H20" s="24" t="n">
        <v>10</v>
      </c>
      <c r="I20" s="24" t="n">
        <v>6</v>
      </c>
      <c r="J20" s="24" t="n">
        <v>124</v>
      </c>
      <c r="K20" s="24" t="n">
        <f aca="false">SUM(L20:N20)</f>
        <v>2</v>
      </c>
      <c r="L20" s="24" t="n">
        <v>0</v>
      </c>
      <c r="M20" s="24" t="n">
        <v>0</v>
      </c>
      <c r="N20" s="24" t="n">
        <v>2</v>
      </c>
      <c r="O20" s="34"/>
      <c r="P20" s="34"/>
      <c r="Q20" s="34"/>
    </row>
    <row r="21" customFormat="false" ht="12.75" hidden="false" customHeight="false" outlineLevel="0" collapsed="false">
      <c r="A21" s="23" t="s">
        <v>26</v>
      </c>
      <c r="B21" s="24" t="n">
        <v>3794</v>
      </c>
      <c r="C21" s="24" t="n">
        <f aca="false">SUM(D21:F21)</f>
        <v>3689</v>
      </c>
      <c r="D21" s="24" t="n">
        <v>147</v>
      </c>
      <c r="E21" s="24" t="n">
        <v>30</v>
      </c>
      <c r="F21" s="24" t="n">
        <v>3512</v>
      </c>
      <c r="G21" s="24" t="n">
        <f aca="false">SUM(H21:J21)</f>
        <v>105</v>
      </c>
      <c r="H21" s="24" t="n">
        <v>5</v>
      </c>
      <c r="I21" s="24" t="n">
        <v>3</v>
      </c>
      <c r="J21" s="24" t="n">
        <v>97</v>
      </c>
      <c r="K21" s="24" t="n">
        <f aca="false">SUM(L21:N21)</f>
        <v>0</v>
      </c>
      <c r="L21" s="24" t="n">
        <v>0</v>
      </c>
      <c r="M21" s="24" t="n">
        <v>0</v>
      </c>
      <c r="N21" s="24" t="n">
        <v>0</v>
      </c>
      <c r="O21" s="34"/>
      <c r="P21" s="34"/>
      <c r="Q21" s="34"/>
    </row>
    <row r="22" customFormat="false" ht="12.75" hidden="false" customHeight="false" outlineLevel="0" collapsed="false">
      <c r="A22" s="23" t="s">
        <v>27</v>
      </c>
      <c r="B22" s="24" t="n">
        <v>2365</v>
      </c>
      <c r="C22" s="24" t="n">
        <f aca="false">SUM(D22:F22)</f>
        <v>2234</v>
      </c>
      <c r="D22" s="24" t="n">
        <v>55</v>
      </c>
      <c r="E22" s="24" t="n">
        <v>8</v>
      </c>
      <c r="F22" s="24" t="n">
        <v>2171</v>
      </c>
      <c r="G22" s="24" t="n">
        <f aca="false">SUM(H22:J22)</f>
        <v>131</v>
      </c>
      <c r="H22" s="24" t="n">
        <v>20</v>
      </c>
      <c r="I22" s="24" t="n">
        <v>2</v>
      </c>
      <c r="J22" s="24" t="n">
        <v>109</v>
      </c>
      <c r="K22" s="24" t="n">
        <f aca="false">SUM(L22:N22)</f>
        <v>0</v>
      </c>
      <c r="L22" s="24" t="n">
        <v>0</v>
      </c>
      <c r="M22" s="24" t="n">
        <v>0</v>
      </c>
      <c r="N22" s="24" t="n">
        <v>0</v>
      </c>
      <c r="O22" s="34"/>
      <c r="P22" s="34"/>
      <c r="Q22" s="34"/>
    </row>
    <row r="23" customFormat="false" ht="12.75" hidden="false" customHeight="false" outlineLevel="0" collapsed="false">
      <c r="A23" s="23" t="s">
        <v>29</v>
      </c>
      <c r="B23" s="24" t="n">
        <v>1943</v>
      </c>
      <c r="C23" s="24" t="n">
        <f aca="false">SUM(D23:F23)</f>
        <v>1855</v>
      </c>
      <c r="D23" s="24" t="n">
        <v>77</v>
      </c>
      <c r="E23" s="24" t="n">
        <v>14</v>
      </c>
      <c r="F23" s="24" t="n">
        <v>1764</v>
      </c>
      <c r="G23" s="24" t="n">
        <f aca="false">SUM(H23:J23)</f>
        <v>88</v>
      </c>
      <c r="H23" s="24" t="n">
        <v>14</v>
      </c>
      <c r="I23" s="24" t="n">
        <v>0</v>
      </c>
      <c r="J23" s="24" t="n">
        <v>74</v>
      </c>
      <c r="K23" s="24" t="n">
        <f aca="false">SUM(L23:N23)</f>
        <v>0</v>
      </c>
      <c r="L23" s="24" t="n">
        <v>0</v>
      </c>
      <c r="M23" s="24" t="n">
        <v>0</v>
      </c>
      <c r="N23" s="24" t="n">
        <v>0</v>
      </c>
      <c r="O23" s="34"/>
      <c r="P23" s="34"/>
      <c r="Q23" s="34"/>
    </row>
    <row r="24" customFormat="false" ht="12.75" hidden="false" customHeight="false" outlineLevel="0" collapsed="false">
      <c r="A24" s="23" t="s">
        <v>31</v>
      </c>
      <c r="B24" s="24" t="n">
        <v>12293</v>
      </c>
      <c r="C24" s="24" t="n">
        <f aca="false">SUM(D24:F24)</f>
        <v>12176</v>
      </c>
      <c r="D24" s="24" t="n">
        <v>334</v>
      </c>
      <c r="E24" s="24" t="n">
        <v>65</v>
      </c>
      <c r="F24" s="24" t="n">
        <v>11777</v>
      </c>
      <c r="G24" s="24" t="n">
        <f aca="false">SUM(H24:J24)</f>
        <v>117</v>
      </c>
      <c r="H24" s="24" t="n">
        <v>8</v>
      </c>
      <c r="I24" s="24" t="n">
        <v>6</v>
      </c>
      <c r="J24" s="24" t="n">
        <v>103</v>
      </c>
      <c r="K24" s="24" t="n">
        <f aca="false">SUM(L24:N24)</f>
        <v>0</v>
      </c>
      <c r="L24" s="24" t="n">
        <v>0</v>
      </c>
      <c r="M24" s="24" t="n">
        <v>0</v>
      </c>
      <c r="N24" s="24" t="n">
        <v>0</v>
      </c>
      <c r="O24" s="34"/>
      <c r="P24" s="34"/>
      <c r="Q24" s="34"/>
    </row>
    <row r="25" customFormat="false" ht="12.75" hidden="false" customHeight="false" outlineLevel="0" collapsed="false">
      <c r="A25" s="23" t="s">
        <v>32</v>
      </c>
      <c r="B25" s="24" t="n">
        <v>5902</v>
      </c>
      <c r="C25" s="24" t="n">
        <f aca="false">SUM(D25:F25)</f>
        <v>5734</v>
      </c>
      <c r="D25" s="24" t="n">
        <v>324</v>
      </c>
      <c r="E25" s="24" t="n">
        <v>63</v>
      </c>
      <c r="F25" s="24" t="n">
        <v>5347</v>
      </c>
      <c r="G25" s="24" t="n">
        <f aca="false">SUM(H25:J25)</f>
        <v>163</v>
      </c>
      <c r="H25" s="24" t="n">
        <v>12</v>
      </c>
      <c r="I25" s="24" t="n">
        <v>3</v>
      </c>
      <c r="J25" s="24" t="n">
        <v>148</v>
      </c>
      <c r="K25" s="24" t="n">
        <f aca="false">SUM(L25:N25)</f>
        <v>5</v>
      </c>
      <c r="L25" s="24" t="n">
        <v>0</v>
      </c>
      <c r="M25" s="24" t="n">
        <v>0</v>
      </c>
      <c r="N25" s="24" t="n">
        <v>5</v>
      </c>
      <c r="O25" s="34"/>
      <c r="P25" s="34"/>
      <c r="Q25" s="34"/>
    </row>
    <row r="26" customFormat="false" ht="12.75" hidden="false" customHeight="false" outlineLevel="0" collapsed="false">
      <c r="A26" s="23" t="s">
        <v>33</v>
      </c>
      <c r="B26" s="24" t="n">
        <v>2614</v>
      </c>
      <c r="C26" s="24" t="n">
        <f aca="false">SUM(D26:F26)</f>
        <v>2442</v>
      </c>
      <c r="D26" s="24" t="n">
        <v>83</v>
      </c>
      <c r="E26" s="24" t="n">
        <v>17</v>
      </c>
      <c r="F26" s="24" t="n">
        <v>2342</v>
      </c>
      <c r="G26" s="24" t="n">
        <f aca="false">SUM(H26:J26)</f>
        <v>171</v>
      </c>
      <c r="H26" s="24" t="n">
        <v>6</v>
      </c>
      <c r="I26" s="24" t="n">
        <v>0</v>
      </c>
      <c r="J26" s="24" t="n">
        <v>165</v>
      </c>
      <c r="K26" s="24" t="n">
        <f aca="false">SUM(L26:N26)</f>
        <v>1</v>
      </c>
      <c r="L26" s="24" t="n">
        <v>0</v>
      </c>
      <c r="M26" s="24" t="n">
        <v>0</v>
      </c>
      <c r="N26" s="24" t="n">
        <v>1</v>
      </c>
      <c r="O26" s="34"/>
      <c r="P26" s="34"/>
      <c r="Q26" s="34"/>
    </row>
    <row r="27" customFormat="false" ht="12.75" hidden="false" customHeight="false" outlineLevel="0" collapsed="false">
      <c r="A27" s="23" t="s">
        <v>34</v>
      </c>
      <c r="B27" s="24" t="n">
        <v>3570</v>
      </c>
      <c r="C27" s="24" t="n">
        <f aca="false">SUM(D27:F27)</f>
        <v>3367</v>
      </c>
      <c r="D27" s="24" t="n">
        <v>85</v>
      </c>
      <c r="E27" s="24" t="n">
        <v>19</v>
      </c>
      <c r="F27" s="24" t="n">
        <v>3263</v>
      </c>
      <c r="G27" s="24" t="n">
        <f aca="false">SUM(H27:J27)</f>
        <v>203</v>
      </c>
      <c r="H27" s="24" t="n">
        <v>19</v>
      </c>
      <c r="I27" s="24" t="n">
        <v>3</v>
      </c>
      <c r="J27" s="24" t="n">
        <v>181</v>
      </c>
      <c r="K27" s="24" t="n">
        <f aca="false">SUM(L27:N27)</f>
        <v>0</v>
      </c>
      <c r="L27" s="24" t="n">
        <v>0</v>
      </c>
      <c r="M27" s="24" t="n">
        <v>0</v>
      </c>
      <c r="N27" s="24" t="n">
        <v>0</v>
      </c>
      <c r="O27" s="34"/>
      <c r="P27" s="34"/>
      <c r="Q27" s="34"/>
    </row>
    <row r="28" customFormat="false" ht="12.75" hidden="false" customHeight="false" outlineLevel="0" collapsed="false">
      <c r="A28" s="23" t="s">
        <v>36</v>
      </c>
      <c r="B28" s="24" t="n">
        <v>6838</v>
      </c>
      <c r="C28" s="24" t="n">
        <f aca="false">SUM(D28:F28)</f>
        <v>6702</v>
      </c>
      <c r="D28" s="24" t="n">
        <v>362</v>
      </c>
      <c r="E28" s="24" t="n">
        <v>89</v>
      </c>
      <c r="F28" s="24" t="n">
        <v>6251</v>
      </c>
      <c r="G28" s="24" t="n">
        <f aca="false">SUM(H28:J28)</f>
        <v>136</v>
      </c>
      <c r="H28" s="24" t="n">
        <v>5</v>
      </c>
      <c r="I28" s="24" t="n">
        <v>2</v>
      </c>
      <c r="J28" s="24" t="n">
        <v>129</v>
      </c>
      <c r="K28" s="24" t="n">
        <f aca="false">SUM(L28:N28)</f>
        <v>0</v>
      </c>
      <c r="L28" s="24" t="n">
        <v>0</v>
      </c>
      <c r="M28" s="24" t="n">
        <v>0</v>
      </c>
      <c r="N28" s="24" t="n">
        <v>0</v>
      </c>
      <c r="O28" s="34"/>
      <c r="P28" s="34"/>
      <c r="Q28" s="34"/>
    </row>
    <row r="29" customFormat="false" ht="12.75" hidden="false" customHeight="false" outlineLevel="0" collapsed="false">
      <c r="A29" s="23" t="s">
        <v>37</v>
      </c>
      <c r="B29" s="24" t="n">
        <v>4449</v>
      </c>
      <c r="C29" s="24" t="n">
        <f aca="false">SUM(D29:F29)</f>
        <v>4381</v>
      </c>
      <c r="D29" s="24" t="n">
        <v>151</v>
      </c>
      <c r="E29" s="24" t="n">
        <v>26</v>
      </c>
      <c r="F29" s="24" t="n">
        <v>4204</v>
      </c>
      <c r="G29" s="24" t="n">
        <f aca="false">SUM(H29:J29)</f>
        <v>68</v>
      </c>
      <c r="H29" s="24" t="n">
        <v>9</v>
      </c>
      <c r="I29" s="24" t="n">
        <v>2</v>
      </c>
      <c r="J29" s="24" t="n">
        <v>57</v>
      </c>
      <c r="K29" s="24" t="n">
        <f aca="false">SUM(L29:N29)</f>
        <v>0</v>
      </c>
      <c r="L29" s="24" t="n">
        <v>0</v>
      </c>
      <c r="M29" s="24" t="n">
        <v>0</v>
      </c>
      <c r="N29" s="24" t="n">
        <v>0</v>
      </c>
      <c r="O29" s="34"/>
      <c r="P29" s="34"/>
      <c r="Q29" s="34"/>
    </row>
    <row r="30" customFormat="false" ht="12.75" hidden="false" customHeight="false" outlineLevel="0" collapsed="false">
      <c r="A30" s="23" t="s">
        <v>38</v>
      </c>
      <c r="B30" s="24" t="n">
        <v>2706</v>
      </c>
      <c r="C30" s="24" t="n">
        <f aca="false">SUM(D30:F30)</f>
        <v>2601</v>
      </c>
      <c r="D30" s="24" t="n">
        <v>95</v>
      </c>
      <c r="E30" s="24" t="n">
        <v>7</v>
      </c>
      <c r="F30" s="24" t="n">
        <v>2499</v>
      </c>
      <c r="G30" s="24" t="n">
        <f aca="false">SUM(H30:J30)</f>
        <v>105</v>
      </c>
      <c r="H30" s="24" t="n">
        <v>10</v>
      </c>
      <c r="I30" s="24" t="n">
        <v>2</v>
      </c>
      <c r="J30" s="24" t="n">
        <v>93</v>
      </c>
      <c r="K30" s="24" t="n">
        <f aca="false">SUM(L30:N30)</f>
        <v>0</v>
      </c>
      <c r="L30" s="24" t="n">
        <v>0</v>
      </c>
      <c r="M30" s="24" t="n">
        <v>0</v>
      </c>
      <c r="N30" s="24" t="n">
        <v>0</v>
      </c>
      <c r="O30" s="34"/>
      <c r="P30" s="34"/>
      <c r="Q30" s="34"/>
    </row>
    <row r="31" customFormat="false" ht="12.75" hidden="false" customHeight="false" outlineLevel="0" collapsed="false">
      <c r="A31" s="23" t="s">
        <v>39</v>
      </c>
      <c r="B31" s="24" t="n">
        <v>1236</v>
      </c>
      <c r="C31" s="24" t="n">
        <f aca="false">SUM(D31:F31)</f>
        <v>1088</v>
      </c>
      <c r="D31" s="24" t="n">
        <v>49</v>
      </c>
      <c r="E31" s="24" t="n">
        <v>12</v>
      </c>
      <c r="F31" s="24" t="n">
        <v>1027</v>
      </c>
      <c r="G31" s="24" t="n">
        <f aca="false">SUM(H31:J31)</f>
        <v>148</v>
      </c>
      <c r="H31" s="24" t="n">
        <v>11</v>
      </c>
      <c r="I31" s="24" t="n">
        <v>3</v>
      </c>
      <c r="J31" s="24" t="n">
        <v>134</v>
      </c>
      <c r="K31" s="24" t="n">
        <f aca="false">SUM(L31:N31)</f>
        <v>0</v>
      </c>
      <c r="L31" s="24" t="n">
        <v>0</v>
      </c>
      <c r="M31" s="24" t="n">
        <v>0</v>
      </c>
      <c r="N31" s="24" t="n">
        <v>0</v>
      </c>
      <c r="O31" s="34"/>
      <c r="P31" s="34"/>
      <c r="Q31" s="34"/>
    </row>
    <row r="32" customFormat="false" ht="12.75" hidden="false" customHeight="false" outlineLevel="0" collapsed="false">
      <c r="A32" s="23" t="s">
        <v>41</v>
      </c>
      <c r="B32" s="24" t="n">
        <v>27666</v>
      </c>
      <c r="C32" s="24" t="n">
        <f aca="false">SUM(D32:F32)</f>
        <v>27213</v>
      </c>
      <c r="D32" s="24" t="n">
        <v>557</v>
      </c>
      <c r="E32" s="24" t="n">
        <v>90</v>
      </c>
      <c r="F32" s="24" t="n">
        <v>26566</v>
      </c>
      <c r="G32" s="24" t="n">
        <f aca="false">SUM(H32:J32)</f>
        <v>425</v>
      </c>
      <c r="H32" s="24" t="n">
        <v>38</v>
      </c>
      <c r="I32" s="24" t="n">
        <v>8</v>
      </c>
      <c r="J32" s="24" t="n">
        <v>379</v>
      </c>
      <c r="K32" s="24" t="n">
        <f aca="false">SUM(L32:N32)</f>
        <v>28</v>
      </c>
      <c r="L32" s="24" t="n">
        <v>0</v>
      </c>
      <c r="M32" s="24" t="n">
        <v>0</v>
      </c>
      <c r="N32" s="24" t="n">
        <v>28</v>
      </c>
      <c r="O32" s="34"/>
      <c r="P32" s="34"/>
      <c r="Q32" s="34"/>
    </row>
    <row r="33" customFormat="false" ht="12.75" hidden="false" customHeight="false" outlineLevel="0" collapsed="false">
      <c r="A33" s="23" t="s">
        <v>42</v>
      </c>
      <c r="B33" s="24" t="n">
        <v>5467</v>
      </c>
      <c r="C33" s="24" t="n">
        <f aca="false">SUM(D33:F33)</f>
        <v>5175</v>
      </c>
      <c r="D33" s="24" t="n">
        <v>208</v>
      </c>
      <c r="E33" s="24" t="n">
        <v>50</v>
      </c>
      <c r="F33" s="24" t="n">
        <v>4917</v>
      </c>
      <c r="G33" s="24" t="n">
        <f aca="false">SUM(H33:J33)</f>
        <v>292</v>
      </c>
      <c r="H33" s="24" t="n">
        <v>24</v>
      </c>
      <c r="I33" s="24" t="n">
        <v>7</v>
      </c>
      <c r="J33" s="24" t="n">
        <v>261</v>
      </c>
      <c r="K33" s="24" t="n">
        <f aca="false">SUM(L33:N33)</f>
        <v>0</v>
      </c>
      <c r="L33" s="24" t="n">
        <v>0</v>
      </c>
      <c r="M33" s="24" t="n">
        <v>0</v>
      </c>
      <c r="N33" s="24" t="n">
        <v>0</v>
      </c>
      <c r="O33" s="34"/>
      <c r="P33" s="34"/>
      <c r="Q33" s="34"/>
    </row>
    <row r="34" customFormat="false" ht="12.75" hidden="false" customHeight="false" outlineLevel="0" collapsed="false">
      <c r="A34" s="23" t="s">
        <v>43</v>
      </c>
      <c r="B34" s="24" t="n">
        <v>9480</v>
      </c>
      <c r="C34" s="24" t="n">
        <f aca="false">SUM(D34:F34)</f>
        <v>9175</v>
      </c>
      <c r="D34" s="24" t="n">
        <v>366</v>
      </c>
      <c r="E34" s="24" t="n">
        <v>40</v>
      </c>
      <c r="F34" s="24" t="n">
        <v>8769</v>
      </c>
      <c r="G34" s="24" t="n">
        <f aca="false">SUM(H34:J34)</f>
        <v>305</v>
      </c>
      <c r="H34" s="24" t="n">
        <v>9</v>
      </c>
      <c r="I34" s="24" t="n">
        <v>0</v>
      </c>
      <c r="J34" s="24" t="n">
        <v>296</v>
      </c>
      <c r="K34" s="24" t="n">
        <f aca="false">SUM(L34:N34)</f>
        <v>0</v>
      </c>
      <c r="L34" s="24" t="n">
        <v>0</v>
      </c>
      <c r="M34" s="24" t="n">
        <v>0</v>
      </c>
      <c r="N34" s="24" t="n">
        <v>0</v>
      </c>
      <c r="O34" s="34"/>
      <c r="P34" s="34"/>
      <c r="Q34" s="34"/>
    </row>
    <row r="35" customFormat="false" ht="12.75" hidden="false" customHeight="false" outlineLevel="0" collapsed="false">
      <c r="A35" s="23" t="s">
        <v>44</v>
      </c>
      <c r="B35" s="24" t="n">
        <v>408</v>
      </c>
      <c r="C35" s="24" t="n">
        <f aca="false">SUM(D35:F35)</f>
        <v>345</v>
      </c>
      <c r="D35" s="24" t="n">
        <v>6</v>
      </c>
      <c r="E35" s="24" t="n">
        <v>4</v>
      </c>
      <c r="F35" s="24" t="n">
        <v>335</v>
      </c>
      <c r="G35" s="24" t="n">
        <f aca="false">SUM(H35:J35)</f>
        <v>63</v>
      </c>
      <c r="H35" s="24" t="n">
        <v>6</v>
      </c>
      <c r="I35" s="24" t="n">
        <v>2</v>
      </c>
      <c r="J35" s="24" t="n">
        <v>55</v>
      </c>
      <c r="K35" s="24" t="n">
        <f aca="false">SUM(L35:N35)</f>
        <v>0</v>
      </c>
      <c r="L35" s="24" t="n">
        <v>0</v>
      </c>
      <c r="M35" s="24" t="n">
        <v>0</v>
      </c>
      <c r="N35" s="24" t="n">
        <v>0</v>
      </c>
      <c r="O35" s="34"/>
      <c r="P35" s="34"/>
      <c r="Q35" s="34"/>
    </row>
    <row r="36" customFormat="false" ht="12.75" hidden="false" customHeight="false" outlineLevel="0" collapsed="false">
      <c r="A36" s="23" t="s">
        <v>46</v>
      </c>
      <c r="B36" s="24" t="n">
        <v>293</v>
      </c>
      <c r="C36" s="24" t="s">
        <v>673</v>
      </c>
      <c r="D36" s="24" t="s">
        <v>673</v>
      </c>
      <c r="E36" s="24" t="s">
        <v>673</v>
      </c>
      <c r="F36" s="24" t="s">
        <v>673</v>
      </c>
      <c r="G36" s="24" t="s">
        <v>673</v>
      </c>
      <c r="H36" s="24" t="s">
        <v>673</v>
      </c>
      <c r="I36" s="24" t="s">
        <v>673</v>
      </c>
      <c r="J36" s="24" t="s">
        <v>673</v>
      </c>
      <c r="K36" s="24" t="n">
        <f aca="false">SUM(L36:N36)</f>
        <v>293</v>
      </c>
      <c r="L36" s="24" t="n">
        <v>3</v>
      </c>
      <c r="M36" s="24" t="n">
        <v>4</v>
      </c>
      <c r="N36" s="24" t="n">
        <v>286</v>
      </c>
      <c r="O36" s="34"/>
      <c r="P36" s="34"/>
      <c r="Q36" s="34"/>
    </row>
    <row r="37" customFormat="false" ht="12.75" hidden="false" customHeight="false" outlineLevel="0" collapsed="false">
      <c r="A37" s="23" t="s">
        <v>47</v>
      </c>
      <c r="B37" s="24" t="n">
        <v>885</v>
      </c>
      <c r="C37" s="24" t="s">
        <v>673</v>
      </c>
      <c r="D37" s="24" t="s">
        <v>673</v>
      </c>
      <c r="E37" s="24" t="s">
        <v>673</v>
      </c>
      <c r="F37" s="24" t="s">
        <v>673</v>
      </c>
      <c r="G37" s="24" t="s">
        <v>673</v>
      </c>
      <c r="H37" s="24" t="s">
        <v>673</v>
      </c>
      <c r="I37" s="24" t="s">
        <v>673</v>
      </c>
      <c r="J37" s="24" t="s">
        <v>673</v>
      </c>
      <c r="K37" s="24" t="n">
        <f aca="false">SUM(L37:N37)</f>
        <v>885</v>
      </c>
      <c r="L37" s="24" t="n">
        <v>37</v>
      </c>
      <c r="M37" s="24" t="n">
        <v>6</v>
      </c>
      <c r="N37" s="24" t="n">
        <v>842</v>
      </c>
      <c r="O37" s="34"/>
      <c r="P37" s="34"/>
      <c r="Q37" s="34"/>
    </row>
    <row r="38" customFormat="false" ht="12.75" hidden="false" customHeight="false" outlineLevel="0" collapsed="false">
      <c r="A38" s="44"/>
      <c r="B38" s="205"/>
      <c r="C38" s="205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</row>
    <row r="40" customFormat="false" ht="12.75" hidden="false" customHeight="false" outlineLevel="0" collapsed="false">
      <c r="A40" s="51" t="s">
        <v>247</v>
      </c>
    </row>
    <row r="41" customFormat="false" ht="12.75" hidden="false" customHeight="false" outlineLevel="0" collapsed="false">
      <c r="A41" s="51" t="s">
        <v>674</v>
      </c>
      <c r="B41" s="51"/>
      <c r="C41" s="51"/>
      <c r="D41" s="51"/>
      <c r="E41" s="51"/>
      <c r="F41" s="120"/>
    </row>
    <row r="42" customFormat="false" ht="12.75" hidden="false" customHeight="false" outlineLevel="0" collapsed="false">
      <c r="A42" s="51" t="s">
        <v>675</v>
      </c>
      <c r="B42" s="51"/>
      <c r="C42" s="51"/>
      <c r="D42" s="51"/>
      <c r="E42" s="51"/>
      <c r="F42" s="120"/>
    </row>
    <row r="43" customFormat="false" ht="12.75" hidden="false" customHeight="false" outlineLevel="0" collapsed="false">
      <c r="A43" s="52" t="s">
        <v>676</v>
      </c>
      <c r="N43" s="119" t="n">
        <v>73</v>
      </c>
    </row>
    <row r="44" customFormat="false" ht="12.75" hidden="false" customHeight="false" outlineLevel="0" collapsed="false">
      <c r="A44" s="51"/>
      <c r="B44" s="51"/>
      <c r="C44" s="51"/>
      <c r="D44" s="51"/>
      <c r="E44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</sheetData>
  <mergeCells count="6">
    <mergeCell ref="A1:N1"/>
    <mergeCell ref="A2:N2"/>
    <mergeCell ref="C4:N4"/>
    <mergeCell ref="C5:F5"/>
    <mergeCell ref="G5:J5"/>
    <mergeCell ref="K5:N5"/>
  </mergeCells>
  <printOptions headings="false" gridLines="false" gridLinesSet="true" horizontalCentered="false" verticalCentered="false"/>
  <pageMargins left="1.22013888888889" right="0.39375" top="0.54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9.7"/>
  </cols>
  <sheetData>
    <row r="1" customFormat="false" ht="12.75" hidden="false" customHeight="false" outlineLevel="0" collapsed="false">
      <c r="B1" s="104" t="s">
        <v>677</v>
      </c>
      <c r="C1" s="104"/>
      <c r="D1" s="104"/>
      <c r="E1" s="104"/>
      <c r="F1" s="104"/>
      <c r="G1" s="104"/>
      <c r="H1" s="104"/>
      <c r="I1" s="104"/>
    </row>
    <row r="2" customFormat="false" ht="12.75" hidden="false" customHeight="false" outlineLevel="0" collapsed="false">
      <c r="B2" s="104" t="s">
        <v>283</v>
      </c>
      <c r="C2" s="104"/>
      <c r="D2" s="104"/>
      <c r="E2" s="104"/>
      <c r="F2" s="104"/>
      <c r="G2" s="104"/>
      <c r="H2" s="104"/>
      <c r="I2" s="104"/>
    </row>
    <row r="3" customFormat="false" ht="12.75" hidden="false" customHeight="false" outlineLevel="0" collapsed="false">
      <c r="D3" s="94"/>
      <c r="E3" s="94"/>
      <c r="F3" s="94"/>
      <c r="G3" s="94"/>
      <c r="H3" s="94"/>
      <c r="I3" s="94"/>
    </row>
    <row r="4" customFormat="false" ht="12.75" hidden="false" customHeight="true" outlineLevel="0" collapsed="false">
      <c r="B4" s="122" t="s">
        <v>285</v>
      </c>
      <c r="C4" s="83"/>
      <c r="D4" s="351" t="s">
        <v>253</v>
      </c>
      <c r="E4" s="351"/>
      <c r="F4" s="351"/>
      <c r="G4" s="59" t="s">
        <v>254</v>
      </c>
      <c r="H4" s="59" t="s">
        <v>678</v>
      </c>
      <c r="I4" s="59" t="s">
        <v>93</v>
      </c>
    </row>
    <row r="5" customFormat="false" ht="12.75" hidden="false" customHeight="false" outlineLevel="0" collapsed="false">
      <c r="B5" s="123" t="s">
        <v>679</v>
      </c>
      <c r="C5" s="62" t="s">
        <v>80</v>
      </c>
      <c r="D5" s="122" t="s">
        <v>680</v>
      </c>
      <c r="E5" s="59" t="s">
        <v>258</v>
      </c>
      <c r="F5" s="61" t="s">
        <v>259</v>
      </c>
      <c r="G5" s="99" t="s">
        <v>260</v>
      </c>
      <c r="H5" s="62" t="s">
        <v>261</v>
      </c>
      <c r="I5" s="99" t="s">
        <v>105</v>
      </c>
    </row>
    <row r="6" customFormat="false" ht="12.75" hidden="false" customHeight="false" outlineLevel="0" collapsed="false">
      <c r="B6" s="81" t="s">
        <v>62</v>
      </c>
      <c r="C6" s="81"/>
      <c r="D6" s="81"/>
      <c r="E6" s="81"/>
      <c r="F6" s="81"/>
      <c r="G6" s="81"/>
      <c r="H6" s="81"/>
      <c r="I6" s="81"/>
    </row>
    <row r="7" s="12" customFormat="true" ht="12.75" hidden="false" customHeight="false" outlineLevel="0" collapsed="false">
      <c r="B7" s="14" t="s">
        <v>106</v>
      </c>
      <c r="C7" s="14" t="n">
        <v>304525</v>
      </c>
      <c r="D7" s="14" t="n">
        <v>195486</v>
      </c>
      <c r="E7" s="14" t="n">
        <v>82845</v>
      </c>
      <c r="F7" s="14" t="n">
        <v>112641</v>
      </c>
      <c r="G7" s="14" t="n">
        <v>72798</v>
      </c>
      <c r="H7" s="14" t="n">
        <v>24643</v>
      </c>
      <c r="I7" s="14" t="n">
        <v>11598</v>
      </c>
      <c r="K7" s="0"/>
    </row>
    <row r="8" customFormat="false" ht="12.75" hidden="false" customHeight="false" outlineLevel="0" collapsed="false">
      <c r="B8" s="26"/>
      <c r="C8" s="24"/>
      <c r="D8" s="24"/>
      <c r="E8" s="24"/>
      <c r="F8" s="24"/>
      <c r="G8" s="24"/>
      <c r="H8" s="24"/>
      <c r="I8" s="24"/>
    </row>
    <row r="9" customFormat="false" ht="12.75" hidden="false" customHeight="false" outlineLevel="0" collapsed="false">
      <c r="B9" s="26" t="s">
        <v>15</v>
      </c>
      <c r="C9" s="24" t="n">
        <v>31458</v>
      </c>
      <c r="D9" s="24" t="n">
        <v>20679</v>
      </c>
      <c r="E9" s="24" t="n">
        <v>7400</v>
      </c>
      <c r="F9" s="24" t="n">
        <v>13279</v>
      </c>
      <c r="G9" s="24" t="n">
        <v>6940</v>
      </c>
      <c r="H9" s="24" t="n">
        <v>3601</v>
      </c>
      <c r="I9" s="24" t="n">
        <v>238</v>
      </c>
    </row>
    <row r="10" customFormat="false" ht="12.75" hidden="false" customHeight="false" outlineLevel="0" collapsed="false">
      <c r="B10" s="26" t="s">
        <v>262</v>
      </c>
      <c r="C10" s="24" t="n">
        <v>124280</v>
      </c>
      <c r="D10" s="24" t="n">
        <v>76745</v>
      </c>
      <c r="E10" s="24" t="n">
        <v>35535</v>
      </c>
      <c r="F10" s="24" t="n">
        <v>41210</v>
      </c>
      <c r="G10" s="24" t="n">
        <v>28414</v>
      </c>
      <c r="H10" s="24" t="n">
        <v>8204</v>
      </c>
      <c r="I10" s="24" t="n">
        <v>10917</v>
      </c>
    </row>
    <row r="11" customFormat="false" ht="12.75" hidden="false" customHeight="false" outlineLevel="0" collapsed="false">
      <c r="B11" s="23" t="s">
        <v>17</v>
      </c>
      <c r="C11" s="24" t="n">
        <v>79047</v>
      </c>
      <c r="D11" s="24" t="n">
        <v>47437</v>
      </c>
      <c r="E11" s="24" t="n">
        <v>20232</v>
      </c>
      <c r="F11" s="24" t="n">
        <v>27205</v>
      </c>
      <c r="G11" s="24" t="n">
        <v>19593</v>
      </c>
      <c r="H11" s="24" t="n">
        <v>4659</v>
      </c>
      <c r="I11" s="24" t="n">
        <v>7358</v>
      </c>
    </row>
    <row r="12" customFormat="false" ht="12.75" hidden="false" customHeight="false" outlineLevel="0" collapsed="false">
      <c r="B12" s="26" t="s">
        <v>18</v>
      </c>
      <c r="C12" s="24" t="n">
        <v>2100</v>
      </c>
      <c r="D12" s="24" t="n">
        <v>1510</v>
      </c>
      <c r="E12" s="24" t="n">
        <v>631</v>
      </c>
      <c r="F12" s="24" t="n">
        <v>879</v>
      </c>
      <c r="G12" s="24" t="n">
        <v>490</v>
      </c>
      <c r="H12" s="24" t="n">
        <v>100</v>
      </c>
      <c r="I12" s="24" t="n">
        <v>0</v>
      </c>
    </row>
    <row r="13" customFormat="false" ht="12.75" hidden="false" customHeight="false" outlineLevel="0" collapsed="false">
      <c r="B13" s="26" t="s">
        <v>19</v>
      </c>
      <c r="C13" s="24" t="n">
        <v>26378</v>
      </c>
      <c r="D13" s="24" t="n">
        <v>16688</v>
      </c>
      <c r="E13" s="24" t="n">
        <v>5129</v>
      </c>
      <c r="F13" s="24" t="n">
        <v>11559</v>
      </c>
      <c r="G13" s="24" t="n">
        <v>7327</v>
      </c>
      <c r="H13" s="24" t="n">
        <v>2359</v>
      </c>
      <c r="I13" s="24" t="n">
        <v>4</v>
      </c>
    </row>
    <row r="14" customFormat="false" ht="12.75" hidden="false" customHeight="false" outlineLevel="0" collapsed="false">
      <c r="B14" s="26" t="s">
        <v>20</v>
      </c>
      <c r="C14" s="24" t="n">
        <v>6395</v>
      </c>
      <c r="D14" s="24" t="n">
        <v>4299</v>
      </c>
      <c r="E14" s="24" t="n">
        <v>2326</v>
      </c>
      <c r="F14" s="24" t="n">
        <v>1973</v>
      </c>
      <c r="G14" s="24" t="n">
        <v>1667</v>
      </c>
      <c r="H14" s="24" t="n">
        <v>426</v>
      </c>
      <c r="I14" s="24" t="n">
        <v>3</v>
      </c>
    </row>
    <row r="15" customFormat="false" ht="12.75" hidden="false" customHeight="false" outlineLevel="0" collapsed="false">
      <c r="B15" s="26" t="s">
        <v>21</v>
      </c>
      <c r="C15" s="24" t="n">
        <v>6656</v>
      </c>
      <c r="D15" s="24" t="n">
        <v>4670</v>
      </c>
      <c r="E15" s="24" t="n">
        <v>2389</v>
      </c>
      <c r="F15" s="24" t="n">
        <v>2281</v>
      </c>
      <c r="G15" s="24" t="n">
        <v>1591</v>
      </c>
      <c r="H15" s="24" t="n">
        <v>393</v>
      </c>
      <c r="I15" s="24" t="n">
        <v>2</v>
      </c>
    </row>
    <row r="16" customFormat="false" ht="12.75" hidden="false" customHeight="false" outlineLevel="0" collapsed="false">
      <c r="B16" s="26" t="s">
        <v>22</v>
      </c>
      <c r="C16" s="24" t="n">
        <v>2731</v>
      </c>
      <c r="D16" s="24" t="n">
        <v>1873</v>
      </c>
      <c r="E16" s="24" t="n">
        <v>1131</v>
      </c>
      <c r="F16" s="24" t="n">
        <v>742</v>
      </c>
      <c r="G16" s="24" t="n">
        <v>602</v>
      </c>
      <c r="H16" s="24" t="n">
        <v>254</v>
      </c>
      <c r="I16" s="24" t="n">
        <v>2</v>
      </c>
    </row>
    <row r="17" customFormat="false" ht="12.75" hidden="false" customHeight="false" outlineLevel="0" collapsed="false">
      <c r="B17" s="26" t="s">
        <v>24</v>
      </c>
      <c r="C17" s="24" t="n">
        <v>9324</v>
      </c>
      <c r="D17" s="24" t="n">
        <v>6148</v>
      </c>
      <c r="E17" s="24" t="n">
        <v>3434</v>
      </c>
      <c r="F17" s="24" t="n">
        <v>2714</v>
      </c>
      <c r="G17" s="24" t="n">
        <v>2380</v>
      </c>
      <c r="H17" s="24" t="n">
        <v>791</v>
      </c>
      <c r="I17" s="24" t="n">
        <v>5</v>
      </c>
    </row>
    <row r="18" customFormat="false" ht="12.75" hidden="false" customHeight="false" outlineLevel="0" collapsed="false">
      <c r="B18" s="26" t="s">
        <v>25</v>
      </c>
      <c r="C18" s="24" t="n">
        <v>3294</v>
      </c>
      <c r="D18" s="24" t="n">
        <v>2151</v>
      </c>
      <c r="E18" s="24" t="n">
        <v>1235</v>
      </c>
      <c r="F18" s="24" t="n">
        <v>916</v>
      </c>
      <c r="G18" s="24" t="n">
        <v>946</v>
      </c>
      <c r="H18" s="24" t="n">
        <v>195</v>
      </c>
      <c r="I18" s="24" t="n">
        <v>2</v>
      </c>
    </row>
    <row r="19" customFormat="false" ht="12.75" hidden="false" customHeight="false" outlineLevel="0" collapsed="false">
      <c r="B19" s="26" t="s">
        <v>26</v>
      </c>
      <c r="C19" s="24" t="n">
        <v>3794</v>
      </c>
      <c r="D19" s="24" t="n">
        <v>2730</v>
      </c>
      <c r="E19" s="24" t="n">
        <v>1350</v>
      </c>
      <c r="F19" s="24" t="n">
        <v>1380</v>
      </c>
      <c r="G19" s="24" t="n">
        <v>721</v>
      </c>
      <c r="H19" s="24" t="n">
        <v>342</v>
      </c>
      <c r="I19" s="24" t="n">
        <v>1</v>
      </c>
    </row>
    <row r="20" customFormat="false" ht="12.75" hidden="false" customHeight="false" outlineLevel="0" collapsed="false">
      <c r="B20" s="26" t="s">
        <v>27</v>
      </c>
      <c r="C20" s="24" t="n">
        <v>2365</v>
      </c>
      <c r="D20" s="24" t="n">
        <v>1525</v>
      </c>
      <c r="E20" s="24" t="n">
        <v>694</v>
      </c>
      <c r="F20" s="24" t="n">
        <v>831</v>
      </c>
      <c r="G20" s="24" t="n">
        <v>550</v>
      </c>
      <c r="H20" s="24" t="n">
        <v>288</v>
      </c>
      <c r="I20" s="24" t="n">
        <v>2</v>
      </c>
    </row>
    <row r="21" customFormat="false" ht="12.75" hidden="false" customHeight="false" outlineLevel="0" collapsed="false">
      <c r="B21" s="26" t="s">
        <v>29</v>
      </c>
      <c r="C21" s="24" t="n">
        <v>1943</v>
      </c>
      <c r="D21" s="24" t="n">
        <v>1434</v>
      </c>
      <c r="E21" s="24" t="n">
        <v>569</v>
      </c>
      <c r="F21" s="24" t="n">
        <v>865</v>
      </c>
      <c r="G21" s="24" t="n">
        <v>403</v>
      </c>
      <c r="H21" s="24" t="n">
        <v>106</v>
      </c>
      <c r="I21" s="24" t="n">
        <v>0</v>
      </c>
    </row>
    <row r="22" customFormat="false" ht="12.75" hidden="false" customHeight="false" outlineLevel="0" collapsed="false">
      <c r="B22" s="26" t="s">
        <v>31</v>
      </c>
      <c r="C22" s="24" t="n">
        <v>12293</v>
      </c>
      <c r="D22" s="24" t="n">
        <v>6898</v>
      </c>
      <c r="E22" s="24" t="n">
        <v>2237</v>
      </c>
      <c r="F22" s="24" t="n">
        <v>4661</v>
      </c>
      <c r="G22" s="24" t="n">
        <v>3660</v>
      </c>
      <c r="H22" s="24" t="n">
        <v>1731</v>
      </c>
      <c r="I22" s="24" t="n">
        <v>4</v>
      </c>
    </row>
    <row r="23" customFormat="false" ht="12.75" hidden="false" customHeight="false" outlineLevel="0" collapsed="false">
      <c r="B23" s="26" t="s">
        <v>32</v>
      </c>
      <c r="C23" s="24" t="n">
        <v>5902</v>
      </c>
      <c r="D23" s="24" t="n">
        <v>3664</v>
      </c>
      <c r="E23" s="24" t="n">
        <v>1960</v>
      </c>
      <c r="F23" s="24" t="n">
        <v>1704</v>
      </c>
      <c r="G23" s="24" t="n">
        <v>1494</v>
      </c>
      <c r="H23" s="24" t="n">
        <v>740</v>
      </c>
      <c r="I23" s="24" t="n">
        <v>4</v>
      </c>
    </row>
    <row r="24" customFormat="false" ht="12.75" hidden="false" customHeight="false" outlineLevel="0" collapsed="false">
      <c r="B24" s="26" t="s">
        <v>33</v>
      </c>
      <c r="C24" s="24" t="n">
        <v>2614</v>
      </c>
      <c r="D24" s="24" t="n">
        <v>1827</v>
      </c>
      <c r="E24" s="24" t="n">
        <v>947</v>
      </c>
      <c r="F24" s="24" t="n">
        <v>880</v>
      </c>
      <c r="G24" s="24" t="n">
        <v>566</v>
      </c>
      <c r="H24" s="24" t="n">
        <v>220</v>
      </c>
      <c r="I24" s="24" t="n">
        <v>1</v>
      </c>
    </row>
    <row r="25" customFormat="false" ht="12.75" hidden="false" customHeight="false" outlineLevel="0" collapsed="false">
      <c r="B25" s="26" t="s">
        <v>34</v>
      </c>
      <c r="C25" s="24" t="n">
        <v>3570</v>
      </c>
      <c r="D25" s="24" t="n">
        <v>2292</v>
      </c>
      <c r="E25" s="24" t="n">
        <v>1121</v>
      </c>
      <c r="F25" s="24" t="n">
        <v>1171</v>
      </c>
      <c r="G25" s="24" t="n">
        <v>947</v>
      </c>
      <c r="H25" s="24" t="n">
        <v>314</v>
      </c>
      <c r="I25" s="24" t="n">
        <v>17</v>
      </c>
    </row>
    <row r="26" customFormat="false" ht="12.75" hidden="false" customHeight="false" outlineLevel="0" collapsed="false">
      <c r="B26" s="26" t="s">
        <v>36</v>
      </c>
      <c r="C26" s="24" t="n">
        <v>6838</v>
      </c>
      <c r="D26" s="24" t="n">
        <v>4842</v>
      </c>
      <c r="E26" s="24" t="n">
        <v>2457</v>
      </c>
      <c r="F26" s="24" t="n">
        <v>2385</v>
      </c>
      <c r="G26" s="24" t="n">
        <v>1574</v>
      </c>
      <c r="H26" s="24" t="n">
        <v>371</v>
      </c>
      <c r="I26" s="24" t="n">
        <v>51</v>
      </c>
    </row>
    <row r="27" customFormat="false" ht="12.75" hidden="false" customHeight="false" outlineLevel="0" collapsed="false">
      <c r="B27" s="26" t="s">
        <v>37</v>
      </c>
      <c r="C27" s="24" t="n">
        <v>4449</v>
      </c>
      <c r="D27" s="24" t="n">
        <v>3109</v>
      </c>
      <c r="E27" s="24" t="n">
        <v>1334</v>
      </c>
      <c r="F27" s="24" t="n">
        <v>1775</v>
      </c>
      <c r="G27" s="24" t="n">
        <v>987</v>
      </c>
      <c r="H27" s="24" t="n">
        <v>353</v>
      </c>
      <c r="I27" s="24" t="n">
        <v>0</v>
      </c>
    </row>
    <row r="28" customFormat="false" ht="12.75" hidden="false" customHeight="false" outlineLevel="0" collapsed="false">
      <c r="B28" s="26" t="s">
        <v>38</v>
      </c>
      <c r="C28" s="24" t="n">
        <v>2706</v>
      </c>
      <c r="D28" s="24" t="n">
        <v>1687</v>
      </c>
      <c r="E28" s="24" t="n">
        <v>747</v>
      </c>
      <c r="F28" s="24" t="n">
        <v>940</v>
      </c>
      <c r="G28" s="24" t="n">
        <v>772</v>
      </c>
      <c r="H28" s="24" t="n">
        <v>247</v>
      </c>
      <c r="I28" s="24" t="n">
        <v>0</v>
      </c>
    </row>
    <row r="29" customFormat="false" ht="12.75" hidden="false" customHeight="false" outlineLevel="0" collapsed="false">
      <c r="B29" s="26" t="s">
        <v>39</v>
      </c>
      <c r="C29" s="24" t="n">
        <v>1236</v>
      </c>
      <c r="D29" s="24" t="n">
        <v>893</v>
      </c>
      <c r="E29" s="24" t="n">
        <v>570</v>
      </c>
      <c r="F29" s="24" t="n">
        <v>323</v>
      </c>
      <c r="G29" s="24" t="n">
        <v>263</v>
      </c>
      <c r="H29" s="24" t="n">
        <v>75</v>
      </c>
      <c r="I29" s="24" t="n">
        <v>5</v>
      </c>
    </row>
    <row r="30" customFormat="false" ht="12.75" hidden="false" customHeight="false" outlineLevel="0" collapsed="false">
      <c r="B30" s="26" t="s">
        <v>41</v>
      </c>
      <c r="C30" s="24" t="n">
        <v>27666</v>
      </c>
      <c r="D30" s="24" t="n">
        <v>17963</v>
      </c>
      <c r="E30" s="24" t="n">
        <v>4553</v>
      </c>
      <c r="F30" s="24" t="n">
        <v>13410</v>
      </c>
      <c r="G30" s="24" t="n">
        <v>7201</v>
      </c>
      <c r="H30" s="24" t="n">
        <v>2466</v>
      </c>
      <c r="I30" s="24" t="n">
        <v>36</v>
      </c>
    </row>
    <row r="31" customFormat="false" ht="12.75" hidden="false" customHeight="false" outlineLevel="0" collapsed="false">
      <c r="B31" s="26" t="s">
        <v>42</v>
      </c>
      <c r="C31" s="24" t="n">
        <v>5467</v>
      </c>
      <c r="D31" s="24" t="n">
        <v>3894</v>
      </c>
      <c r="E31" s="24" t="n">
        <v>1789</v>
      </c>
      <c r="F31" s="24" t="n">
        <v>2105</v>
      </c>
      <c r="G31" s="24" t="n">
        <v>1244</v>
      </c>
      <c r="H31" s="24" t="n">
        <v>323</v>
      </c>
      <c r="I31" s="24" t="n">
        <v>6</v>
      </c>
    </row>
    <row r="32" customFormat="false" ht="12.75" hidden="false" customHeight="false" outlineLevel="0" collapsed="false">
      <c r="B32" s="26" t="s">
        <v>43</v>
      </c>
      <c r="C32" s="24" t="n">
        <v>9480</v>
      </c>
      <c r="D32" s="24" t="n">
        <v>7012</v>
      </c>
      <c r="E32" s="24" t="n">
        <v>2582</v>
      </c>
      <c r="F32" s="24" t="n">
        <v>4430</v>
      </c>
      <c r="G32" s="24" t="n">
        <v>1832</v>
      </c>
      <c r="H32" s="24" t="n">
        <v>462</v>
      </c>
      <c r="I32" s="24" t="n">
        <v>174</v>
      </c>
    </row>
    <row r="33" customFormat="false" ht="12.75" hidden="false" customHeight="false" outlineLevel="0" collapsed="false">
      <c r="B33" s="26" t="s">
        <v>44</v>
      </c>
      <c r="C33" s="24" t="n">
        <v>408</v>
      </c>
      <c r="D33" s="24" t="n">
        <v>271</v>
      </c>
      <c r="E33" s="24" t="n">
        <v>189</v>
      </c>
      <c r="F33" s="24" t="n">
        <v>82</v>
      </c>
      <c r="G33" s="24" t="n">
        <v>107</v>
      </c>
      <c r="H33" s="24" t="n">
        <v>29</v>
      </c>
      <c r="I33" s="24" t="n">
        <v>1</v>
      </c>
    </row>
    <row r="34" customFormat="false" ht="12.75" hidden="false" customHeight="false" outlineLevel="0" collapsed="false">
      <c r="B34" s="26" t="s">
        <v>46</v>
      </c>
      <c r="C34" s="24" t="n">
        <v>293</v>
      </c>
      <c r="D34" s="24" t="n">
        <v>189</v>
      </c>
      <c r="E34" s="24" t="n">
        <v>153</v>
      </c>
      <c r="F34" s="24" t="n">
        <v>36</v>
      </c>
      <c r="G34" s="24" t="n">
        <v>22</v>
      </c>
      <c r="H34" s="24" t="n">
        <v>76</v>
      </c>
      <c r="I34" s="24" t="n">
        <v>6</v>
      </c>
    </row>
    <row r="35" customFormat="false" ht="12.75" hidden="false" customHeight="false" outlineLevel="0" collapsed="false">
      <c r="B35" s="44" t="s">
        <v>47</v>
      </c>
      <c r="C35" s="213" t="n">
        <v>885</v>
      </c>
      <c r="D35" s="213" t="n">
        <v>493</v>
      </c>
      <c r="E35" s="213" t="n">
        <v>383</v>
      </c>
      <c r="F35" s="213" t="n">
        <v>110</v>
      </c>
      <c r="G35" s="213" t="n">
        <v>98</v>
      </c>
      <c r="H35" s="213" t="n">
        <v>177</v>
      </c>
      <c r="I35" s="213" t="n">
        <v>117</v>
      </c>
    </row>
    <row r="37" customFormat="false" ht="12.75" hidden="false" customHeight="false" outlineLevel="0" collapsed="false">
      <c r="B37" s="52"/>
      <c r="C37" s="51"/>
      <c r="D37" s="51"/>
      <c r="E37" s="51"/>
      <c r="F37" s="51"/>
      <c r="G37" s="51"/>
      <c r="H37" s="51"/>
    </row>
    <row r="38" customFormat="false" ht="12.75" hidden="false" customHeight="false" outlineLevel="0" collapsed="false">
      <c r="B38" s="51"/>
      <c r="C38" s="51"/>
      <c r="D38" s="51"/>
      <c r="E38" s="51"/>
      <c r="F38" s="51"/>
      <c r="G38" s="51"/>
      <c r="H38" s="51"/>
    </row>
    <row r="39" customFormat="false" ht="12.75" hidden="false" customHeight="false" outlineLevel="0" collapsed="false">
      <c r="J39" s="86" t="n">
        <v>74</v>
      </c>
    </row>
    <row r="40" customFormat="false" ht="12.75" hidden="false" customHeight="false" outlineLevel="0" collapsed="false">
      <c r="K40" s="120"/>
    </row>
  </sheetData>
  <mergeCells count="3">
    <mergeCell ref="B1:I1"/>
    <mergeCell ref="B2:I2"/>
    <mergeCell ref="D4:F4"/>
  </mergeCells>
  <printOptions headings="false" gridLines="false" gridLinesSet="true" horizontalCentered="true" verticalCentered="false"/>
  <pageMargins left="0.590277777777778" right="0.7875" top="0.55138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9" min="3" style="0" width="11.7"/>
  </cols>
  <sheetData>
    <row r="1" customFormat="false" ht="12.75" hidden="false" customHeight="false" outlineLevel="0" collapsed="false">
      <c r="B1" s="104" t="s">
        <v>681</v>
      </c>
      <c r="C1" s="104"/>
      <c r="D1" s="104"/>
      <c r="E1" s="104"/>
      <c r="F1" s="104"/>
      <c r="G1" s="104"/>
      <c r="H1" s="104"/>
      <c r="I1" s="104"/>
    </row>
    <row r="2" customFormat="false" ht="12.75" hidden="false" customHeight="false" outlineLevel="0" collapsed="false">
      <c r="B2" s="104" t="s">
        <v>283</v>
      </c>
      <c r="C2" s="104"/>
      <c r="D2" s="104"/>
      <c r="E2" s="104"/>
      <c r="F2" s="104"/>
      <c r="G2" s="104"/>
      <c r="H2" s="104"/>
      <c r="I2" s="104"/>
    </row>
    <row r="4" customFormat="false" ht="12.75" hidden="false" customHeight="true" outlineLevel="0" collapsed="false">
      <c r="B4" s="59" t="s">
        <v>682</v>
      </c>
      <c r="C4" s="83"/>
      <c r="D4" s="351" t="s">
        <v>253</v>
      </c>
      <c r="E4" s="351"/>
      <c r="F4" s="351"/>
      <c r="G4" s="59" t="s">
        <v>254</v>
      </c>
      <c r="H4" s="59" t="s">
        <v>678</v>
      </c>
      <c r="I4" s="59" t="s">
        <v>93</v>
      </c>
    </row>
    <row r="5" customFormat="false" ht="12.75" hidden="false" customHeight="false" outlineLevel="0" collapsed="false">
      <c r="B5" s="73" t="s">
        <v>62</v>
      </c>
      <c r="C5" s="62" t="s">
        <v>80</v>
      </c>
      <c r="D5" s="122" t="s">
        <v>680</v>
      </c>
      <c r="E5" s="59" t="s">
        <v>258</v>
      </c>
      <c r="F5" s="59" t="s">
        <v>259</v>
      </c>
      <c r="G5" s="99" t="s">
        <v>260</v>
      </c>
      <c r="H5" s="62" t="s">
        <v>261</v>
      </c>
      <c r="I5" s="99" t="s">
        <v>105</v>
      </c>
    </row>
    <row r="6" customFormat="false" ht="12.75" hidden="false" customHeight="false" outlineLevel="0" collapsed="false">
      <c r="B6" s="13"/>
      <c r="C6" s="13"/>
      <c r="D6" s="13"/>
      <c r="E6" s="13"/>
      <c r="F6" s="13"/>
      <c r="G6" s="13"/>
      <c r="H6" s="13"/>
      <c r="I6" s="13"/>
    </row>
    <row r="7" s="12" customFormat="true" ht="12.75" hidden="false" customHeight="false" outlineLevel="0" collapsed="false">
      <c r="B7" s="159" t="s">
        <v>465</v>
      </c>
      <c r="C7" s="14" t="n">
        <v>304525</v>
      </c>
      <c r="D7" s="14" t="n">
        <v>195486</v>
      </c>
      <c r="E7" s="14" t="n">
        <v>82845</v>
      </c>
      <c r="F7" s="14" t="n">
        <v>112641</v>
      </c>
      <c r="G7" s="14" t="n">
        <v>72798</v>
      </c>
      <c r="H7" s="14" t="n">
        <v>24643</v>
      </c>
      <c r="I7" s="14" t="n">
        <v>11598</v>
      </c>
    </row>
    <row r="8" customFormat="false" ht="12.75" hidden="false" customHeight="false" outlineLevel="0" collapsed="false">
      <c r="B8" s="84"/>
      <c r="C8" s="24"/>
      <c r="D8" s="24"/>
      <c r="E8" s="24"/>
      <c r="F8" s="24"/>
      <c r="G8" s="24"/>
      <c r="H8" s="24"/>
      <c r="I8" s="24"/>
    </row>
    <row r="9" s="114" customFormat="true" ht="12.75" hidden="false" customHeight="false" outlineLevel="0" collapsed="false">
      <c r="B9" s="352" t="s">
        <v>683</v>
      </c>
      <c r="C9" s="24" t="n">
        <v>9026</v>
      </c>
      <c r="D9" s="24" t="n">
        <v>7878</v>
      </c>
      <c r="E9" s="24" t="n">
        <v>5233</v>
      </c>
      <c r="F9" s="24" t="n">
        <v>2645</v>
      </c>
      <c r="G9" s="24" t="n">
        <v>955</v>
      </c>
      <c r="H9" s="24" t="n">
        <v>137</v>
      </c>
      <c r="I9" s="24" t="n">
        <v>56</v>
      </c>
      <c r="J9" s="74"/>
      <c r="K9" s="74"/>
    </row>
    <row r="10" customFormat="false" ht="12.75" hidden="false" customHeight="false" outlineLevel="0" collapsed="false">
      <c r="B10" s="352" t="s">
        <v>684</v>
      </c>
      <c r="C10" s="24" t="n">
        <v>1483</v>
      </c>
      <c r="D10" s="24" t="n">
        <v>982</v>
      </c>
      <c r="E10" s="24" t="n">
        <v>762</v>
      </c>
      <c r="F10" s="24" t="n">
        <v>220</v>
      </c>
      <c r="G10" s="24" t="n">
        <v>306</v>
      </c>
      <c r="H10" s="24" t="n">
        <v>135</v>
      </c>
      <c r="I10" s="24" t="n">
        <v>60</v>
      </c>
      <c r="J10" s="74"/>
      <c r="K10" s="74"/>
    </row>
    <row r="11" customFormat="false" ht="12.75" hidden="false" customHeight="false" outlineLevel="0" collapsed="false">
      <c r="B11" s="352" t="s">
        <v>685</v>
      </c>
      <c r="C11" s="24" t="n">
        <v>863</v>
      </c>
      <c r="D11" s="24" t="n">
        <v>556</v>
      </c>
      <c r="E11" s="24" t="n">
        <v>420</v>
      </c>
      <c r="F11" s="24" t="n">
        <v>136</v>
      </c>
      <c r="G11" s="24" t="n">
        <v>131</v>
      </c>
      <c r="H11" s="24" t="n">
        <v>143</v>
      </c>
      <c r="I11" s="24" t="n">
        <v>33</v>
      </c>
      <c r="J11" s="74"/>
      <c r="K11" s="74"/>
    </row>
    <row r="12" customFormat="false" ht="12.75" hidden="false" customHeight="false" outlineLevel="0" collapsed="false">
      <c r="B12" s="352" t="s">
        <v>320</v>
      </c>
      <c r="C12" s="24" t="n">
        <v>1025</v>
      </c>
      <c r="D12" s="24" t="n">
        <v>560</v>
      </c>
      <c r="E12" s="24" t="n">
        <v>421</v>
      </c>
      <c r="F12" s="24" t="n">
        <v>139</v>
      </c>
      <c r="G12" s="24" t="n">
        <v>219</v>
      </c>
      <c r="H12" s="24" t="n">
        <v>199</v>
      </c>
      <c r="I12" s="24" t="n">
        <v>47</v>
      </c>
      <c r="J12" s="74"/>
      <c r="K12" s="74"/>
    </row>
    <row r="13" customFormat="false" ht="12.75" hidden="false" customHeight="false" outlineLevel="0" collapsed="false">
      <c r="B13" s="352" t="s">
        <v>321</v>
      </c>
      <c r="C13" s="24" t="n">
        <v>2708</v>
      </c>
      <c r="D13" s="24" t="n">
        <v>1289</v>
      </c>
      <c r="E13" s="24" t="n">
        <v>957</v>
      </c>
      <c r="F13" s="24" t="n">
        <v>332</v>
      </c>
      <c r="G13" s="24" t="n">
        <v>518</v>
      </c>
      <c r="H13" s="24" t="n">
        <v>748</v>
      </c>
      <c r="I13" s="24" t="n">
        <v>153</v>
      </c>
      <c r="J13" s="74"/>
      <c r="K13" s="74"/>
    </row>
    <row r="14" customFormat="false" ht="12.75" hidden="false" customHeight="false" outlineLevel="0" collapsed="false">
      <c r="B14" s="352" t="s">
        <v>322</v>
      </c>
      <c r="C14" s="24" t="n">
        <v>3364</v>
      </c>
      <c r="D14" s="24" t="n">
        <v>1627</v>
      </c>
      <c r="E14" s="24" t="n">
        <v>1247</v>
      </c>
      <c r="F14" s="24" t="n">
        <v>380</v>
      </c>
      <c r="G14" s="24" t="n">
        <v>611</v>
      </c>
      <c r="H14" s="24" t="n">
        <v>924</v>
      </c>
      <c r="I14" s="24" t="n">
        <v>202</v>
      </c>
      <c r="J14" s="74"/>
      <c r="K14" s="74"/>
    </row>
    <row r="15" customFormat="false" ht="12.75" hidden="false" customHeight="false" outlineLevel="0" collapsed="false">
      <c r="B15" s="352" t="s">
        <v>330</v>
      </c>
      <c r="C15" s="24" t="n">
        <v>3494</v>
      </c>
      <c r="D15" s="24" t="n">
        <v>1764</v>
      </c>
      <c r="E15" s="24" t="n">
        <v>1277</v>
      </c>
      <c r="F15" s="24" t="n">
        <v>487</v>
      </c>
      <c r="G15" s="24" t="n">
        <v>682</v>
      </c>
      <c r="H15" s="24" t="n">
        <v>837</v>
      </c>
      <c r="I15" s="24" t="n">
        <v>211</v>
      </c>
      <c r="J15" s="74"/>
      <c r="K15" s="74"/>
    </row>
    <row r="16" customFormat="false" ht="12.75" hidden="false" customHeight="false" outlineLevel="0" collapsed="false">
      <c r="B16" s="352" t="s">
        <v>331</v>
      </c>
      <c r="C16" s="24" t="n">
        <v>3742</v>
      </c>
      <c r="D16" s="24" t="n">
        <v>2154</v>
      </c>
      <c r="E16" s="24" t="n">
        <v>1533</v>
      </c>
      <c r="F16" s="24" t="n">
        <v>621</v>
      </c>
      <c r="G16" s="24" t="n">
        <v>693</v>
      </c>
      <c r="H16" s="24" t="n">
        <v>706</v>
      </c>
      <c r="I16" s="24" t="n">
        <v>189</v>
      </c>
      <c r="J16" s="74"/>
      <c r="K16" s="74"/>
    </row>
    <row r="17" customFormat="false" ht="12.75" hidden="false" customHeight="false" outlineLevel="0" collapsed="false">
      <c r="B17" s="352" t="s">
        <v>460</v>
      </c>
      <c r="C17" s="24" t="n">
        <v>4276</v>
      </c>
      <c r="D17" s="24" t="n">
        <v>2712</v>
      </c>
      <c r="E17" s="24" t="n">
        <v>1825</v>
      </c>
      <c r="F17" s="24" t="n">
        <v>887</v>
      </c>
      <c r="G17" s="24" t="n">
        <v>770</v>
      </c>
      <c r="H17" s="24" t="n">
        <v>571</v>
      </c>
      <c r="I17" s="24" t="n">
        <v>223</v>
      </c>
      <c r="J17" s="74"/>
      <c r="K17" s="74"/>
    </row>
    <row r="18" customFormat="false" ht="12.75" hidden="false" customHeight="false" outlineLevel="0" collapsed="false">
      <c r="B18" s="352" t="s">
        <v>333</v>
      </c>
      <c r="C18" s="24" t="n">
        <v>5399</v>
      </c>
      <c r="D18" s="24" t="n">
        <v>3511</v>
      </c>
      <c r="E18" s="24" t="n">
        <v>2343</v>
      </c>
      <c r="F18" s="24" t="n">
        <v>1168</v>
      </c>
      <c r="G18" s="24" t="n">
        <v>1004</v>
      </c>
      <c r="H18" s="24" t="n">
        <v>605</v>
      </c>
      <c r="I18" s="24" t="n">
        <v>279</v>
      </c>
      <c r="J18" s="74"/>
      <c r="K18" s="74"/>
    </row>
    <row r="19" customFormat="false" ht="12.75" hidden="false" customHeight="false" outlineLevel="0" collapsed="false">
      <c r="B19" s="352" t="s">
        <v>461</v>
      </c>
      <c r="C19" s="24" t="n">
        <v>7832</v>
      </c>
      <c r="D19" s="24" t="n">
        <v>5177</v>
      </c>
      <c r="E19" s="24" t="n">
        <v>3265</v>
      </c>
      <c r="F19" s="24" t="n">
        <v>1912</v>
      </c>
      <c r="G19" s="24" t="n">
        <v>1594</v>
      </c>
      <c r="H19" s="24" t="n">
        <v>728</v>
      </c>
      <c r="I19" s="24" t="n">
        <v>333</v>
      </c>
      <c r="J19" s="74"/>
      <c r="K19" s="74"/>
    </row>
    <row r="20" customFormat="false" ht="12.75" hidden="false" customHeight="false" outlineLevel="0" collapsed="false">
      <c r="B20" s="352" t="s">
        <v>462</v>
      </c>
      <c r="C20" s="24" t="n">
        <v>11995</v>
      </c>
      <c r="D20" s="24" t="n">
        <v>8131</v>
      </c>
      <c r="E20" s="24" t="n">
        <v>4979</v>
      </c>
      <c r="F20" s="24" t="n">
        <v>3152</v>
      </c>
      <c r="G20" s="24" t="n">
        <v>2516</v>
      </c>
      <c r="H20" s="24" t="n">
        <v>856</v>
      </c>
      <c r="I20" s="24" t="n">
        <v>492</v>
      </c>
      <c r="J20" s="74"/>
      <c r="K20" s="74"/>
    </row>
    <row r="21" customFormat="false" ht="12.75" hidden="false" customHeight="false" outlineLevel="0" collapsed="false">
      <c r="B21" s="352" t="s">
        <v>336</v>
      </c>
      <c r="C21" s="24" t="n">
        <v>16833</v>
      </c>
      <c r="D21" s="24" t="n">
        <v>11473</v>
      </c>
      <c r="E21" s="24" t="n">
        <v>6675</v>
      </c>
      <c r="F21" s="24" t="n">
        <v>4798</v>
      </c>
      <c r="G21" s="24" t="n">
        <v>3648</v>
      </c>
      <c r="H21" s="24" t="n">
        <v>1051</v>
      </c>
      <c r="I21" s="24" t="n">
        <v>661</v>
      </c>
      <c r="J21" s="74"/>
      <c r="K21" s="74"/>
    </row>
    <row r="22" customFormat="false" ht="12.75" hidden="false" customHeight="false" outlineLevel="0" collapsed="false">
      <c r="B22" s="352" t="s">
        <v>337</v>
      </c>
      <c r="C22" s="24" t="n">
        <v>21783</v>
      </c>
      <c r="D22" s="24" t="n">
        <v>14994</v>
      </c>
      <c r="E22" s="24" t="n">
        <v>7757</v>
      </c>
      <c r="F22" s="24" t="n">
        <v>7237</v>
      </c>
      <c r="G22" s="24" t="n">
        <v>4822</v>
      </c>
      <c r="H22" s="24" t="n">
        <v>1106</v>
      </c>
      <c r="I22" s="24" t="n">
        <v>861</v>
      </c>
      <c r="J22" s="74"/>
      <c r="K22" s="74"/>
    </row>
    <row r="23" customFormat="false" ht="12.75" hidden="false" customHeight="false" outlineLevel="0" collapsed="false">
      <c r="B23" s="352" t="s">
        <v>338</v>
      </c>
      <c r="C23" s="24" t="n">
        <v>26128</v>
      </c>
      <c r="D23" s="24" t="n">
        <v>17899</v>
      </c>
      <c r="E23" s="24" t="n">
        <v>7233</v>
      </c>
      <c r="F23" s="24" t="n">
        <v>10666</v>
      </c>
      <c r="G23" s="24" t="n">
        <v>5976</v>
      </c>
      <c r="H23" s="24" t="n">
        <v>1301</v>
      </c>
      <c r="I23" s="24" t="n">
        <v>952</v>
      </c>
      <c r="J23" s="74"/>
      <c r="K23" s="74"/>
    </row>
    <row r="24" customFormat="false" ht="12.75" hidden="false" customHeight="false" outlineLevel="0" collapsed="false">
      <c r="B24" s="352" t="s">
        <v>339</v>
      </c>
      <c r="C24" s="24" t="n">
        <v>31093</v>
      </c>
      <c r="D24" s="24" t="n">
        <v>21192</v>
      </c>
      <c r="E24" s="24" t="n">
        <v>7417</v>
      </c>
      <c r="F24" s="24" t="n">
        <v>13775</v>
      </c>
      <c r="G24" s="24" t="n">
        <v>7295</v>
      </c>
      <c r="H24" s="24" t="n">
        <v>1469</v>
      </c>
      <c r="I24" s="24" t="n">
        <v>1137</v>
      </c>
      <c r="J24" s="74"/>
      <c r="K24" s="74"/>
    </row>
    <row r="25" customFormat="false" ht="12.75" hidden="false" customHeight="false" outlineLevel="0" collapsed="false">
      <c r="B25" s="352" t="s">
        <v>340</v>
      </c>
      <c r="C25" s="24" t="n">
        <v>39177</v>
      </c>
      <c r="D25" s="24" t="n">
        <v>25964</v>
      </c>
      <c r="E25" s="24" t="n">
        <v>8658</v>
      </c>
      <c r="F25" s="24" t="n">
        <v>17306</v>
      </c>
      <c r="G25" s="24" t="n">
        <v>9631</v>
      </c>
      <c r="H25" s="24" t="n">
        <v>2227</v>
      </c>
      <c r="I25" s="24" t="n">
        <v>1355</v>
      </c>
      <c r="J25" s="74"/>
      <c r="K25" s="74"/>
    </row>
    <row r="26" customFormat="false" ht="12.75" hidden="false" customHeight="false" outlineLevel="0" collapsed="false">
      <c r="B26" s="352" t="s">
        <v>341</v>
      </c>
      <c r="C26" s="24" t="n">
        <v>44135</v>
      </c>
      <c r="D26" s="24" t="n">
        <v>27956</v>
      </c>
      <c r="E26" s="24" t="n">
        <v>8631</v>
      </c>
      <c r="F26" s="24" t="n">
        <v>19325</v>
      </c>
      <c r="G26" s="24" t="n">
        <v>11327</v>
      </c>
      <c r="H26" s="24" t="n">
        <v>3212</v>
      </c>
      <c r="I26" s="24" t="n">
        <v>1640</v>
      </c>
      <c r="J26" s="74"/>
      <c r="K26" s="74"/>
    </row>
    <row r="27" customFormat="false" ht="12.75" hidden="false" customHeight="false" outlineLevel="0" collapsed="false">
      <c r="B27" s="352" t="s">
        <v>342</v>
      </c>
      <c r="C27" s="24" t="n">
        <v>68874</v>
      </c>
      <c r="D27" s="24" t="n">
        <v>39077</v>
      </c>
      <c r="E27" s="24" t="n">
        <v>11801</v>
      </c>
      <c r="F27" s="24" t="n">
        <v>27276</v>
      </c>
      <c r="G27" s="24" t="n">
        <v>19842</v>
      </c>
      <c r="H27" s="24" t="n">
        <v>7505</v>
      </c>
      <c r="I27" s="24" t="n">
        <v>2450</v>
      </c>
      <c r="J27" s="74"/>
      <c r="K27" s="74"/>
    </row>
    <row r="28" customFormat="false" ht="12.75" hidden="false" customHeight="false" outlineLevel="0" collapsed="false">
      <c r="B28" s="352" t="s">
        <v>158</v>
      </c>
      <c r="C28" s="24" t="n">
        <v>1295</v>
      </c>
      <c r="D28" s="24" t="n">
        <v>590</v>
      </c>
      <c r="E28" s="24" t="n">
        <v>411</v>
      </c>
      <c r="F28" s="24" t="n">
        <v>179</v>
      </c>
      <c r="G28" s="24" t="n">
        <v>258</v>
      </c>
      <c r="H28" s="24" t="n">
        <v>183</v>
      </c>
      <c r="I28" s="24" t="n">
        <v>264</v>
      </c>
      <c r="J28" s="74"/>
      <c r="K28" s="74"/>
    </row>
    <row r="29" customFormat="false" ht="12.75" hidden="false" customHeight="false" outlineLevel="0" collapsed="false">
      <c r="B29" s="42"/>
      <c r="C29" s="44"/>
      <c r="D29" s="44"/>
      <c r="E29" s="44"/>
      <c r="F29" s="44"/>
      <c r="G29" s="44"/>
      <c r="H29" s="44"/>
      <c r="I29" s="44"/>
    </row>
    <row r="31" customFormat="false" ht="12.75" hidden="false" customHeight="false" outlineLevel="0" collapsed="false">
      <c r="B31" s="133"/>
    </row>
    <row r="35" customFormat="false" ht="12.75" hidden="false" customHeight="false" outlineLevel="0" collapsed="false">
      <c r="J35" s="86" t="n">
        <v>75</v>
      </c>
    </row>
    <row r="36" customFormat="false" ht="12.75" hidden="false" customHeight="false" outlineLevel="0" collapsed="false">
      <c r="I36" s="120"/>
    </row>
  </sheetData>
  <mergeCells count="3">
    <mergeCell ref="B1:I1"/>
    <mergeCell ref="B2:I2"/>
    <mergeCell ref="D4:F4"/>
  </mergeCells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J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85"/>
    <col collapsed="false" customWidth="true" hidden="false" outlineLevel="0" max="9" min="3" style="0" width="10.71"/>
    <col collapsed="false" customWidth="true" hidden="false" outlineLevel="0" max="12" min="11" style="53" width="11.42"/>
  </cols>
  <sheetData>
    <row r="1" customFormat="false" ht="12.75" hidden="false" customHeight="false" outlineLevel="0" collapsed="false">
      <c r="A1" s="104" t="s">
        <v>686</v>
      </c>
      <c r="B1" s="104"/>
      <c r="C1" s="104"/>
      <c r="D1" s="104"/>
      <c r="E1" s="104"/>
      <c r="F1" s="104"/>
      <c r="G1" s="104"/>
      <c r="H1" s="104"/>
      <c r="I1" s="104"/>
      <c r="J1" s="104"/>
    </row>
    <row r="2" customFormat="false" ht="12.75" hidden="false" customHeight="false" outlineLevel="0" collapsed="false">
      <c r="A2" s="104" t="s">
        <v>687</v>
      </c>
      <c r="B2" s="104"/>
      <c r="C2" s="104"/>
      <c r="D2" s="104"/>
      <c r="E2" s="104"/>
      <c r="F2" s="104"/>
      <c r="G2" s="104"/>
      <c r="H2" s="104"/>
      <c r="I2" s="104"/>
      <c r="J2" s="104"/>
    </row>
    <row r="3" customFormat="false" ht="12.75" hidden="false" customHeight="false" outlineLevel="0" collapsed="false">
      <c r="A3" s="150"/>
      <c r="B3" s="150"/>
      <c r="C3" s="51"/>
      <c r="D3" s="51"/>
      <c r="E3" s="51"/>
      <c r="F3" s="51"/>
      <c r="G3" s="51"/>
      <c r="H3" s="51"/>
      <c r="I3" s="51"/>
    </row>
    <row r="4" customFormat="false" ht="12.75" hidden="false" customHeight="false" outlineLevel="0" collapsed="false">
      <c r="A4" s="353"/>
      <c r="B4" s="353"/>
      <c r="C4" s="353"/>
      <c r="D4" s="353"/>
      <c r="E4" s="353"/>
      <c r="F4" s="353"/>
      <c r="G4" s="353"/>
      <c r="H4" s="353"/>
    </row>
    <row r="5" customFormat="false" ht="12.75" hidden="false" customHeight="false" outlineLevel="0" collapsed="false">
      <c r="A5" s="59"/>
      <c r="B5" s="59" t="s">
        <v>80</v>
      </c>
      <c r="C5" s="61" t="s">
        <v>688</v>
      </c>
      <c r="D5" s="61"/>
      <c r="E5" s="61"/>
      <c r="F5" s="61"/>
      <c r="G5" s="61"/>
      <c r="H5" s="61"/>
      <c r="I5" s="61"/>
      <c r="J5" s="61"/>
    </row>
    <row r="6" customFormat="false" ht="12.75" hidden="false" customHeight="false" outlineLevel="0" collapsed="false">
      <c r="A6" s="62" t="s">
        <v>682</v>
      </c>
      <c r="B6" s="198" t="s">
        <v>689</v>
      </c>
      <c r="C6" s="351" t="s">
        <v>258</v>
      </c>
      <c r="D6" s="351"/>
      <c r="E6" s="351"/>
      <c r="F6" s="351"/>
      <c r="G6" s="351"/>
      <c r="H6" s="354" t="s">
        <v>259</v>
      </c>
      <c r="I6" s="354"/>
      <c r="J6" s="354"/>
    </row>
    <row r="7" customFormat="false" ht="12.75" hidden="false" customHeight="false" outlineLevel="0" collapsed="false">
      <c r="A7" s="123"/>
      <c r="B7" s="123" t="s">
        <v>690</v>
      </c>
      <c r="C7" s="59" t="s">
        <v>257</v>
      </c>
      <c r="D7" s="59"/>
      <c r="E7" s="59" t="s">
        <v>691</v>
      </c>
      <c r="F7" s="59" t="s">
        <v>93</v>
      </c>
      <c r="G7" s="59" t="s">
        <v>257</v>
      </c>
      <c r="H7" s="59"/>
      <c r="I7" s="59" t="s">
        <v>691</v>
      </c>
      <c r="J7" s="59" t="s">
        <v>93</v>
      </c>
    </row>
    <row r="8" customFormat="false" ht="12.75" hidden="false" customHeight="false" outlineLevel="0" collapsed="false">
      <c r="A8" s="123"/>
      <c r="B8" s="123" t="s">
        <v>692</v>
      </c>
      <c r="C8" s="66"/>
      <c r="D8" s="66" t="s">
        <v>693</v>
      </c>
      <c r="E8" s="66" t="s">
        <v>694</v>
      </c>
      <c r="F8" s="66" t="s">
        <v>105</v>
      </c>
      <c r="G8" s="66"/>
      <c r="H8" s="66" t="s">
        <v>693</v>
      </c>
      <c r="I8" s="66" t="s">
        <v>694</v>
      </c>
      <c r="J8" s="66" t="s">
        <v>105</v>
      </c>
      <c r="K8" s="355"/>
    </row>
    <row r="9" s="53" customFormat="true" ht="12.75" hidden="false" customHeight="false" outlineLevel="0" collapsed="false">
      <c r="A9" s="59"/>
      <c r="B9" s="59"/>
      <c r="C9" s="238"/>
      <c r="D9" s="238"/>
      <c r="E9" s="238"/>
      <c r="F9" s="238"/>
      <c r="G9" s="238"/>
      <c r="H9" s="238"/>
      <c r="I9" s="238"/>
      <c r="J9" s="238"/>
      <c r="K9" s="355"/>
    </row>
    <row r="10" s="12" customFormat="true" ht="12.75" hidden="false" customHeight="false" outlineLevel="0" collapsed="false">
      <c r="A10" s="159" t="s">
        <v>465</v>
      </c>
      <c r="B10" s="14" t="n">
        <v>195486</v>
      </c>
      <c r="C10" s="14" t="n">
        <v>82845</v>
      </c>
      <c r="D10" s="14" t="n">
        <v>33770</v>
      </c>
      <c r="E10" s="14" t="n">
        <v>16836</v>
      </c>
      <c r="F10" s="14" t="n">
        <v>32239</v>
      </c>
      <c r="G10" s="14" t="n">
        <v>112641</v>
      </c>
      <c r="H10" s="14" t="n">
        <v>84365</v>
      </c>
      <c r="I10" s="14" t="n">
        <v>1707</v>
      </c>
      <c r="J10" s="14" t="n">
        <v>26569</v>
      </c>
      <c r="K10" s="172"/>
      <c r="L10" s="18"/>
    </row>
    <row r="11" customFormat="false" ht="12.75" hidden="false" customHeight="false" outlineLevel="0" collapsed="false">
      <c r="A11" s="84"/>
      <c r="B11" s="24"/>
      <c r="C11" s="24"/>
      <c r="D11" s="24"/>
      <c r="E11" s="24"/>
      <c r="F11" s="24"/>
      <c r="G11" s="24"/>
      <c r="H11" s="24"/>
      <c r="I11" s="24"/>
      <c r="J11" s="24"/>
      <c r="K11" s="355"/>
      <c r="L11" s="28"/>
    </row>
    <row r="12" customFormat="false" ht="12.75" hidden="false" customHeight="false" outlineLevel="0" collapsed="false">
      <c r="A12" s="352" t="s">
        <v>683</v>
      </c>
      <c r="B12" s="24" t="n">
        <v>7878</v>
      </c>
      <c r="C12" s="24" t="n">
        <v>5233</v>
      </c>
      <c r="D12" s="24" t="n">
        <v>458</v>
      </c>
      <c r="E12" s="24" t="n">
        <v>2710</v>
      </c>
      <c r="F12" s="24" t="n">
        <v>2065</v>
      </c>
      <c r="G12" s="24" t="n">
        <v>2645</v>
      </c>
      <c r="H12" s="24" t="n">
        <v>1658</v>
      </c>
      <c r="I12" s="24" t="n">
        <v>167</v>
      </c>
      <c r="J12" s="24" t="n">
        <v>820</v>
      </c>
      <c r="K12" s="355"/>
      <c r="L12" s="28"/>
    </row>
    <row r="13" customFormat="false" ht="12.75" hidden="false" customHeight="false" outlineLevel="0" collapsed="false">
      <c r="A13" s="352" t="s">
        <v>684</v>
      </c>
      <c r="B13" s="24" t="n">
        <v>982</v>
      </c>
      <c r="C13" s="24" t="n">
        <v>762</v>
      </c>
      <c r="D13" s="24" t="n">
        <v>112</v>
      </c>
      <c r="E13" s="24" t="n">
        <v>336</v>
      </c>
      <c r="F13" s="24" t="n">
        <v>314</v>
      </c>
      <c r="G13" s="24" t="n">
        <v>220</v>
      </c>
      <c r="H13" s="24" t="n">
        <v>123</v>
      </c>
      <c r="I13" s="24" t="n">
        <v>11</v>
      </c>
      <c r="J13" s="24" t="n">
        <v>86</v>
      </c>
      <c r="K13" s="355"/>
      <c r="L13" s="28"/>
    </row>
    <row r="14" customFormat="false" ht="12.75" hidden="false" customHeight="false" outlineLevel="0" collapsed="false">
      <c r="A14" s="352" t="s">
        <v>685</v>
      </c>
      <c r="B14" s="24" t="n">
        <v>556</v>
      </c>
      <c r="C14" s="24" t="n">
        <v>420</v>
      </c>
      <c r="D14" s="24" t="n">
        <v>88</v>
      </c>
      <c r="E14" s="24" t="n">
        <v>154</v>
      </c>
      <c r="F14" s="24" t="n">
        <v>178</v>
      </c>
      <c r="G14" s="24" t="n">
        <v>136</v>
      </c>
      <c r="H14" s="24" t="n">
        <v>87</v>
      </c>
      <c r="I14" s="24" t="n">
        <v>5</v>
      </c>
      <c r="J14" s="24" t="n">
        <v>44</v>
      </c>
      <c r="K14" s="355"/>
      <c r="L14" s="28"/>
    </row>
    <row r="15" customFormat="false" ht="12.75" hidden="false" customHeight="false" outlineLevel="0" collapsed="false">
      <c r="A15" s="352" t="s">
        <v>320</v>
      </c>
      <c r="B15" s="24" t="n">
        <v>560</v>
      </c>
      <c r="C15" s="24" t="n">
        <v>421</v>
      </c>
      <c r="D15" s="24" t="n">
        <v>116</v>
      </c>
      <c r="E15" s="24" t="n">
        <v>140</v>
      </c>
      <c r="F15" s="24" t="n">
        <v>165</v>
      </c>
      <c r="G15" s="24" t="n">
        <v>139</v>
      </c>
      <c r="H15" s="24" t="n">
        <v>76</v>
      </c>
      <c r="I15" s="24" t="n">
        <v>8</v>
      </c>
      <c r="J15" s="24" t="n">
        <v>55</v>
      </c>
      <c r="K15" s="355"/>
      <c r="L15" s="28"/>
    </row>
    <row r="16" customFormat="false" ht="12.75" hidden="false" customHeight="false" outlineLevel="0" collapsed="false">
      <c r="A16" s="352" t="s">
        <v>321</v>
      </c>
      <c r="B16" s="24" t="n">
        <v>1289</v>
      </c>
      <c r="C16" s="24" t="n">
        <v>957</v>
      </c>
      <c r="D16" s="24" t="n">
        <v>164</v>
      </c>
      <c r="E16" s="24" t="n">
        <v>285</v>
      </c>
      <c r="F16" s="24" t="n">
        <v>508</v>
      </c>
      <c r="G16" s="24" t="n">
        <v>332</v>
      </c>
      <c r="H16" s="24" t="n">
        <v>178</v>
      </c>
      <c r="I16" s="24" t="n">
        <v>17</v>
      </c>
      <c r="J16" s="24" t="n">
        <v>137</v>
      </c>
      <c r="K16" s="355"/>
      <c r="L16" s="28"/>
    </row>
    <row r="17" customFormat="false" ht="12.75" hidden="false" customHeight="false" outlineLevel="0" collapsed="false">
      <c r="A17" s="352" t="s">
        <v>322</v>
      </c>
      <c r="B17" s="24" t="n">
        <v>1627</v>
      </c>
      <c r="C17" s="24" t="n">
        <v>1247</v>
      </c>
      <c r="D17" s="24" t="n">
        <v>186</v>
      </c>
      <c r="E17" s="24" t="n">
        <v>371</v>
      </c>
      <c r="F17" s="24" t="n">
        <v>690</v>
      </c>
      <c r="G17" s="24" t="n">
        <v>380</v>
      </c>
      <c r="H17" s="24" t="n">
        <v>181</v>
      </c>
      <c r="I17" s="24" t="n">
        <v>27</v>
      </c>
      <c r="J17" s="24" t="n">
        <v>172</v>
      </c>
      <c r="K17" s="355"/>
      <c r="L17" s="28"/>
    </row>
    <row r="18" customFormat="false" ht="12.75" hidden="false" customHeight="false" outlineLevel="0" collapsed="false">
      <c r="A18" s="352" t="s">
        <v>330</v>
      </c>
      <c r="B18" s="24" t="n">
        <v>1764</v>
      </c>
      <c r="C18" s="24" t="n">
        <v>1277</v>
      </c>
      <c r="D18" s="24" t="n">
        <v>208</v>
      </c>
      <c r="E18" s="24" t="n">
        <v>404</v>
      </c>
      <c r="F18" s="24" t="n">
        <v>665</v>
      </c>
      <c r="G18" s="24" t="n">
        <v>487</v>
      </c>
      <c r="H18" s="24" t="n">
        <v>269</v>
      </c>
      <c r="I18" s="24" t="n">
        <v>26</v>
      </c>
      <c r="J18" s="24" t="n">
        <v>192</v>
      </c>
      <c r="K18" s="355"/>
      <c r="L18" s="28"/>
    </row>
    <row r="19" customFormat="false" ht="12.75" hidden="false" customHeight="false" outlineLevel="0" collapsed="false">
      <c r="A19" s="352" t="s">
        <v>331</v>
      </c>
      <c r="B19" s="24" t="n">
        <v>2154</v>
      </c>
      <c r="C19" s="24" t="n">
        <v>1533</v>
      </c>
      <c r="D19" s="24" t="n">
        <v>233</v>
      </c>
      <c r="E19" s="24" t="n">
        <v>549</v>
      </c>
      <c r="F19" s="24" t="n">
        <v>751</v>
      </c>
      <c r="G19" s="24" t="n">
        <v>621</v>
      </c>
      <c r="H19" s="24" t="n">
        <v>362</v>
      </c>
      <c r="I19" s="24" t="n">
        <v>31</v>
      </c>
      <c r="J19" s="24" t="n">
        <v>228</v>
      </c>
      <c r="K19" s="355"/>
      <c r="L19" s="28"/>
    </row>
    <row r="20" customFormat="false" ht="12.75" hidden="false" customHeight="false" outlineLevel="0" collapsed="false">
      <c r="A20" s="352" t="s">
        <v>460</v>
      </c>
      <c r="B20" s="24" t="n">
        <v>2712</v>
      </c>
      <c r="C20" s="24" t="n">
        <v>1825</v>
      </c>
      <c r="D20" s="24" t="n">
        <v>283</v>
      </c>
      <c r="E20" s="24" t="n">
        <v>581</v>
      </c>
      <c r="F20" s="24" t="n">
        <v>961</v>
      </c>
      <c r="G20" s="24" t="n">
        <v>887</v>
      </c>
      <c r="H20" s="24" t="n">
        <v>532</v>
      </c>
      <c r="I20" s="24" t="n">
        <v>47</v>
      </c>
      <c r="J20" s="24" t="n">
        <v>308</v>
      </c>
      <c r="K20" s="355"/>
      <c r="L20" s="28"/>
    </row>
    <row r="21" customFormat="false" ht="12.75" hidden="false" customHeight="false" outlineLevel="0" collapsed="false">
      <c r="A21" s="352" t="s">
        <v>333</v>
      </c>
      <c r="B21" s="24" t="n">
        <v>3511</v>
      </c>
      <c r="C21" s="24" t="n">
        <v>2343</v>
      </c>
      <c r="D21" s="24" t="n">
        <v>424</v>
      </c>
      <c r="E21" s="24" t="n">
        <v>729</v>
      </c>
      <c r="F21" s="24" t="n">
        <v>1190</v>
      </c>
      <c r="G21" s="24" t="n">
        <v>1168</v>
      </c>
      <c r="H21" s="24" t="n">
        <v>703</v>
      </c>
      <c r="I21" s="24" t="n">
        <v>52</v>
      </c>
      <c r="J21" s="24" t="n">
        <v>413</v>
      </c>
      <c r="K21" s="355"/>
      <c r="L21" s="28"/>
    </row>
    <row r="22" customFormat="false" ht="12.75" hidden="false" customHeight="false" outlineLevel="0" collapsed="false">
      <c r="A22" s="352" t="s">
        <v>461</v>
      </c>
      <c r="B22" s="24" t="n">
        <v>5177</v>
      </c>
      <c r="C22" s="24" t="n">
        <v>3265</v>
      </c>
      <c r="D22" s="24" t="n">
        <v>659</v>
      </c>
      <c r="E22" s="24" t="n">
        <v>1042</v>
      </c>
      <c r="F22" s="24" t="n">
        <v>1564</v>
      </c>
      <c r="G22" s="24" t="n">
        <v>1912</v>
      </c>
      <c r="H22" s="24" t="n">
        <v>1195</v>
      </c>
      <c r="I22" s="24" t="n">
        <v>70</v>
      </c>
      <c r="J22" s="24" t="n">
        <v>647</v>
      </c>
      <c r="K22" s="355"/>
      <c r="L22" s="28"/>
    </row>
    <row r="23" customFormat="false" ht="12.75" hidden="false" customHeight="false" outlineLevel="0" collapsed="false">
      <c r="A23" s="352" t="s">
        <v>462</v>
      </c>
      <c r="B23" s="24" t="n">
        <v>8131</v>
      </c>
      <c r="C23" s="24" t="n">
        <v>4979</v>
      </c>
      <c r="D23" s="24" t="n">
        <v>1031</v>
      </c>
      <c r="E23" s="24" t="n">
        <v>1525</v>
      </c>
      <c r="F23" s="24" t="n">
        <v>2423</v>
      </c>
      <c r="G23" s="24" t="n">
        <v>3152</v>
      </c>
      <c r="H23" s="24" t="n">
        <v>1983</v>
      </c>
      <c r="I23" s="24" t="n">
        <v>116</v>
      </c>
      <c r="J23" s="24" t="n">
        <v>1053</v>
      </c>
      <c r="K23" s="355"/>
      <c r="L23" s="28"/>
    </row>
    <row r="24" customFormat="false" ht="12.75" hidden="false" customHeight="false" outlineLevel="0" collapsed="false">
      <c r="A24" s="352" t="s">
        <v>336</v>
      </c>
      <c r="B24" s="24" t="n">
        <v>11473</v>
      </c>
      <c r="C24" s="24" t="n">
        <v>6675</v>
      </c>
      <c r="D24" s="24" t="n">
        <v>1516</v>
      </c>
      <c r="E24" s="24" t="n">
        <v>1909</v>
      </c>
      <c r="F24" s="24" t="n">
        <v>3250</v>
      </c>
      <c r="G24" s="24" t="n">
        <v>4798</v>
      </c>
      <c r="H24" s="24" t="n">
        <v>3058</v>
      </c>
      <c r="I24" s="24" t="n">
        <v>161</v>
      </c>
      <c r="J24" s="24" t="n">
        <v>1579</v>
      </c>
      <c r="K24" s="355"/>
      <c r="L24" s="28"/>
    </row>
    <row r="25" customFormat="false" ht="12.75" hidden="false" customHeight="false" outlineLevel="0" collapsed="false">
      <c r="A25" s="352" t="s">
        <v>337</v>
      </c>
      <c r="B25" s="24" t="n">
        <v>14994</v>
      </c>
      <c r="C25" s="24" t="n">
        <v>7757</v>
      </c>
      <c r="D25" s="24" t="n">
        <v>2330</v>
      </c>
      <c r="E25" s="24" t="n">
        <v>1999</v>
      </c>
      <c r="F25" s="24" t="n">
        <v>3428</v>
      </c>
      <c r="G25" s="24" t="n">
        <v>7237</v>
      </c>
      <c r="H25" s="24" t="n">
        <v>4972</v>
      </c>
      <c r="I25" s="24" t="n">
        <v>166</v>
      </c>
      <c r="J25" s="24" t="n">
        <v>2099</v>
      </c>
      <c r="K25" s="355"/>
      <c r="L25" s="28"/>
    </row>
    <row r="26" customFormat="false" ht="12.75" hidden="false" customHeight="false" outlineLevel="0" collapsed="false">
      <c r="A26" s="352" t="s">
        <v>338</v>
      </c>
      <c r="B26" s="24" t="n">
        <v>17899</v>
      </c>
      <c r="C26" s="24" t="n">
        <v>7233</v>
      </c>
      <c r="D26" s="24" t="n">
        <v>3566</v>
      </c>
      <c r="E26" s="24" t="n">
        <v>1081</v>
      </c>
      <c r="F26" s="24" t="n">
        <v>2586</v>
      </c>
      <c r="G26" s="24" t="n">
        <v>10666</v>
      </c>
      <c r="H26" s="24" t="n">
        <v>8094</v>
      </c>
      <c r="I26" s="24" t="n">
        <v>126</v>
      </c>
      <c r="J26" s="24" t="n">
        <v>2446</v>
      </c>
      <c r="K26" s="355"/>
      <c r="L26" s="28"/>
    </row>
    <row r="27" customFormat="false" ht="12.75" hidden="false" customHeight="false" outlineLevel="0" collapsed="false">
      <c r="A27" s="352" t="s">
        <v>339</v>
      </c>
      <c r="B27" s="24" t="n">
        <v>21192</v>
      </c>
      <c r="C27" s="24" t="n">
        <v>7417</v>
      </c>
      <c r="D27" s="24" t="n">
        <v>4386</v>
      </c>
      <c r="E27" s="24" t="n">
        <v>747</v>
      </c>
      <c r="F27" s="24" t="n">
        <v>2284</v>
      </c>
      <c r="G27" s="24" t="n">
        <v>13775</v>
      </c>
      <c r="H27" s="24" t="n">
        <v>10722</v>
      </c>
      <c r="I27" s="24" t="n">
        <v>130</v>
      </c>
      <c r="J27" s="24" t="n">
        <v>2923</v>
      </c>
      <c r="K27" s="355"/>
      <c r="L27" s="28"/>
    </row>
    <row r="28" customFormat="false" ht="12.75" hidden="false" customHeight="false" outlineLevel="0" collapsed="false">
      <c r="A28" s="352" t="s">
        <v>340</v>
      </c>
      <c r="B28" s="24" t="n">
        <v>25964</v>
      </c>
      <c r="C28" s="24" t="n">
        <v>8658</v>
      </c>
      <c r="D28" s="24" t="n">
        <v>5189</v>
      </c>
      <c r="E28" s="24" t="n">
        <v>791</v>
      </c>
      <c r="F28" s="24" t="n">
        <v>2678</v>
      </c>
      <c r="G28" s="24" t="n">
        <v>17306</v>
      </c>
      <c r="H28" s="24" t="n">
        <v>13543</v>
      </c>
      <c r="I28" s="24" t="n">
        <v>147</v>
      </c>
      <c r="J28" s="24" t="n">
        <v>3616</v>
      </c>
      <c r="K28" s="355"/>
      <c r="L28" s="28"/>
    </row>
    <row r="29" customFormat="false" ht="12.75" hidden="false" customHeight="false" outlineLevel="0" collapsed="false">
      <c r="A29" s="352" t="s">
        <v>341</v>
      </c>
      <c r="B29" s="24" t="n">
        <v>27956</v>
      </c>
      <c r="C29" s="24" t="n">
        <v>8631</v>
      </c>
      <c r="D29" s="24" t="n">
        <v>5347</v>
      </c>
      <c r="E29" s="24" t="n">
        <v>641</v>
      </c>
      <c r="F29" s="24" t="n">
        <v>2643</v>
      </c>
      <c r="G29" s="24" t="n">
        <v>19325</v>
      </c>
      <c r="H29" s="24" t="n">
        <v>15171</v>
      </c>
      <c r="I29" s="24" t="n">
        <v>175</v>
      </c>
      <c r="J29" s="24" t="n">
        <v>3979</v>
      </c>
      <c r="K29" s="355"/>
      <c r="L29" s="28"/>
    </row>
    <row r="30" customFormat="false" ht="12.75" hidden="false" customHeight="false" outlineLevel="0" collapsed="false">
      <c r="A30" s="352" t="s">
        <v>342</v>
      </c>
      <c r="B30" s="24" t="n">
        <v>39077</v>
      </c>
      <c r="C30" s="24" t="n">
        <v>11801</v>
      </c>
      <c r="D30" s="24" t="n">
        <v>7436</v>
      </c>
      <c r="E30" s="24" t="n">
        <v>755</v>
      </c>
      <c r="F30" s="24" t="n">
        <v>3610</v>
      </c>
      <c r="G30" s="24" t="n">
        <v>27276</v>
      </c>
      <c r="H30" s="24" t="n">
        <v>21408</v>
      </c>
      <c r="I30" s="24" t="n">
        <v>218</v>
      </c>
      <c r="J30" s="24" t="n">
        <v>5650</v>
      </c>
      <c r="K30" s="355"/>
      <c r="L30" s="28"/>
    </row>
    <row r="31" customFormat="false" ht="12.75" hidden="false" customHeight="false" outlineLevel="0" collapsed="false">
      <c r="A31" s="352" t="s">
        <v>158</v>
      </c>
      <c r="B31" s="24" t="n">
        <v>590</v>
      </c>
      <c r="C31" s="24" t="n">
        <v>411</v>
      </c>
      <c r="D31" s="24" t="n">
        <v>38</v>
      </c>
      <c r="E31" s="24" t="n">
        <v>87</v>
      </c>
      <c r="F31" s="24" t="n">
        <v>286</v>
      </c>
      <c r="G31" s="24" t="n">
        <v>179</v>
      </c>
      <c r="H31" s="24" t="n">
        <v>50</v>
      </c>
      <c r="I31" s="24" t="n">
        <v>7</v>
      </c>
      <c r="J31" s="24" t="n">
        <v>122</v>
      </c>
      <c r="K31" s="355"/>
      <c r="L31" s="28"/>
    </row>
    <row r="32" customFormat="false" ht="12.75" hidden="false" customHeight="false" outlineLevel="0" collapsed="false">
      <c r="A32" s="356"/>
      <c r="B32" s="168"/>
      <c r="C32" s="168"/>
      <c r="D32" s="168"/>
      <c r="E32" s="168"/>
      <c r="F32" s="168"/>
      <c r="G32" s="168"/>
      <c r="H32" s="168"/>
      <c r="I32" s="168"/>
      <c r="J32" s="168"/>
    </row>
    <row r="33" customFormat="false" ht="12.75" hidden="false" customHeight="false" outlineLevel="0" collapsed="false">
      <c r="A33" s="353"/>
      <c r="B33" s="353"/>
      <c r="C33" s="353"/>
      <c r="D33" s="353"/>
      <c r="E33" s="353"/>
      <c r="F33" s="353"/>
      <c r="G33" s="353"/>
    </row>
    <row r="34" customFormat="false" ht="12.75" hidden="false" customHeight="false" outlineLevel="0" collapsed="false">
      <c r="A34" s="353"/>
      <c r="B34" s="353"/>
      <c r="C34" s="353"/>
      <c r="D34" s="353"/>
      <c r="E34" s="353"/>
      <c r="F34" s="353"/>
      <c r="G34" s="353"/>
    </row>
    <row r="35" customFormat="false" ht="12.75" hidden="false" customHeight="false" outlineLevel="0" collapsed="false">
      <c r="A35" s="353"/>
      <c r="B35" s="353"/>
      <c r="C35" s="353"/>
      <c r="D35" s="353"/>
      <c r="E35" s="353"/>
      <c r="F35" s="353"/>
      <c r="G35" s="353"/>
    </row>
    <row r="36" customFormat="false" ht="12.75" hidden="false" customHeight="false" outlineLevel="0" collapsed="false">
      <c r="A36" s="353"/>
      <c r="B36" s="353"/>
      <c r="K36" s="355"/>
    </row>
    <row r="37" customFormat="false" ht="12.75" hidden="false" customHeight="false" outlineLevel="0" collapsed="false">
      <c r="A37" s="353"/>
      <c r="B37" s="353"/>
    </row>
    <row r="38" customFormat="false" ht="12.75" hidden="false" customHeight="false" outlineLevel="0" collapsed="false">
      <c r="A38" s="353"/>
      <c r="B38" s="353"/>
      <c r="J38" s="214" t="n">
        <v>76</v>
      </c>
    </row>
    <row r="39" customFormat="false" ht="12.75" hidden="false" customHeight="false" outlineLevel="0" collapsed="false">
      <c r="A39" s="353"/>
      <c r="B39" s="353"/>
    </row>
    <row r="40" customFormat="false" ht="12.75" hidden="false" customHeight="false" outlineLevel="0" collapsed="false">
      <c r="A40" s="353"/>
      <c r="B40" s="353"/>
      <c r="C40" s="353"/>
      <c r="D40" s="353"/>
      <c r="E40" s="353"/>
      <c r="F40" s="353"/>
      <c r="G40" s="353"/>
    </row>
    <row r="41" customFormat="false" ht="12.75" hidden="false" customHeight="false" outlineLevel="0" collapsed="false">
      <c r="A41" s="353"/>
      <c r="B41" s="353"/>
      <c r="C41" s="353"/>
      <c r="D41" s="353"/>
      <c r="E41" s="353"/>
      <c r="F41" s="353"/>
      <c r="G41" s="353"/>
    </row>
    <row r="42" customFormat="false" ht="12.75" hidden="false" customHeight="false" outlineLevel="0" collapsed="false">
      <c r="A42" s="353"/>
      <c r="B42" s="353"/>
      <c r="C42" s="353"/>
      <c r="D42" s="353"/>
      <c r="E42" s="353"/>
      <c r="F42" s="353"/>
      <c r="G42" s="353"/>
    </row>
    <row r="43" customFormat="false" ht="12.75" hidden="false" customHeight="false" outlineLevel="0" collapsed="false">
      <c r="A43" s="353"/>
      <c r="B43" s="353"/>
      <c r="C43" s="353"/>
      <c r="D43" s="353"/>
      <c r="E43" s="353"/>
      <c r="F43" s="353"/>
      <c r="G43" s="353"/>
    </row>
    <row r="44" customFormat="false" ht="12.75" hidden="false" customHeight="false" outlineLevel="0" collapsed="false">
      <c r="A44" s="353"/>
      <c r="B44" s="353"/>
      <c r="C44" s="353"/>
      <c r="D44" s="353"/>
      <c r="E44" s="353"/>
      <c r="F44" s="353"/>
      <c r="G44" s="353"/>
    </row>
    <row r="45" customFormat="false" ht="12.75" hidden="false" customHeight="false" outlineLevel="0" collapsed="false">
      <c r="A45" s="353"/>
      <c r="B45" s="353"/>
      <c r="C45" s="353"/>
      <c r="D45" s="353"/>
      <c r="E45" s="353"/>
      <c r="F45" s="353"/>
      <c r="G45" s="353"/>
    </row>
    <row r="46" customFormat="false" ht="12.75" hidden="false" customHeight="false" outlineLevel="0" collapsed="false">
      <c r="A46" s="353"/>
      <c r="B46" s="353"/>
      <c r="C46" s="353"/>
      <c r="D46" s="353"/>
      <c r="E46" s="353"/>
      <c r="F46" s="353"/>
      <c r="G46" s="353"/>
    </row>
    <row r="47" customFormat="false" ht="12.75" hidden="false" customHeight="false" outlineLevel="0" collapsed="false">
      <c r="A47" s="353"/>
      <c r="B47" s="353"/>
      <c r="C47" s="353"/>
      <c r="D47" s="353"/>
      <c r="E47" s="353"/>
      <c r="F47" s="353"/>
      <c r="G47" s="353"/>
    </row>
    <row r="48" customFormat="false" ht="12.75" hidden="false" customHeight="false" outlineLevel="0" collapsed="false">
      <c r="A48" s="353"/>
      <c r="B48" s="353"/>
      <c r="C48" s="353"/>
      <c r="D48" s="353"/>
      <c r="E48" s="353"/>
      <c r="F48" s="353"/>
      <c r="G48" s="353"/>
    </row>
    <row r="49" customFormat="false" ht="12.75" hidden="false" customHeight="false" outlineLevel="0" collapsed="false">
      <c r="A49" s="353"/>
      <c r="B49" s="353"/>
      <c r="C49" s="353"/>
      <c r="D49" s="353"/>
      <c r="E49" s="353"/>
      <c r="F49" s="353"/>
      <c r="G49" s="353"/>
    </row>
    <row r="50" customFormat="false" ht="12.75" hidden="false" customHeight="false" outlineLevel="0" collapsed="false">
      <c r="A50" s="353"/>
      <c r="B50" s="353"/>
      <c r="C50" s="353"/>
      <c r="D50" s="353"/>
      <c r="E50" s="353"/>
      <c r="F50" s="353"/>
      <c r="G50" s="353"/>
    </row>
    <row r="51" customFormat="false" ht="12.75" hidden="false" customHeight="false" outlineLevel="0" collapsed="false">
      <c r="A51" s="353"/>
      <c r="B51" s="353"/>
      <c r="C51" s="353"/>
      <c r="D51" s="353"/>
      <c r="E51" s="353"/>
      <c r="F51" s="353"/>
      <c r="G51" s="353"/>
    </row>
    <row r="52" customFormat="false" ht="12.75" hidden="false" customHeight="false" outlineLevel="0" collapsed="false">
      <c r="A52" s="353"/>
      <c r="B52" s="353"/>
      <c r="C52" s="353"/>
      <c r="D52" s="353"/>
      <c r="E52" s="353"/>
      <c r="F52" s="353"/>
      <c r="G52" s="353"/>
    </row>
    <row r="53" customFormat="false" ht="12.75" hidden="false" customHeight="false" outlineLevel="0" collapsed="false">
      <c r="A53" s="353"/>
      <c r="B53" s="353"/>
      <c r="C53" s="353"/>
      <c r="D53" s="353"/>
      <c r="E53" s="353"/>
      <c r="F53" s="353"/>
      <c r="G53" s="353"/>
    </row>
    <row r="54" customFormat="false" ht="12.75" hidden="false" customHeight="false" outlineLevel="0" collapsed="false">
      <c r="A54" s="353"/>
      <c r="B54" s="353"/>
      <c r="C54" s="353"/>
      <c r="D54" s="353"/>
      <c r="E54" s="353"/>
      <c r="F54" s="353"/>
      <c r="G54" s="353"/>
    </row>
    <row r="55" customFormat="false" ht="12.75" hidden="false" customHeight="false" outlineLevel="0" collapsed="false">
      <c r="A55" s="353"/>
      <c r="B55" s="353"/>
      <c r="C55" s="353"/>
      <c r="D55" s="353"/>
      <c r="E55" s="353"/>
      <c r="F55" s="353"/>
      <c r="G55" s="353"/>
    </row>
    <row r="56" customFormat="false" ht="12.75" hidden="false" customHeight="false" outlineLevel="0" collapsed="false">
      <c r="A56" s="353"/>
      <c r="B56" s="353"/>
      <c r="C56" s="353"/>
      <c r="D56" s="353"/>
      <c r="E56" s="353"/>
      <c r="F56" s="353"/>
      <c r="G56" s="353"/>
    </row>
    <row r="57" customFormat="false" ht="12.75" hidden="false" customHeight="false" outlineLevel="0" collapsed="false">
      <c r="A57" s="353"/>
      <c r="B57" s="353"/>
      <c r="C57" s="353"/>
      <c r="D57" s="353"/>
      <c r="E57" s="353"/>
      <c r="F57" s="353"/>
      <c r="G57" s="353"/>
    </row>
    <row r="58" customFormat="false" ht="12.75" hidden="false" customHeight="false" outlineLevel="0" collapsed="false">
      <c r="A58" s="353"/>
      <c r="B58" s="353"/>
      <c r="C58" s="353"/>
      <c r="D58" s="353"/>
      <c r="E58" s="353"/>
      <c r="F58" s="353"/>
      <c r="G58" s="353"/>
    </row>
    <row r="59" customFormat="false" ht="12.75" hidden="false" customHeight="false" outlineLevel="0" collapsed="false">
      <c r="A59" s="353"/>
      <c r="B59" s="353"/>
      <c r="C59" s="353"/>
      <c r="D59" s="353"/>
      <c r="E59" s="353"/>
      <c r="F59" s="353"/>
      <c r="G59" s="353"/>
    </row>
    <row r="60" customFormat="false" ht="12.75" hidden="false" customHeight="false" outlineLevel="0" collapsed="false">
      <c r="A60" s="353"/>
      <c r="B60" s="353"/>
      <c r="C60" s="353"/>
      <c r="D60" s="353"/>
      <c r="E60" s="353"/>
      <c r="F60" s="353"/>
      <c r="G60" s="353"/>
      <c r="H60" s="353"/>
    </row>
    <row r="61" customFormat="false" ht="12.75" hidden="false" customHeight="false" outlineLevel="0" collapsed="false">
      <c r="A61" s="353"/>
      <c r="B61" s="353"/>
      <c r="C61" s="353"/>
      <c r="D61" s="353"/>
      <c r="E61" s="353"/>
      <c r="F61" s="353"/>
      <c r="G61" s="353"/>
    </row>
    <row r="62" customFormat="false" ht="12.75" hidden="false" customHeight="false" outlineLevel="0" collapsed="false">
      <c r="A62" s="353"/>
      <c r="B62" s="353"/>
      <c r="C62" s="353"/>
      <c r="D62" s="353"/>
      <c r="E62" s="353"/>
      <c r="F62" s="353"/>
      <c r="G62" s="353"/>
    </row>
    <row r="63" customFormat="false" ht="12.75" hidden="false" customHeight="false" outlineLevel="0" collapsed="false">
      <c r="A63" s="353"/>
      <c r="B63" s="353"/>
      <c r="C63" s="353"/>
      <c r="D63" s="353"/>
      <c r="E63" s="353"/>
      <c r="F63" s="353"/>
      <c r="G63" s="353"/>
    </row>
    <row r="64" customFormat="false" ht="12.75" hidden="false" customHeight="false" outlineLevel="0" collapsed="false">
      <c r="A64" s="353"/>
      <c r="B64" s="353"/>
      <c r="C64" s="353"/>
      <c r="D64" s="353"/>
      <c r="E64" s="353"/>
      <c r="F64" s="353"/>
      <c r="G64" s="353"/>
    </row>
    <row r="65" customFormat="false" ht="12.75" hidden="false" customHeight="false" outlineLevel="0" collapsed="false">
      <c r="A65" s="353"/>
      <c r="B65" s="353"/>
      <c r="C65" s="353"/>
      <c r="D65" s="353"/>
      <c r="E65" s="353"/>
      <c r="F65" s="353"/>
      <c r="G65" s="353"/>
    </row>
    <row r="66" customFormat="false" ht="12.75" hidden="false" customHeight="false" outlineLevel="0" collapsed="false">
      <c r="A66" s="353"/>
      <c r="B66" s="353"/>
      <c r="C66" s="353"/>
      <c r="D66" s="353"/>
      <c r="E66" s="353"/>
      <c r="F66" s="353"/>
      <c r="G66" s="353"/>
    </row>
    <row r="67" customFormat="false" ht="12.75" hidden="false" customHeight="false" outlineLevel="0" collapsed="false">
      <c r="A67" s="353"/>
      <c r="B67" s="353"/>
      <c r="C67" s="353"/>
      <c r="D67" s="353"/>
      <c r="E67" s="353"/>
      <c r="F67" s="353"/>
      <c r="G67" s="353"/>
    </row>
    <row r="68" customFormat="false" ht="12.75" hidden="false" customHeight="false" outlineLevel="0" collapsed="false">
      <c r="A68" s="353"/>
      <c r="B68" s="353"/>
      <c r="C68" s="353"/>
      <c r="D68" s="353"/>
      <c r="E68" s="353"/>
      <c r="F68" s="353"/>
      <c r="G68" s="353"/>
    </row>
    <row r="69" customFormat="false" ht="12.75" hidden="false" customHeight="false" outlineLevel="0" collapsed="false">
      <c r="A69" s="353"/>
      <c r="B69" s="353"/>
      <c r="C69" s="353"/>
      <c r="D69" s="353"/>
      <c r="E69" s="353"/>
      <c r="F69" s="353"/>
      <c r="G69" s="353"/>
    </row>
    <row r="70" customFormat="false" ht="12.75" hidden="false" customHeight="false" outlineLevel="0" collapsed="false">
      <c r="A70" s="353"/>
      <c r="B70" s="353"/>
      <c r="C70" s="353"/>
      <c r="D70" s="353"/>
      <c r="E70" s="353"/>
      <c r="F70" s="353"/>
      <c r="G70" s="353"/>
    </row>
    <row r="71" customFormat="false" ht="12.75" hidden="false" customHeight="false" outlineLevel="0" collapsed="false">
      <c r="A71" s="353"/>
      <c r="B71" s="353"/>
      <c r="C71" s="353"/>
      <c r="D71" s="353"/>
      <c r="E71" s="353"/>
      <c r="F71" s="353"/>
      <c r="G71" s="353"/>
    </row>
    <row r="72" customFormat="false" ht="12.75" hidden="false" customHeight="false" outlineLevel="0" collapsed="false">
      <c r="A72" s="353"/>
      <c r="B72" s="353"/>
      <c r="C72" s="353"/>
      <c r="D72" s="353"/>
      <c r="E72" s="353"/>
      <c r="F72" s="353"/>
      <c r="G72" s="353"/>
    </row>
    <row r="73" customFormat="false" ht="12.75" hidden="false" customHeight="false" outlineLevel="0" collapsed="false">
      <c r="A73" s="353"/>
      <c r="B73" s="353"/>
      <c r="C73" s="353"/>
      <c r="D73" s="353"/>
      <c r="E73" s="353"/>
      <c r="F73" s="353"/>
      <c r="G73" s="353"/>
    </row>
    <row r="74" customFormat="false" ht="12.75" hidden="false" customHeight="false" outlineLevel="0" collapsed="false">
      <c r="A74" s="353"/>
      <c r="B74" s="353"/>
      <c r="C74" s="353"/>
      <c r="D74" s="353"/>
      <c r="E74" s="353"/>
      <c r="F74" s="353"/>
      <c r="G74" s="353"/>
    </row>
    <row r="75" customFormat="false" ht="12.75" hidden="false" customHeight="false" outlineLevel="0" collapsed="false">
      <c r="A75" s="353"/>
      <c r="B75" s="353"/>
      <c r="C75" s="353"/>
      <c r="D75" s="353"/>
      <c r="E75" s="353"/>
      <c r="F75" s="353"/>
      <c r="G75" s="353"/>
    </row>
    <row r="76" customFormat="false" ht="12.75" hidden="false" customHeight="false" outlineLevel="0" collapsed="false">
      <c r="A76" s="353"/>
      <c r="B76" s="353"/>
      <c r="C76" s="353"/>
      <c r="D76" s="353"/>
      <c r="E76" s="353"/>
      <c r="F76" s="353"/>
      <c r="G76" s="353"/>
    </row>
    <row r="77" customFormat="false" ht="12.75" hidden="false" customHeight="false" outlineLevel="0" collapsed="false">
      <c r="A77" s="353"/>
      <c r="B77" s="353"/>
      <c r="C77" s="353"/>
      <c r="D77" s="353"/>
      <c r="E77" s="353"/>
      <c r="F77" s="353"/>
      <c r="G77" s="353"/>
    </row>
    <row r="78" customFormat="false" ht="12.75" hidden="false" customHeight="false" outlineLevel="0" collapsed="false">
      <c r="A78" s="353"/>
      <c r="B78" s="353"/>
      <c r="C78" s="353"/>
      <c r="D78" s="353"/>
      <c r="E78" s="353"/>
      <c r="F78" s="353"/>
      <c r="G78" s="353"/>
    </row>
    <row r="79" customFormat="false" ht="12.75" hidden="false" customHeight="false" outlineLevel="0" collapsed="false">
      <c r="A79" s="353"/>
      <c r="B79" s="353"/>
      <c r="C79" s="353"/>
      <c r="D79" s="353"/>
      <c r="E79" s="353"/>
      <c r="F79" s="353"/>
      <c r="G79" s="353"/>
    </row>
    <row r="80" customFormat="false" ht="12.75" hidden="false" customHeight="false" outlineLevel="0" collapsed="false">
      <c r="A80" s="353"/>
      <c r="B80" s="353"/>
      <c r="C80" s="353"/>
      <c r="D80" s="353"/>
      <c r="E80" s="353"/>
      <c r="F80" s="353"/>
      <c r="G80" s="353"/>
    </row>
    <row r="81" customFormat="false" ht="12.75" hidden="false" customHeight="false" outlineLevel="0" collapsed="false">
      <c r="A81" s="353"/>
      <c r="B81" s="353"/>
      <c r="C81" s="353"/>
      <c r="D81" s="353"/>
      <c r="E81" s="353"/>
      <c r="F81" s="353"/>
      <c r="G81" s="353"/>
    </row>
    <row r="82" customFormat="false" ht="12.75" hidden="false" customHeight="false" outlineLevel="0" collapsed="false">
      <c r="A82" s="353"/>
      <c r="B82" s="353"/>
      <c r="C82" s="353"/>
      <c r="D82" s="353"/>
      <c r="E82" s="353"/>
      <c r="F82" s="353"/>
      <c r="G82" s="353"/>
    </row>
    <row r="83" customFormat="false" ht="12.75" hidden="false" customHeight="false" outlineLevel="0" collapsed="false">
      <c r="A83" s="353"/>
      <c r="B83" s="353"/>
      <c r="C83" s="353"/>
      <c r="D83" s="353"/>
      <c r="E83" s="353"/>
      <c r="F83" s="353"/>
      <c r="G83" s="353"/>
    </row>
    <row r="84" customFormat="false" ht="12.75" hidden="false" customHeight="false" outlineLevel="0" collapsed="false">
      <c r="A84" s="353"/>
      <c r="B84" s="353"/>
      <c r="C84" s="353"/>
      <c r="D84" s="353"/>
      <c r="E84" s="353"/>
      <c r="F84" s="353"/>
      <c r="G84" s="353"/>
    </row>
    <row r="85" customFormat="false" ht="12.75" hidden="false" customHeight="false" outlineLevel="0" collapsed="false">
      <c r="A85" s="353"/>
      <c r="B85" s="353"/>
      <c r="C85" s="353"/>
      <c r="D85" s="353"/>
      <c r="E85" s="353"/>
      <c r="F85" s="353"/>
      <c r="G85" s="353"/>
    </row>
    <row r="86" customFormat="false" ht="12.75" hidden="false" customHeight="false" outlineLevel="0" collapsed="false">
      <c r="A86" s="353"/>
      <c r="B86" s="353"/>
      <c r="C86" s="353"/>
      <c r="D86" s="353"/>
      <c r="E86" s="353"/>
      <c r="F86" s="353"/>
      <c r="G86" s="353"/>
    </row>
    <row r="87" customFormat="false" ht="12.75" hidden="false" customHeight="false" outlineLevel="0" collapsed="false">
      <c r="A87" s="353"/>
      <c r="B87" s="353"/>
      <c r="C87" s="353"/>
      <c r="D87" s="353"/>
      <c r="E87" s="353"/>
      <c r="F87" s="353"/>
      <c r="G87" s="353"/>
    </row>
    <row r="88" customFormat="false" ht="12.75" hidden="false" customHeight="false" outlineLevel="0" collapsed="false">
      <c r="A88" s="353"/>
      <c r="B88" s="353"/>
      <c r="C88" s="353"/>
      <c r="D88" s="353"/>
      <c r="E88" s="353"/>
      <c r="F88" s="353"/>
      <c r="G88" s="353"/>
    </row>
    <row r="89" customFormat="false" ht="12.75" hidden="false" customHeight="false" outlineLevel="0" collapsed="false">
      <c r="A89" s="353"/>
      <c r="B89" s="353"/>
      <c r="C89" s="353"/>
      <c r="D89" s="353"/>
      <c r="E89" s="353"/>
      <c r="F89" s="353"/>
      <c r="G89" s="353"/>
    </row>
    <row r="90" customFormat="false" ht="12.75" hidden="false" customHeight="false" outlineLevel="0" collapsed="false">
      <c r="A90" s="353"/>
      <c r="B90" s="353"/>
      <c r="C90" s="353"/>
      <c r="D90" s="353"/>
      <c r="E90" s="353"/>
      <c r="F90" s="353"/>
      <c r="G90" s="353"/>
    </row>
    <row r="91" customFormat="false" ht="12.75" hidden="false" customHeight="false" outlineLevel="0" collapsed="false">
      <c r="A91" s="353"/>
      <c r="B91" s="353"/>
      <c r="C91" s="353"/>
      <c r="D91" s="353"/>
      <c r="E91" s="353"/>
      <c r="F91" s="353"/>
      <c r="G91" s="353"/>
    </row>
    <row r="92" customFormat="false" ht="12.75" hidden="false" customHeight="false" outlineLevel="0" collapsed="false">
      <c r="A92" s="353"/>
      <c r="B92" s="353"/>
      <c r="C92" s="353"/>
      <c r="D92" s="353"/>
      <c r="E92" s="353"/>
      <c r="F92" s="353"/>
      <c r="G92" s="353"/>
    </row>
    <row r="93" customFormat="false" ht="12.75" hidden="false" customHeight="false" outlineLevel="0" collapsed="false">
      <c r="A93" s="353"/>
      <c r="B93" s="353"/>
      <c r="C93" s="353"/>
      <c r="D93" s="353"/>
      <c r="E93" s="353"/>
      <c r="F93" s="353"/>
      <c r="G93" s="353"/>
    </row>
    <row r="94" customFormat="false" ht="12.75" hidden="false" customHeight="false" outlineLevel="0" collapsed="false">
      <c r="A94" s="353"/>
      <c r="B94" s="353"/>
      <c r="C94" s="353"/>
      <c r="D94" s="353"/>
      <c r="E94" s="353"/>
      <c r="F94" s="353"/>
      <c r="G94" s="353"/>
    </row>
  </sheetData>
  <mergeCells count="5">
    <mergeCell ref="A1:J1"/>
    <mergeCell ref="A2:J2"/>
    <mergeCell ref="C5:J5"/>
    <mergeCell ref="C6:F6"/>
    <mergeCell ref="H6:J6"/>
  </mergeCells>
  <printOptions headings="false" gridLines="false" gridLinesSet="true" horizontalCentered="true" verticalCentered="false"/>
  <pageMargins left="1.06319444444444" right="0.196527777777778" top="0.82708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2" style="0" width="8.7"/>
    <col collapsed="false" customWidth="true" hidden="false" outlineLevel="0" max="4" min="4" style="114" width="8.7"/>
    <col collapsed="false" customWidth="true" hidden="false" outlineLevel="0" max="12" min="5" style="0" width="8.7"/>
  </cols>
  <sheetData>
    <row r="1" s="51" customFormat="true" ht="11.25" hidden="false" customHeight="false" outlineLevel="0" collapsed="false">
      <c r="A1" s="104" t="s">
        <v>69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98"/>
    </row>
    <row r="2" s="51" customFormat="true" ht="11.25" hidden="false" customHeight="false" outlineLevel="0" collapsed="false">
      <c r="A2" s="104" t="s">
        <v>69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4" customFormat="false" ht="12.75" hidden="false" customHeight="true" outlineLevel="0" collapsed="false">
      <c r="A4" s="81"/>
      <c r="B4" s="127"/>
      <c r="C4" s="351" t="s">
        <v>697</v>
      </c>
      <c r="D4" s="351"/>
      <c r="E4" s="351"/>
      <c r="F4" s="351"/>
      <c r="G4" s="351"/>
      <c r="H4" s="61" t="s">
        <v>698</v>
      </c>
      <c r="I4" s="61"/>
      <c r="J4" s="61"/>
      <c r="K4" s="61"/>
      <c r="L4" s="61"/>
    </row>
    <row r="5" customFormat="false" ht="12.75" hidden="false" customHeight="false" outlineLevel="0" collapsed="false">
      <c r="A5" s="62" t="s">
        <v>79</v>
      </c>
      <c r="B5" s="99" t="s">
        <v>83</v>
      </c>
      <c r="C5" s="59" t="s">
        <v>80</v>
      </c>
      <c r="D5" s="59" t="s">
        <v>699</v>
      </c>
      <c r="E5" s="59"/>
      <c r="F5" s="59"/>
      <c r="G5" s="59" t="s">
        <v>700</v>
      </c>
      <c r="H5" s="62" t="s">
        <v>80</v>
      </c>
      <c r="I5" s="122" t="s">
        <v>701</v>
      </c>
      <c r="J5" s="122"/>
      <c r="K5" s="122"/>
      <c r="L5" s="59" t="s">
        <v>702</v>
      </c>
      <c r="M5" s="53"/>
      <c r="N5" s="53"/>
    </row>
    <row r="6" customFormat="false" ht="12.75" hidden="false" customHeight="false" outlineLevel="0" collapsed="false">
      <c r="A6" s="62" t="s">
        <v>82</v>
      </c>
      <c r="B6" s="101" t="s">
        <v>95</v>
      </c>
      <c r="C6" s="62"/>
      <c r="D6" s="66"/>
      <c r="E6" s="66"/>
      <c r="F6" s="66"/>
      <c r="G6" s="62" t="s">
        <v>703</v>
      </c>
      <c r="H6" s="23"/>
      <c r="I6" s="357"/>
      <c r="J6" s="357"/>
      <c r="K6" s="357"/>
      <c r="L6" s="62" t="s">
        <v>704</v>
      </c>
      <c r="M6" s="53"/>
      <c r="N6" s="53"/>
    </row>
    <row r="7" customFormat="false" ht="12.75" hidden="false" customHeight="false" outlineLevel="0" collapsed="false">
      <c r="A7" s="66" t="s">
        <v>94</v>
      </c>
      <c r="B7" s="11"/>
      <c r="C7" s="23"/>
      <c r="D7" s="59" t="s">
        <v>680</v>
      </c>
      <c r="E7" s="59" t="s">
        <v>705</v>
      </c>
      <c r="F7" s="59" t="s">
        <v>706</v>
      </c>
      <c r="G7" s="62"/>
      <c r="H7" s="7"/>
      <c r="I7" s="59" t="s">
        <v>680</v>
      </c>
      <c r="J7" s="59" t="s">
        <v>707</v>
      </c>
      <c r="K7" s="59" t="s">
        <v>708</v>
      </c>
      <c r="L7" s="62" t="s">
        <v>709</v>
      </c>
      <c r="M7" s="53"/>
      <c r="N7" s="53"/>
    </row>
    <row r="8" customFormat="false" ht="9" hidden="false" customHeight="true" outlineLevel="0" collapsed="false">
      <c r="A8" s="59"/>
      <c r="B8" s="68"/>
      <c r="C8" s="83"/>
      <c r="D8" s="83"/>
      <c r="E8" s="83"/>
      <c r="F8" s="83"/>
      <c r="G8" s="83"/>
      <c r="H8" s="81"/>
      <c r="I8" s="81"/>
      <c r="J8" s="81"/>
      <c r="K8" s="81"/>
      <c r="L8" s="81"/>
      <c r="M8" s="53"/>
      <c r="N8" s="53"/>
    </row>
    <row r="9" s="246" customFormat="true" ht="11.25" hidden="false" customHeight="false" outlineLevel="0" collapsed="false">
      <c r="A9" s="84" t="s">
        <v>106</v>
      </c>
      <c r="B9" s="14" t="n">
        <v>745336</v>
      </c>
      <c r="C9" s="14" t="n">
        <v>9026</v>
      </c>
      <c r="D9" s="14" t="n">
        <v>5956</v>
      </c>
      <c r="E9" s="14" t="n">
        <v>4276</v>
      </c>
      <c r="F9" s="14" t="n">
        <v>1680</v>
      </c>
      <c r="G9" s="14" t="n">
        <v>3070</v>
      </c>
      <c r="H9" s="19" t="n">
        <v>12.1099745618084</v>
      </c>
      <c r="I9" s="19" t="n">
        <v>7.99102686573572</v>
      </c>
      <c r="J9" s="19" t="n">
        <v>5.73700988547447</v>
      </c>
      <c r="K9" s="19" t="n">
        <v>2.25401698026125</v>
      </c>
      <c r="L9" s="19" t="n">
        <v>4.11894769607264</v>
      </c>
      <c r="M9" s="358"/>
    </row>
    <row r="10" customFormat="false" ht="9" hidden="false" customHeight="true" outlineLevel="0" collapsed="false">
      <c r="A10" s="262"/>
      <c r="B10" s="26"/>
      <c r="C10" s="26"/>
      <c r="D10" s="26"/>
      <c r="E10" s="26"/>
      <c r="F10" s="26"/>
      <c r="G10" s="26"/>
      <c r="H10" s="23"/>
      <c r="I10" s="23"/>
      <c r="J10" s="23"/>
      <c r="K10" s="23"/>
      <c r="L10" s="23"/>
      <c r="M10" s="261"/>
    </row>
    <row r="11" customFormat="false" ht="12.75" hidden="false" customHeight="false" outlineLevel="0" collapsed="false">
      <c r="A11" s="23" t="s">
        <v>15</v>
      </c>
      <c r="B11" s="34" t="n">
        <v>44615</v>
      </c>
      <c r="C11" s="26" t="n">
        <v>377</v>
      </c>
      <c r="D11" s="26" t="n">
        <v>261</v>
      </c>
      <c r="E11" s="26" t="n">
        <v>184</v>
      </c>
      <c r="F11" s="26" t="n">
        <v>77</v>
      </c>
      <c r="G11" s="26" t="n">
        <v>116</v>
      </c>
      <c r="H11" s="29" t="n">
        <v>8.45007284545556</v>
      </c>
      <c r="I11" s="29" t="n">
        <v>5.85005043146924</v>
      </c>
      <c r="J11" s="29" t="n">
        <v>4.12417348425418</v>
      </c>
      <c r="K11" s="29" t="n">
        <v>1.72587694721506</v>
      </c>
      <c r="L11" s="29" t="n">
        <v>2.60002241398633</v>
      </c>
      <c r="M11" s="261"/>
    </row>
    <row r="12" customFormat="false" ht="12.75" hidden="false" customHeight="false" outlineLevel="0" collapsed="false">
      <c r="A12" s="23" t="s">
        <v>16</v>
      </c>
      <c r="B12" s="34" t="n">
        <v>279941</v>
      </c>
      <c r="C12" s="26" t="n">
        <v>3488</v>
      </c>
      <c r="D12" s="26" t="n">
        <v>2280</v>
      </c>
      <c r="E12" s="26" t="n">
        <v>1585</v>
      </c>
      <c r="F12" s="26" t="n">
        <v>695</v>
      </c>
      <c r="G12" s="26" t="n">
        <v>1208</v>
      </c>
      <c r="H12" s="29" t="n">
        <v>12.4597683083221</v>
      </c>
      <c r="I12" s="29" t="n">
        <v>8.14457332080688</v>
      </c>
      <c r="J12" s="29" t="n">
        <v>5.66190733047321</v>
      </c>
      <c r="K12" s="29" t="n">
        <v>2.48266599033368</v>
      </c>
      <c r="L12" s="29" t="n">
        <v>4.31519498751523</v>
      </c>
      <c r="M12" s="261"/>
    </row>
    <row r="13" customFormat="false" ht="12.75" hidden="false" customHeight="false" outlineLevel="0" collapsed="false">
      <c r="A13" s="23" t="s">
        <v>17</v>
      </c>
      <c r="B13" s="359" t="n">
        <v>198579</v>
      </c>
      <c r="C13" s="26" t="n">
        <v>2529</v>
      </c>
      <c r="D13" s="26" t="n">
        <v>1632</v>
      </c>
      <c r="E13" s="26" t="n">
        <v>1116</v>
      </c>
      <c r="F13" s="26" t="n">
        <v>516</v>
      </c>
      <c r="G13" s="26" t="n">
        <v>897</v>
      </c>
      <c r="H13" s="29" t="n">
        <v>12.7354856253682</v>
      </c>
      <c r="I13" s="29" t="n">
        <v>8.2183916728355</v>
      </c>
      <c r="J13" s="29" t="n">
        <v>5.61992959980663</v>
      </c>
      <c r="K13" s="29" t="n">
        <v>2.59846207302887</v>
      </c>
      <c r="L13" s="29" t="n">
        <v>4.51709395253275</v>
      </c>
      <c r="M13" s="261"/>
    </row>
    <row r="14" customFormat="false" ht="12.75" hidden="false" customHeight="false" outlineLevel="0" collapsed="false">
      <c r="A14" s="23" t="s">
        <v>18</v>
      </c>
      <c r="B14" s="34" t="n">
        <v>6876</v>
      </c>
      <c r="C14" s="26" t="n">
        <v>100</v>
      </c>
      <c r="D14" s="26" t="n">
        <v>67</v>
      </c>
      <c r="E14" s="26" t="n">
        <v>50</v>
      </c>
      <c r="F14" s="26" t="n">
        <v>17</v>
      </c>
      <c r="G14" s="26" t="n">
        <v>33</v>
      </c>
      <c r="H14" s="29" t="n">
        <v>14.543339150669</v>
      </c>
      <c r="I14" s="29" t="n">
        <v>9.74403723094823</v>
      </c>
      <c r="J14" s="29" t="n">
        <v>7.2716695753345</v>
      </c>
      <c r="K14" s="29" t="n">
        <v>2.47236765561373</v>
      </c>
      <c r="L14" s="29" t="n">
        <v>4.79930191972077</v>
      </c>
      <c r="M14" s="261"/>
    </row>
    <row r="15" customFormat="false" ht="12.75" hidden="false" customHeight="false" outlineLevel="0" collapsed="false">
      <c r="A15" s="23" t="s">
        <v>19</v>
      </c>
      <c r="B15" s="34" t="n">
        <v>58595</v>
      </c>
      <c r="C15" s="26" t="n">
        <v>627</v>
      </c>
      <c r="D15" s="26" t="n">
        <v>433</v>
      </c>
      <c r="E15" s="26" t="n">
        <v>304</v>
      </c>
      <c r="F15" s="26" t="n">
        <v>129</v>
      </c>
      <c r="G15" s="26" t="n">
        <v>194</v>
      </c>
      <c r="H15" s="29" t="n">
        <v>10.7005717211366</v>
      </c>
      <c r="I15" s="29" t="n">
        <v>7.38970901954092</v>
      </c>
      <c r="J15" s="29" t="n">
        <v>5.18815598600563</v>
      </c>
      <c r="K15" s="29" t="n">
        <v>2.20155303353528</v>
      </c>
      <c r="L15" s="29" t="n">
        <v>3.3108627015957</v>
      </c>
      <c r="M15" s="261"/>
    </row>
    <row r="16" customFormat="false" ht="12.75" hidden="false" customHeight="false" outlineLevel="0" collapsed="false">
      <c r="A16" s="23" t="s">
        <v>20</v>
      </c>
      <c r="B16" s="34" t="n">
        <v>20373</v>
      </c>
      <c r="C16" s="26" t="n">
        <v>312</v>
      </c>
      <c r="D16" s="26" t="n">
        <v>227</v>
      </c>
      <c r="E16" s="26" t="n">
        <v>175</v>
      </c>
      <c r="F16" s="26" t="n">
        <v>52</v>
      </c>
      <c r="G16" s="26" t="n">
        <v>85</v>
      </c>
      <c r="H16" s="29" t="n">
        <v>15.3143866882639</v>
      </c>
      <c r="I16" s="29" t="n">
        <v>11.1421980071663</v>
      </c>
      <c r="J16" s="29" t="n">
        <v>8.58980022578903</v>
      </c>
      <c r="K16" s="29" t="n">
        <v>2.55239778137731</v>
      </c>
      <c r="L16" s="29" t="n">
        <v>4.17218868109753</v>
      </c>
      <c r="M16" s="261"/>
    </row>
    <row r="17" customFormat="false" ht="12.75" hidden="false" customHeight="false" outlineLevel="0" collapsed="false">
      <c r="A17" s="23" t="s">
        <v>21</v>
      </c>
      <c r="B17" s="34" t="n">
        <v>21703</v>
      </c>
      <c r="C17" s="26" t="n">
        <v>386</v>
      </c>
      <c r="D17" s="26" t="n">
        <v>234</v>
      </c>
      <c r="E17" s="26" t="n">
        <v>177</v>
      </c>
      <c r="F17" s="26" t="n">
        <v>57</v>
      </c>
      <c r="G17" s="26" t="n">
        <v>152</v>
      </c>
      <c r="H17" s="29" t="n">
        <v>17.7855596000553</v>
      </c>
      <c r="I17" s="29" t="n">
        <v>10.7819195502926</v>
      </c>
      <c r="J17" s="29" t="n">
        <v>8.15555453163157</v>
      </c>
      <c r="K17" s="29" t="n">
        <v>2.62636501866101</v>
      </c>
      <c r="L17" s="29" t="n">
        <v>7.00364004976271</v>
      </c>
      <c r="M17" s="261"/>
    </row>
    <row r="18" customFormat="false" ht="12.75" hidden="false" customHeight="false" outlineLevel="0" collapsed="false">
      <c r="A18" s="23" t="s">
        <v>22</v>
      </c>
      <c r="B18" s="34" t="n">
        <v>9921</v>
      </c>
      <c r="C18" s="26" t="n">
        <v>93</v>
      </c>
      <c r="D18" s="26" t="n">
        <v>65</v>
      </c>
      <c r="E18" s="26" t="n">
        <v>51</v>
      </c>
      <c r="F18" s="26" t="n">
        <v>14</v>
      </c>
      <c r="G18" s="26" t="n">
        <v>28</v>
      </c>
      <c r="H18" s="29" t="n">
        <v>9.37405503477472</v>
      </c>
      <c r="I18" s="29" t="n">
        <v>6.55175889527265</v>
      </c>
      <c r="J18" s="29" t="n">
        <v>5.14061082552162</v>
      </c>
      <c r="K18" s="29" t="n">
        <v>1.41114806975103</v>
      </c>
      <c r="L18" s="29" t="n">
        <v>2.82229613950207</v>
      </c>
      <c r="M18" s="227"/>
    </row>
    <row r="19" customFormat="false" ht="12.75" hidden="false" customHeight="false" outlineLevel="0" collapsed="false">
      <c r="A19" s="23" t="s">
        <v>24</v>
      </c>
      <c r="B19" s="34" t="n">
        <v>22228</v>
      </c>
      <c r="C19" s="26" t="n">
        <v>263</v>
      </c>
      <c r="D19" s="26" t="n">
        <v>162</v>
      </c>
      <c r="E19" s="26" t="n">
        <v>116</v>
      </c>
      <c r="F19" s="26" t="n">
        <v>46</v>
      </c>
      <c r="G19" s="26" t="n">
        <v>101</v>
      </c>
      <c r="H19" s="29" t="n">
        <v>11.831923699838</v>
      </c>
      <c r="I19" s="29" t="n">
        <v>7.2881050926759</v>
      </c>
      <c r="J19" s="29" t="n">
        <v>5.21864315278028</v>
      </c>
      <c r="K19" s="29" t="n">
        <v>2.06946193989563</v>
      </c>
      <c r="L19" s="29" t="n">
        <v>4.54381860716214</v>
      </c>
      <c r="M19" s="227"/>
    </row>
    <row r="20" customFormat="false" ht="12.75" hidden="false" customHeight="false" outlineLevel="0" collapsed="false">
      <c r="A20" s="23" t="s">
        <v>25</v>
      </c>
      <c r="B20" s="34" t="n">
        <v>11969</v>
      </c>
      <c r="C20" s="26" t="n">
        <v>245</v>
      </c>
      <c r="D20" s="26" t="n">
        <v>139</v>
      </c>
      <c r="E20" s="26" t="n">
        <v>108</v>
      </c>
      <c r="F20" s="26" t="n">
        <v>31</v>
      </c>
      <c r="G20" s="26" t="n">
        <v>106</v>
      </c>
      <c r="H20" s="29" t="n">
        <v>20.469546328014</v>
      </c>
      <c r="I20" s="29" t="n">
        <v>11.6133344473223</v>
      </c>
      <c r="J20" s="29" t="n">
        <v>9.02331021806333</v>
      </c>
      <c r="K20" s="29" t="n">
        <v>2.59002422925892</v>
      </c>
      <c r="L20" s="29" t="n">
        <v>8.85621188069179</v>
      </c>
      <c r="M20" s="227"/>
    </row>
    <row r="21" customFormat="false" ht="12.75" hidden="false" customHeight="false" outlineLevel="0" collapsed="false">
      <c r="A21" s="23" t="s">
        <v>26</v>
      </c>
      <c r="B21" s="34" t="n">
        <v>13226</v>
      </c>
      <c r="C21" s="26" t="n">
        <v>152</v>
      </c>
      <c r="D21" s="26" t="n">
        <v>102</v>
      </c>
      <c r="E21" s="26" t="n">
        <v>80</v>
      </c>
      <c r="F21" s="26" t="n">
        <v>22</v>
      </c>
      <c r="G21" s="26" t="n">
        <v>50</v>
      </c>
      <c r="H21" s="29" t="n">
        <v>11.4925147436867</v>
      </c>
      <c r="I21" s="29" t="n">
        <v>7.7120822622108</v>
      </c>
      <c r="J21" s="29" t="n">
        <v>6.04869197036141</v>
      </c>
      <c r="K21" s="29" t="n">
        <v>1.66339029184939</v>
      </c>
      <c r="L21" s="29" t="n">
        <v>3.78043248147588</v>
      </c>
      <c r="M21" s="227"/>
    </row>
    <row r="22" customFormat="false" ht="12.75" hidden="false" customHeight="false" outlineLevel="0" collapsed="false">
      <c r="A22" s="23" t="s">
        <v>27</v>
      </c>
      <c r="B22" s="34" t="n">
        <v>5493</v>
      </c>
      <c r="C22" s="26" t="n">
        <v>75</v>
      </c>
      <c r="D22" s="26" t="n">
        <v>58</v>
      </c>
      <c r="E22" s="26" t="n">
        <v>46</v>
      </c>
      <c r="F22" s="26" t="n">
        <v>12</v>
      </c>
      <c r="G22" s="26" t="n">
        <v>17</v>
      </c>
      <c r="H22" s="29" t="n">
        <v>13.6537411250683</v>
      </c>
      <c r="I22" s="29" t="n">
        <v>10.5588931367195</v>
      </c>
      <c r="J22" s="29" t="n">
        <v>8.37429455670854</v>
      </c>
      <c r="K22" s="29" t="n">
        <v>2.18459858001092</v>
      </c>
      <c r="L22" s="29" t="n">
        <v>3.09484798834881</v>
      </c>
      <c r="M22" s="227"/>
    </row>
    <row r="23" customFormat="false" ht="12.75" hidden="false" customHeight="false" outlineLevel="0" collapsed="false">
      <c r="A23" s="23" t="s">
        <v>29</v>
      </c>
      <c r="B23" s="34" t="n">
        <v>6237</v>
      </c>
      <c r="C23" s="26" t="n">
        <v>91</v>
      </c>
      <c r="D23" s="26" t="n">
        <v>53</v>
      </c>
      <c r="E23" s="26" t="n">
        <v>37</v>
      </c>
      <c r="F23" s="26" t="n">
        <v>16</v>
      </c>
      <c r="G23" s="26" t="n">
        <v>38</v>
      </c>
      <c r="H23" s="29" t="n">
        <v>14.5903479236813</v>
      </c>
      <c r="I23" s="29" t="n">
        <v>8.49767516434183</v>
      </c>
      <c r="J23" s="29" t="n">
        <v>5.9323392656726</v>
      </c>
      <c r="K23" s="29" t="n">
        <v>2.56533589866923</v>
      </c>
      <c r="L23" s="29" t="n">
        <v>6.09267275933943</v>
      </c>
      <c r="M23" s="227"/>
    </row>
    <row r="24" customFormat="false" ht="12.75" hidden="false" customHeight="false" outlineLevel="0" collapsed="false">
      <c r="A24" s="23" t="s">
        <v>31</v>
      </c>
      <c r="B24" s="34" t="n">
        <v>34435</v>
      </c>
      <c r="C24" s="26" t="n">
        <v>342</v>
      </c>
      <c r="D24" s="26" t="n">
        <v>238</v>
      </c>
      <c r="E24" s="26" t="n">
        <v>158</v>
      </c>
      <c r="F24" s="26" t="n">
        <v>80</v>
      </c>
      <c r="G24" s="26" t="n">
        <v>104</v>
      </c>
      <c r="H24" s="29" t="n">
        <v>9.93175548134166</v>
      </c>
      <c r="I24" s="29" t="n">
        <v>6.91157252795121</v>
      </c>
      <c r="J24" s="29" t="n">
        <v>4.58835487149702</v>
      </c>
      <c r="K24" s="29" t="n">
        <v>2.32321765645419</v>
      </c>
      <c r="L24" s="29" t="n">
        <v>3.02018295339045</v>
      </c>
      <c r="M24" s="227"/>
    </row>
    <row r="25" customFormat="false" ht="12.75" hidden="false" customHeight="false" outlineLevel="0" collapsed="false">
      <c r="A25" s="23" t="s">
        <v>32</v>
      </c>
      <c r="B25" s="34" t="n">
        <v>25918</v>
      </c>
      <c r="C25" s="26" t="n">
        <v>336</v>
      </c>
      <c r="D25" s="26" t="n">
        <v>220</v>
      </c>
      <c r="E25" s="26" t="n">
        <v>168</v>
      </c>
      <c r="F25" s="26" t="n">
        <v>52</v>
      </c>
      <c r="G25" s="26" t="n">
        <v>116</v>
      </c>
      <c r="H25" s="29" t="n">
        <v>12.9639632687707</v>
      </c>
      <c r="I25" s="29" t="n">
        <v>8.4883092831237</v>
      </c>
      <c r="J25" s="29" t="n">
        <v>6.48198163438537</v>
      </c>
      <c r="K25" s="29" t="n">
        <v>2.00632764873833</v>
      </c>
      <c r="L25" s="29" t="n">
        <v>4.47565398564704</v>
      </c>
      <c r="M25" s="227"/>
    </row>
    <row r="26" customFormat="false" ht="12.75" hidden="false" customHeight="false" outlineLevel="0" collapsed="false">
      <c r="A26" s="23" t="s">
        <v>33</v>
      </c>
      <c r="B26" s="34" t="n">
        <v>11639</v>
      </c>
      <c r="C26" s="26" t="n">
        <v>89</v>
      </c>
      <c r="D26" s="26" t="n">
        <v>58</v>
      </c>
      <c r="E26" s="26" t="n">
        <v>47</v>
      </c>
      <c r="F26" s="26" t="n">
        <v>11</v>
      </c>
      <c r="G26" s="26" t="n">
        <v>31</v>
      </c>
      <c r="H26" s="29" t="n">
        <v>7.64670504338861</v>
      </c>
      <c r="I26" s="29" t="n">
        <v>4.9832459833319</v>
      </c>
      <c r="J26" s="29" t="n">
        <v>4.03814760718275</v>
      </c>
      <c r="K26" s="29" t="n">
        <v>0.945098376149154</v>
      </c>
      <c r="L26" s="29" t="n">
        <v>2.66345906005671</v>
      </c>
      <c r="M26" s="227"/>
    </row>
    <row r="27" customFormat="false" ht="12.75" hidden="false" customHeight="false" outlineLevel="0" collapsed="false">
      <c r="A27" s="23" t="s">
        <v>34</v>
      </c>
      <c r="B27" s="34" t="n">
        <v>11773</v>
      </c>
      <c r="C27" s="26" t="n">
        <v>104</v>
      </c>
      <c r="D27" s="26" t="n">
        <v>72</v>
      </c>
      <c r="E27" s="26" t="n">
        <v>55</v>
      </c>
      <c r="F27" s="26" t="n">
        <v>17</v>
      </c>
      <c r="G27" s="26" t="n">
        <v>32</v>
      </c>
      <c r="H27" s="29" t="n">
        <v>8.83377219060562</v>
      </c>
      <c r="I27" s="29" t="n">
        <v>6.11568843965005</v>
      </c>
      <c r="J27" s="29" t="n">
        <v>4.6717064469549</v>
      </c>
      <c r="K27" s="29" t="n">
        <v>1.44398199269515</v>
      </c>
      <c r="L27" s="29" t="n">
        <v>2.71808375095558</v>
      </c>
      <c r="M27" s="227"/>
    </row>
    <row r="28" customFormat="false" ht="12.75" hidden="false" customHeight="false" outlineLevel="0" collapsed="false">
      <c r="A28" s="23" t="s">
        <v>36</v>
      </c>
      <c r="B28" s="34" t="n">
        <v>26133</v>
      </c>
      <c r="C28" s="26" t="n">
        <v>367</v>
      </c>
      <c r="D28" s="26" t="n">
        <v>225</v>
      </c>
      <c r="E28" s="26" t="n">
        <v>171</v>
      </c>
      <c r="F28" s="26" t="n">
        <v>54</v>
      </c>
      <c r="G28" s="26" t="n">
        <v>142</v>
      </c>
      <c r="H28" s="29" t="n">
        <v>14.0435464738071</v>
      </c>
      <c r="I28" s="29" t="n">
        <v>8.60980369647572</v>
      </c>
      <c r="J28" s="29" t="n">
        <v>6.54345080932155</v>
      </c>
      <c r="K28" s="29" t="n">
        <v>2.06635288715417</v>
      </c>
      <c r="L28" s="29" t="n">
        <v>5.43374277733134</v>
      </c>
      <c r="M28" s="227"/>
    </row>
    <row r="29" customFormat="false" ht="12.75" hidden="false" customHeight="false" outlineLevel="0" collapsed="false">
      <c r="A29" s="23" t="s">
        <v>37</v>
      </c>
      <c r="B29" s="34" t="n">
        <v>14520</v>
      </c>
      <c r="C29" s="26" t="n">
        <v>160</v>
      </c>
      <c r="D29" s="26" t="n">
        <v>110</v>
      </c>
      <c r="E29" s="26" t="n">
        <v>78</v>
      </c>
      <c r="F29" s="26" t="n">
        <v>32</v>
      </c>
      <c r="G29" s="26" t="n">
        <v>50</v>
      </c>
      <c r="H29" s="29" t="n">
        <v>11.0192837465565</v>
      </c>
      <c r="I29" s="29" t="n">
        <v>7.57575757575758</v>
      </c>
      <c r="J29" s="29" t="n">
        <v>5.37190082644628</v>
      </c>
      <c r="K29" s="29" t="n">
        <v>2.20385674931129</v>
      </c>
      <c r="L29" s="29" t="n">
        <v>3.4435261707989</v>
      </c>
      <c r="M29" s="227"/>
    </row>
    <row r="30" customFormat="false" ht="12.75" hidden="false" customHeight="false" outlineLevel="0" collapsed="false">
      <c r="A30" s="23" t="s">
        <v>38</v>
      </c>
      <c r="B30" s="34" t="n">
        <v>8134</v>
      </c>
      <c r="C30" s="26" t="n">
        <v>105</v>
      </c>
      <c r="D30" s="26" t="n">
        <v>76</v>
      </c>
      <c r="E30" s="26" t="n">
        <v>54</v>
      </c>
      <c r="F30" s="26" t="n">
        <v>22</v>
      </c>
      <c r="G30" s="26" t="n">
        <v>29</v>
      </c>
      <c r="H30" s="29" t="n">
        <v>12.9087779690189</v>
      </c>
      <c r="I30" s="29" t="n">
        <v>9.34349643471847</v>
      </c>
      <c r="J30" s="29" t="n">
        <v>6.63880009835259</v>
      </c>
      <c r="K30" s="29" t="n">
        <v>2.70469633636587</v>
      </c>
      <c r="L30" s="29" t="n">
        <v>3.56528153430047</v>
      </c>
      <c r="M30" s="227"/>
    </row>
    <row r="31" customFormat="false" ht="11.25" hidden="false" customHeight="true" outlineLevel="0" collapsed="false">
      <c r="A31" s="23" t="s">
        <v>39</v>
      </c>
      <c r="B31" s="34" t="n">
        <v>5806</v>
      </c>
      <c r="C31" s="26" t="n">
        <v>60</v>
      </c>
      <c r="D31" s="26" t="n">
        <v>46</v>
      </c>
      <c r="E31" s="26" t="n">
        <v>35</v>
      </c>
      <c r="F31" s="26" t="n">
        <v>11</v>
      </c>
      <c r="G31" s="26" t="n">
        <v>14</v>
      </c>
      <c r="H31" s="29" t="n">
        <v>10.3341370995522</v>
      </c>
      <c r="I31" s="29" t="n">
        <v>7.92283844299001</v>
      </c>
      <c r="J31" s="29" t="n">
        <v>6.02824664140544</v>
      </c>
      <c r="K31" s="29" t="n">
        <v>1.89459180158457</v>
      </c>
      <c r="L31" s="29" t="n">
        <v>2.41129865656218</v>
      </c>
      <c r="M31" s="227"/>
    </row>
    <row r="32" customFormat="false" ht="12.75" hidden="false" customHeight="false" outlineLevel="0" collapsed="false">
      <c r="A32" s="23" t="s">
        <v>41</v>
      </c>
      <c r="B32" s="34" t="n">
        <v>53830</v>
      </c>
      <c r="C32" s="26" t="n">
        <v>595</v>
      </c>
      <c r="D32" s="26" t="n">
        <v>388</v>
      </c>
      <c r="E32" s="26" t="n">
        <v>261</v>
      </c>
      <c r="F32" s="26" t="n">
        <v>127</v>
      </c>
      <c r="G32" s="26" t="n">
        <v>207</v>
      </c>
      <c r="H32" s="29" t="n">
        <v>11.0533159947984</v>
      </c>
      <c r="I32" s="29" t="n">
        <v>7.2078766487089</v>
      </c>
      <c r="J32" s="29" t="n">
        <v>4.84859743637377</v>
      </c>
      <c r="K32" s="29" t="n">
        <v>2.35927921233513</v>
      </c>
      <c r="L32" s="29" t="n">
        <v>3.84543934608954</v>
      </c>
      <c r="M32" s="227"/>
    </row>
    <row r="33" customFormat="false" ht="12.75" hidden="false" customHeight="false" outlineLevel="0" collapsed="false">
      <c r="A33" s="23" t="s">
        <v>42</v>
      </c>
      <c r="B33" s="34" t="n">
        <v>19129</v>
      </c>
      <c r="C33" s="26" t="n">
        <v>232</v>
      </c>
      <c r="D33" s="26" t="n">
        <v>139</v>
      </c>
      <c r="E33" s="26" t="n">
        <v>99</v>
      </c>
      <c r="F33" s="26" t="n">
        <v>40</v>
      </c>
      <c r="G33" s="26" t="n">
        <v>93</v>
      </c>
      <c r="H33" s="29" t="n">
        <v>12.1281823409483</v>
      </c>
      <c r="I33" s="29" t="n">
        <v>7.26645407496471</v>
      </c>
      <c r="J33" s="29" t="n">
        <v>5.17538815411156</v>
      </c>
      <c r="K33" s="29" t="n">
        <v>2.09106592085316</v>
      </c>
      <c r="L33" s="29" t="n">
        <v>4.86172826598359</v>
      </c>
      <c r="M33" s="227"/>
    </row>
    <row r="34" customFormat="false" ht="12.75" hidden="false" customHeight="false" outlineLevel="0" collapsed="false">
      <c r="A34" s="23" t="s">
        <v>43</v>
      </c>
      <c r="B34" s="34" t="n">
        <v>28546</v>
      </c>
      <c r="C34" s="26" t="n">
        <v>375</v>
      </c>
      <c r="D34" s="26" t="n">
        <v>263</v>
      </c>
      <c r="E34" s="26" t="n">
        <v>205</v>
      </c>
      <c r="F34" s="26" t="n">
        <v>58</v>
      </c>
      <c r="G34" s="26" t="n">
        <v>112</v>
      </c>
      <c r="H34" s="29" t="n">
        <v>13.1366916555735</v>
      </c>
      <c r="I34" s="29" t="n">
        <v>9.21319974777552</v>
      </c>
      <c r="J34" s="29" t="n">
        <v>7.18139143838016</v>
      </c>
      <c r="K34" s="29" t="n">
        <v>2.03180830939536</v>
      </c>
      <c r="L34" s="29" t="n">
        <v>3.92349190779794</v>
      </c>
      <c r="M34" s="227"/>
    </row>
    <row r="35" customFormat="false" ht="12.75" hidden="false" customHeight="false" outlineLevel="0" collapsed="false">
      <c r="A35" s="23" t="s">
        <v>44</v>
      </c>
      <c r="B35" s="34" t="n">
        <v>2619</v>
      </c>
      <c r="C35" s="26" t="n">
        <v>12</v>
      </c>
      <c r="D35" s="26" t="n">
        <v>8</v>
      </c>
      <c r="E35" s="26" t="n">
        <v>7</v>
      </c>
      <c r="F35" s="26" t="n">
        <v>1</v>
      </c>
      <c r="G35" s="26" t="n">
        <v>4</v>
      </c>
      <c r="H35" s="29" t="n">
        <v>4.58190148911799</v>
      </c>
      <c r="I35" s="29" t="n">
        <v>3.05460099274532</v>
      </c>
      <c r="J35" s="29" t="n">
        <v>2.67277586865216</v>
      </c>
      <c r="K35" s="29" t="n">
        <v>0.381825124093165</v>
      </c>
      <c r="L35" s="29" t="n">
        <v>1.52730049637266</v>
      </c>
      <c r="M35" s="227"/>
    </row>
    <row r="36" customFormat="false" ht="12.75" hidden="false" customHeight="false" outlineLevel="0" collapsed="false">
      <c r="A36" s="23" t="s">
        <v>46</v>
      </c>
      <c r="B36" s="34" t="n">
        <v>341</v>
      </c>
      <c r="C36" s="26" t="n">
        <v>3</v>
      </c>
      <c r="D36" s="26" t="n">
        <v>2</v>
      </c>
      <c r="E36" s="26" t="n">
        <v>1</v>
      </c>
      <c r="F36" s="26" t="n">
        <v>1</v>
      </c>
      <c r="G36" s="26" t="n">
        <v>1</v>
      </c>
      <c r="H36" s="23"/>
      <c r="I36" s="23"/>
      <c r="J36" s="23"/>
      <c r="K36" s="23"/>
      <c r="L36" s="23"/>
      <c r="M36" s="50"/>
    </row>
    <row r="37" customFormat="false" ht="12.75" hidden="false" customHeight="false" outlineLevel="0" collapsed="false">
      <c r="A37" s="23" t="s">
        <v>47</v>
      </c>
      <c r="B37" s="34" t="n">
        <v>1336</v>
      </c>
      <c r="C37" s="26" t="n">
        <v>37</v>
      </c>
      <c r="D37" s="26" t="n">
        <v>30</v>
      </c>
      <c r="E37" s="26" t="n">
        <v>24</v>
      </c>
      <c r="F37" s="26" t="n">
        <v>6</v>
      </c>
      <c r="G37" s="26" t="n">
        <v>7</v>
      </c>
      <c r="H37" s="23"/>
      <c r="I37" s="23"/>
      <c r="J37" s="23"/>
      <c r="K37" s="23"/>
      <c r="L37" s="23"/>
      <c r="M37" s="50"/>
    </row>
    <row r="38" customFormat="false" ht="9" hidden="false" customHeight="true" outlineLevel="0" collapsed="false">
      <c r="A38" s="360"/>
      <c r="B38" s="361"/>
      <c r="C38" s="44"/>
      <c r="D38" s="44"/>
      <c r="E38" s="44"/>
      <c r="F38" s="44"/>
      <c r="G38" s="44"/>
      <c r="H38" s="42"/>
      <c r="I38" s="42"/>
      <c r="J38" s="42"/>
      <c r="K38" s="42"/>
      <c r="L38" s="42"/>
      <c r="M38" s="53"/>
    </row>
    <row r="39" customFormat="false" ht="9" hidden="false" customHeight="true" outlineLevel="0" collapsed="false">
      <c r="A39" s="50"/>
      <c r="B39" s="53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3"/>
    </row>
    <row r="40" customFormat="false" ht="12.75" hidden="false" customHeight="false" outlineLevel="0" collapsed="false">
      <c r="A40" s="50"/>
      <c r="B40" s="50"/>
      <c r="C40" s="28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1"/>
      <c r="O40" s="51"/>
    </row>
    <row r="41" customFormat="false" ht="12.75" hidden="false" customHeight="false" outlineLevel="0" collapsed="false">
      <c r="A41" s="362"/>
      <c r="B41" s="53"/>
      <c r="C41" s="53"/>
      <c r="D41" s="362"/>
      <c r="E41" s="53"/>
      <c r="F41" s="53"/>
      <c r="G41" s="53"/>
      <c r="H41" s="50"/>
      <c r="I41" s="50"/>
      <c r="J41" s="50"/>
      <c r="K41" s="50"/>
      <c r="L41" s="363"/>
    </row>
    <row r="42" customFormat="false" ht="12.75" hidden="false" customHeight="false" outlineLevel="0" collapsed="false">
      <c r="A42" s="362"/>
      <c r="B42" s="53"/>
      <c r="C42" s="53"/>
      <c r="D42" s="362"/>
      <c r="E42" s="53"/>
      <c r="F42" s="53"/>
      <c r="G42" s="53"/>
      <c r="H42" s="50"/>
      <c r="I42" s="50"/>
      <c r="J42" s="50"/>
      <c r="K42" s="50"/>
      <c r="L42" s="93" t="n">
        <v>77</v>
      </c>
      <c r="M42" s="53"/>
    </row>
    <row r="43" customFormat="false" ht="12.75" hidden="false" customHeight="false" outlineLevel="0" collapsed="false">
      <c r="A43" s="114"/>
      <c r="H43" s="51"/>
      <c r="I43" s="51"/>
      <c r="J43" s="51"/>
      <c r="K43" s="51"/>
      <c r="L43" s="51"/>
    </row>
    <row r="44" customFormat="false" ht="12.75" hidden="false" customHeight="false" outlineLevel="0" collapsed="false">
      <c r="A44" s="114"/>
      <c r="H44" s="51"/>
      <c r="I44" s="51"/>
      <c r="J44" s="51"/>
      <c r="K44" s="51"/>
      <c r="L44" s="51"/>
    </row>
    <row r="45" customFormat="false" ht="12.75" hidden="false" customHeight="false" outlineLevel="0" collapsed="false">
      <c r="A45" s="114"/>
      <c r="H45" s="51"/>
      <c r="I45" s="51"/>
      <c r="J45" s="51"/>
      <c r="K45" s="51"/>
      <c r="L45" s="51"/>
    </row>
    <row r="46" customFormat="false" ht="12.75" hidden="false" customHeight="false" outlineLevel="0" collapsed="false">
      <c r="A46" s="114"/>
      <c r="H46" s="51"/>
      <c r="I46" s="51"/>
      <c r="J46" s="51"/>
      <c r="K46" s="51"/>
      <c r="L46" s="51"/>
    </row>
    <row r="47" customFormat="false" ht="12.75" hidden="false" customHeight="false" outlineLevel="0" collapsed="false">
      <c r="A47" s="114"/>
      <c r="H47" s="51"/>
      <c r="I47" s="51"/>
      <c r="J47" s="51"/>
      <c r="K47" s="51"/>
      <c r="L47" s="51"/>
    </row>
    <row r="48" customFormat="false" ht="12.75" hidden="false" customHeight="false" outlineLevel="0" collapsed="false">
      <c r="A48" s="114"/>
      <c r="H48" s="51"/>
      <c r="I48" s="51"/>
      <c r="J48" s="51"/>
      <c r="K48" s="51"/>
      <c r="L48" s="51"/>
    </row>
    <row r="49" customFormat="false" ht="12.75" hidden="false" customHeight="false" outlineLevel="0" collapsed="false">
      <c r="H49" s="51"/>
      <c r="I49" s="51"/>
      <c r="J49" s="51"/>
      <c r="K49" s="51"/>
      <c r="L49" s="51"/>
    </row>
    <row r="50" customFormat="false" ht="12.75" hidden="false" customHeight="false" outlineLevel="0" collapsed="false">
      <c r="H50" s="51"/>
      <c r="I50" s="51"/>
      <c r="J50" s="51"/>
      <c r="K50" s="51"/>
      <c r="L50" s="51"/>
    </row>
    <row r="51" customFormat="false" ht="12.75" hidden="false" customHeight="false" outlineLevel="0" collapsed="false">
      <c r="H51" s="51"/>
      <c r="I51" s="51"/>
      <c r="J51" s="51"/>
      <c r="K51" s="51"/>
      <c r="L51" s="51"/>
    </row>
    <row r="52" customFormat="false" ht="12.75" hidden="false" customHeight="false" outlineLevel="0" collapsed="false">
      <c r="H52" s="51"/>
      <c r="I52" s="51"/>
      <c r="J52" s="51"/>
      <c r="K52" s="51"/>
      <c r="L52" s="51"/>
    </row>
    <row r="53" customFormat="false" ht="12.75" hidden="false" customHeight="false" outlineLevel="0" collapsed="false">
      <c r="H53" s="51"/>
      <c r="I53" s="51"/>
      <c r="J53" s="51"/>
      <c r="K53" s="51"/>
      <c r="L53" s="51"/>
    </row>
  </sheetData>
  <mergeCells count="8">
    <mergeCell ref="A1:L1"/>
    <mergeCell ref="A2:L2"/>
    <mergeCell ref="C4:G4"/>
    <mergeCell ref="H4:L4"/>
    <mergeCell ref="D5:F5"/>
    <mergeCell ref="I5:K5"/>
    <mergeCell ref="D6:F6"/>
    <mergeCell ref="I6:K6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6" activeCellId="0" sqref="B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0.7"/>
    <col collapsed="false" customWidth="true" hidden="false" outlineLevel="0" max="17" min="3" style="0" width="6.7"/>
  </cols>
  <sheetData>
    <row r="1" customFormat="false" ht="12.75" hidden="false" customHeight="false" outlineLevel="0" collapsed="false">
      <c r="B1" s="104" t="s">
        <v>710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false" outlineLevel="0" collapsed="false">
      <c r="B2" s="104" t="s">
        <v>711</v>
      </c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4" customFormat="false" ht="12.75" hidden="false" customHeight="true" outlineLevel="0" collapsed="false">
      <c r="B4" s="122"/>
      <c r="C4" s="61" t="s">
        <v>71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</row>
    <row r="5" customFormat="false" ht="12.75" hidden="false" customHeight="false" outlineLevel="0" collapsed="false">
      <c r="B5" s="62" t="s">
        <v>79</v>
      </c>
      <c r="D5" s="7"/>
      <c r="F5" s="7"/>
      <c r="H5" s="7"/>
      <c r="J5" s="7"/>
      <c r="L5" s="7"/>
      <c r="N5" s="7"/>
      <c r="O5" s="7"/>
      <c r="P5" s="7"/>
      <c r="Q5" s="81"/>
    </row>
    <row r="6" customFormat="false" ht="12.75" hidden="false" customHeight="false" outlineLevel="0" collapsed="false">
      <c r="B6" s="62" t="s">
        <v>82</v>
      </c>
      <c r="C6" s="198" t="n">
        <v>1980</v>
      </c>
      <c r="D6" s="62" t="n">
        <v>1981</v>
      </c>
      <c r="E6" s="198" t="n">
        <v>1982</v>
      </c>
      <c r="F6" s="62" t="n">
        <v>1983</v>
      </c>
      <c r="G6" s="198" t="n">
        <v>1984</v>
      </c>
      <c r="H6" s="62" t="n">
        <v>1985</v>
      </c>
      <c r="I6" s="198" t="n">
        <v>1986</v>
      </c>
      <c r="J6" s="62" t="n">
        <v>1987</v>
      </c>
      <c r="K6" s="198" t="n">
        <v>1988</v>
      </c>
      <c r="L6" s="62" t="n">
        <v>1989</v>
      </c>
      <c r="M6" s="198" t="n">
        <v>1990</v>
      </c>
      <c r="N6" s="62" t="n">
        <v>1991</v>
      </c>
      <c r="O6" s="62" t="n">
        <v>1992</v>
      </c>
      <c r="P6" s="109" t="n">
        <v>1993</v>
      </c>
      <c r="Q6" s="62" t="n">
        <v>1994</v>
      </c>
    </row>
    <row r="7" customFormat="false" ht="12.75" hidden="false" customHeight="false" outlineLevel="0" collapsed="false">
      <c r="B7" s="66" t="s">
        <v>94</v>
      </c>
      <c r="D7" s="8"/>
      <c r="F7" s="8"/>
      <c r="H7" s="8"/>
      <c r="J7" s="8"/>
      <c r="L7" s="8"/>
      <c r="N7" s="8"/>
      <c r="O7" s="7"/>
      <c r="P7" s="8"/>
      <c r="Q7" s="8"/>
    </row>
    <row r="8" customFormat="false" ht="9" hidden="false" customHeight="true" outlineLevel="0" collapsed="false">
      <c r="B8" s="59"/>
      <c r="C8" s="364"/>
      <c r="D8" s="365"/>
      <c r="E8" s="364"/>
      <c r="F8" s="365"/>
      <c r="G8" s="364"/>
      <c r="H8" s="365"/>
      <c r="I8" s="364"/>
      <c r="J8" s="365"/>
      <c r="K8" s="364"/>
      <c r="L8" s="365"/>
      <c r="M8" s="364"/>
      <c r="N8" s="364"/>
      <c r="O8" s="364"/>
      <c r="P8" s="81"/>
      <c r="Q8" s="364"/>
    </row>
    <row r="9" customFormat="false" ht="12.75" hidden="false" customHeight="false" outlineLevel="0" collapsed="false">
      <c r="B9" s="84" t="s">
        <v>106</v>
      </c>
      <c r="C9" s="366" t="s">
        <v>713</v>
      </c>
      <c r="D9" s="367" t="s">
        <v>714</v>
      </c>
      <c r="E9" s="366" t="s">
        <v>715</v>
      </c>
      <c r="F9" s="367" t="s">
        <v>716</v>
      </c>
      <c r="G9" s="366" t="s">
        <v>717</v>
      </c>
      <c r="H9" s="367" t="s">
        <v>718</v>
      </c>
      <c r="I9" s="366" t="s">
        <v>719</v>
      </c>
      <c r="J9" s="367" t="s">
        <v>720</v>
      </c>
      <c r="K9" s="366" t="s">
        <v>721</v>
      </c>
      <c r="L9" s="367" t="s">
        <v>722</v>
      </c>
      <c r="M9" s="366" t="s">
        <v>723</v>
      </c>
      <c r="N9" s="366" t="s">
        <v>724</v>
      </c>
      <c r="O9" s="366" t="s">
        <v>725</v>
      </c>
      <c r="P9" s="366" t="s">
        <v>726</v>
      </c>
      <c r="Q9" s="366" t="s">
        <v>727</v>
      </c>
    </row>
    <row r="10" customFormat="false" ht="9" hidden="false" customHeight="true" outlineLevel="0" collapsed="false">
      <c r="B10" s="23"/>
      <c r="C10" s="368"/>
      <c r="D10" s="365"/>
      <c r="E10" s="368"/>
      <c r="F10" s="365"/>
      <c r="G10" s="368"/>
      <c r="H10" s="365"/>
      <c r="I10" s="368"/>
      <c r="J10" s="365"/>
      <c r="K10" s="368"/>
      <c r="L10" s="365"/>
      <c r="M10" s="368"/>
      <c r="N10" s="368"/>
      <c r="O10" s="368"/>
      <c r="P10" s="368"/>
      <c r="Q10" s="368"/>
    </row>
    <row r="11" customFormat="false" ht="12.75" hidden="false" customHeight="false" outlineLevel="0" collapsed="false">
      <c r="B11" s="23" t="s">
        <v>15</v>
      </c>
      <c r="C11" s="368" t="s">
        <v>728</v>
      </c>
      <c r="D11" s="365" t="s">
        <v>729</v>
      </c>
      <c r="E11" s="368" t="s">
        <v>730</v>
      </c>
      <c r="F11" s="365" t="s">
        <v>731</v>
      </c>
      <c r="G11" s="368" t="s">
        <v>732</v>
      </c>
      <c r="H11" s="365" t="s">
        <v>733</v>
      </c>
      <c r="I11" s="368" t="s">
        <v>734</v>
      </c>
      <c r="J11" s="365" t="s">
        <v>735</v>
      </c>
      <c r="K11" s="368" t="s">
        <v>736</v>
      </c>
      <c r="L11" s="365" t="s">
        <v>735</v>
      </c>
      <c r="M11" s="368" t="s">
        <v>737</v>
      </c>
      <c r="N11" s="368" t="s">
        <v>738</v>
      </c>
      <c r="O11" s="368" t="s">
        <v>739</v>
      </c>
      <c r="P11" s="368" t="s">
        <v>740</v>
      </c>
      <c r="Q11" s="368" t="s">
        <v>741</v>
      </c>
    </row>
    <row r="12" customFormat="false" ht="12.75" hidden="false" customHeight="false" outlineLevel="0" collapsed="false">
      <c r="B12" s="23" t="s">
        <v>16</v>
      </c>
      <c r="C12" s="368" t="s">
        <v>742</v>
      </c>
      <c r="D12" s="365" t="s">
        <v>743</v>
      </c>
      <c r="E12" s="368" t="s">
        <v>744</v>
      </c>
      <c r="F12" s="365" t="s">
        <v>718</v>
      </c>
      <c r="G12" s="368" t="s">
        <v>745</v>
      </c>
      <c r="H12" s="365" t="s">
        <v>746</v>
      </c>
      <c r="I12" s="368" t="s">
        <v>747</v>
      </c>
      <c r="J12" s="365" t="s">
        <v>748</v>
      </c>
      <c r="K12" s="368" t="s">
        <v>749</v>
      </c>
      <c r="L12" s="365" t="s">
        <v>725</v>
      </c>
      <c r="M12" s="368" t="s">
        <v>749</v>
      </c>
      <c r="N12" s="368" t="s">
        <v>749</v>
      </c>
      <c r="O12" s="368" t="s">
        <v>750</v>
      </c>
      <c r="P12" s="368" t="s">
        <v>751</v>
      </c>
      <c r="Q12" s="368" t="s">
        <v>752</v>
      </c>
    </row>
    <row r="13" customFormat="false" ht="12.75" hidden="false" customHeight="false" outlineLevel="0" collapsed="false">
      <c r="B13" s="23" t="s">
        <v>18</v>
      </c>
      <c r="C13" s="368" t="s">
        <v>753</v>
      </c>
      <c r="D13" s="365" t="s">
        <v>754</v>
      </c>
      <c r="E13" s="368" t="s">
        <v>755</v>
      </c>
      <c r="F13" s="365" t="s">
        <v>756</v>
      </c>
      <c r="G13" s="368" t="s">
        <v>757</v>
      </c>
      <c r="H13" s="365" t="s">
        <v>757</v>
      </c>
      <c r="I13" s="368" t="s">
        <v>758</v>
      </c>
      <c r="J13" s="365" t="s">
        <v>759</v>
      </c>
      <c r="K13" s="368" t="s">
        <v>720</v>
      </c>
      <c r="L13" s="365" t="s">
        <v>760</v>
      </c>
      <c r="M13" s="368" t="s">
        <v>761</v>
      </c>
      <c r="N13" s="368" t="s">
        <v>762</v>
      </c>
      <c r="O13" s="368" t="s">
        <v>763</v>
      </c>
      <c r="P13" s="368" t="s">
        <v>764</v>
      </c>
      <c r="Q13" s="368" t="s">
        <v>765</v>
      </c>
    </row>
    <row r="14" customFormat="false" ht="12.75" hidden="false" customHeight="false" outlineLevel="0" collapsed="false">
      <c r="B14" s="23" t="s">
        <v>19</v>
      </c>
      <c r="C14" s="368" t="s">
        <v>749</v>
      </c>
      <c r="D14" s="365" t="s">
        <v>766</v>
      </c>
      <c r="E14" s="368" t="s">
        <v>747</v>
      </c>
      <c r="F14" s="365" t="s">
        <v>760</v>
      </c>
      <c r="G14" s="368" t="s">
        <v>767</v>
      </c>
      <c r="H14" s="365" t="s">
        <v>768</v>
      </c>
      <c r="I14" s="368" t="s">
        <v>769</v>
      </c>
      <c r="J14" s="365" t="s">
        <v>750</v>
      </c>
      <c r="K14" s="368" t="s">
        <v>769</v>
      </c>
      <c r="L14" s="365" t="s">
        <v>770</v>
      </c>
      <c r="M14" s="368" t="s">
        <v>771</v>
      </c>
      <c r="N14" s="368" t="s">
        <v>751</v>
      </c>
      <c r="O14" s="368" t="s">
        <v>772</v>
      </c>
      <c r="P14" s="368" t="s">
        <v>773</v>
      </c>
      <c r="Q14" s="368" t="s">
        <v>774</v>
      </c>
    </row>
    <row r="15" customFormat="false" ht="12.75" hidden="false" customHeight="false" outlineLevel="0" collapsed="false">
      <c r="B15" s="23" t="s">
        <v>20</v>
      </c>
      <c r="C15" s="368" t="s">
        <v>775</v>
      </c>
      <c r="D15" s="365" t="s">
        <v>776</v>
      </c>
      <c r="E15" s="368" t="s">
        <v>777</v>
      </c>
      <c r="F15" s="365" t="s">
        <v>778</v>
      </c>
      <c r="G15" s="368" t="s">
        <v>779</v>
      </c>
      <c r="H15" s="365" t="s">
        <v>780</v>
      </c>
      <c r="I15" s="368" t="s">
        <v>742</v>
      </c>
      <c r="J15" s="365" t="s">
        <v>781</v>
      </c>
      <c r="K15" s="368" t="s">
        <v>782</v>
      </c>
      <c r="L15" s="365" t="s">
        <v>783</v>
      </c>
      <c r="M15" s="368" t="s">
        <v>784</v>
      </c>
      <c r="N15" s="368" t="s">
        <v>785</v>
      </c>
      <c r="O15" s="368" t="s">
        <v>786</v>
      </c>
      <c r="P15" s="368" t="s">
        <v>719</v>
      </c>
      <c r="Q15" s="368" t="s">
        <v>787</v>
      </c>
    </row>
    <row r="16" customFormat="false" ht="12.75" hidden="false" customHeight="false" outlineLevel="0" collapsed="false">
      <c r="B16" s="23" t="s">
        <v>21</v>
      </c>
      <c r="C16" s="368" t="s">
        <v>788</v>
      </c>
      <c r="D16" s="365" t="s">
        <v>789</v>
      </c>
      <c r="E16" s="368" t="s">
        <v>790</v>
      </c>
      <c r="F16" s="365" t="s">
        <v>791</v>
      </c>
      <c r="G16" s="368" t="s">
        <v>792</v>
      </c>
      <c r="H16" s="365" t="s">
        <v>793</v>
      </c>
      <c r="I16" s="368" t="s">
        <v>794</v>
      </c>
      <c r="J16" s="365" t="s">
        <v>795</v>
      </c>
      <c r="K16" s="368" t="s">
        <v>796</v>
      </c>
      <c r="L16" s="365" t="s">
        <v>796</v>
      </c>
      <c r="M16" s="368" t="s">
        <v>797</v>
      </c>
      <c r="N16" s="368" t="s">
        <v>798</v>
      </c>
      <c r="O16" s="368" t="s">
        <v>799</v>
      </c>
      <c r="P16" s="368" t="s">
        <v>755</v>
      </c>
      <c r="Q16" s="368" t="s">
        <v>800</v>
      </c>
    </row>
    <row r="17" customFormat="false" ht="12.75" hidden="false" customHeight="false" outlineLevel="0" collapsed="false">
      <c r="B17" s="23" t="s">
        <v>22</v>
      </c>
      <c r="C17" s="368" t="s">
        <v>801</v>
      </c>
      <c r="D17" s="365" t="s">
        <v>802</v>
      </c>
      <c r="E17" s="368" t="s">
        <v>803</v>
      </c>
      <c r="F17" s="365" t="s">
        <v>804</v>
      </c>
      <c r="G17" s="368" t="s">
        <v>805</v>
      </c>
      <c r="H17" s="365" t="s">
        <v>806</v>
      </c>
      <c r="I17" s="368" t="s">
        <v>807</v>
      </c>
      <c r="J17" s="365" t="s">
        <v>808</v>
      </c>
      <c r="K17" s="368" t="s">
        <v>809</v>
      </c>
      <c r="L17" s="365" t="s">
        <v>726</v>
      </c>
      <c r="M17" s="368" t="s">
        <v>810</v>
      </c>
      <c r="N17" s="368" t="s">
        <v>811</v>
      </c>
      <c r="O17" s="368" t="s">
        <v>812</v>
      </c>
      <c r="P17" s="368" t="s">
        <v>813</v>
      </c>
      <c r="Q17" s="368" t="s">
        <v>814</v>
      </c>
    </row>
    <row r="18" customFormat="false" ht="12.75" hidden="false" customHeight="false" outlineLevel="0" collapsed="false">
      <c r="B18" s="23" t="s">
        <v>24</v>
      </c>
      <c r="C18" s="368" t="s">
        <v>797</v>
      </c>
      <c r="D18" s="365" t="s">
        <v>815</v>
      </c>
      <c r="E18" s="368" t="s">
        <v>800</v>
      </c>
      <c r="F18" s="365" t="s">
        <v>816</v>
      </c>
      <c r="G18" s="368" t="s">
        <v>817</v>
      </c>
      <c r="H18" s="365" t="s">
        <v>721</v>
      </c>
      <c r="I18" s="368" t="s">
        <v>818</v>
      </c>
      <c r="J18" s="365" t="s">
        <v>725</v>
      </c>
      <c r="K18" s="368" t="s">
        <v>819</v>
      </c>
      <c r="L18" s="365" t="s">
        <v>725</v>
      </c>
      <c r="M18" s="368" t="s">
        <v>820</v>
      </c>
      <c r="N18" s="368" t="s">
        <v>818</v>
      </c>
      <c r="O18" s="368" t="s">
        <v>821</v>
      </c>
      <c r="P18" s="368" t="s">
        <v>822</v>
      </c>
      <c r="Q18" s="368" t="s">
        <v>823</v>
      </c>
    </row>
    <row r="19" customFormat="false" ht="12.75" hidden="false" customHeight="false" outlineLevel="0" collapsed="false">
      <c r="B19" s="23" t="s">
        <v>25</v>
      </c>
      <c r="C19" s="368" t="s">
        <v>824</v>
      </c>
      <c r="D19" s="365" t="s">
        <v>825</v>
      </c>
      <c r="E19" s="368" t="s">
        <v>826</v>
      </c>
      <c r="F19" s="365" t="s">
        <v>827</v>
      </c>
      <c r="G19" s="368" t="s">
        <v>804</v>
      </c>
      <c r="H19" s="365" t="s">
        <v>828</v>
      </c>
      <c r="I19" s="368" t="s">
        <v>829</v>
      </c>
      <c r="J19" s="365" t="s">
        <v>830</v>
      </c>
      <c r="K19" s="368" t="s">
        <v>831</v>
      </c>
      <c r="L19" s="365" t="s">
        <v>832</v>
      </c>
      <c r="M19" s="368" t="s">
        <v>713</v>
      </c>
      <c r="N19" s="368" t="s">
        <v>833</v>
      </c>
      <c r="O19" s="368" t="s">
        <v>798</v>
      </c>
      <c r="P19" s="368" t="s">
        <v>834</v>
      </c>
      <c r="Q19" s="368" t="s">
        <v>835</v>
      </c>
    </row>
    <row r="20" customFormat="false" ht="12.75" hidden="false" customHeight="false" outlineLevel="0" collapsed="false">
      <c r="B20" s="23" t="s">
        <v>26</v>
      </c>
      <c r="C20" s="368" t="s">
        <v>836</v>
      </c>
      <c r="D20" s="365" t="s">
        <v>837</v>
      </c>
      <c r="E20" s="368" t="s">
        <v>838</v>
      </c>
      <c r="F20" s="365" t="s">
        <v>839</v>
      </c>
      <c r="G20" s="368" t="s">
        <v>840</v>
      </c>
      <c r="H20" s="365" t="s">
        <v>841</v>
      </c>
      <c r="I20" s="368" t="s">
        <v>842</v>
      </c>
      <c r="J20" s="365" t="s">
        <v>797</v>
      </c>
      <c r="K20" s="368" t="s">
        <v>802</v>
      </c>
      <c r="L20" s="365" t="s">
        <v>843</v>
      </c>
      <c r="M20" s="368" t="s">
        <v>797</v>
      </c>
      <c r="N20" s="368" t="s">
        <v>713</v>
      </c>
      <c r="O20" s="368" t="s">
        <v>780</v>
      </c>
      <c r="P20" s="368" t="s">
        <v>844</v>
      </c>
      <c r="Q20" s="368" t="s">
        <v>845</v>
      </c>
    </row>
    <row r="21" customFormat="false" ht="12.75" hidden="false" customHeight="false" outlineLevel="0" collapsed="false">
      <c r="B21" s="23" t="s">
        <v>27</v>
      </c>
      <c r="C21" s="368" t="s">
        <v>846</v>
      </c>
      <c r="D21" s="365" t="s">
        <v>847</v>
      </c>
      <c r="E21" s="368" t="s">
        <v>787</v>
      </c>
      <c r="F21" s="365" t="s">
        <v>718</v>
      </c>
      <c r="G21" s="368" t="s">
        <v>817</v>
      </c>
      <c r="H21" s="365" t="s">
        <v>724</v>
      </c>
      <c r="I21" s="368" t="s">
        <v>817</v>
      </c>
      <c r="J21" s="365" t="s">
        <v>770</v>
      </c>
      <c r="K21" s="368" t="s">
        <v>769</v>
      </c>
      <c r="L21" s="365" t="s">
        <v>750</v>
      </c>
      <c r="M21" s="368" t="s">
        <v>771</v>
      </c>
      <c r="N21" s="368" t="s">
        <v>848</v>
      </c>
      <c r="O21" s="368" t="s">
        <v>807</v>
      </c>
      <c r="P21" s="368" t="s">
        <v>849</v>
      </c>
      <c r="Q21" s="368" t="s">
        <v>850</v>
      </c>
    </row>
    <row r="22" customFormat="false" ht="12.75" hidden="false" customHeight="false" outlineLevel="0" collapsed="false">
      <c r="B22" s="23" t="s">
        <v>29</v>
      </c>
      <c r="C22" s="368" t="s">
        <v>851</v>
      </c>
      <c r="D22" s="365" t="s">
        <v>852</v>
      </c>
      <c r="E22" s="368" t="s">
        <v>853</v>
      </c>
      <c r="F22" s="365" t="s">
        <v>854</v>
      </c>
      <c r="G22" s="368" t="s">
        <v>855</v>
      </c>
      <c r="H22" s="365" t="s">
        <v>856</v>
      </c>
      <c r="I22" s="368" t="s">
        <v>857</v>
      </c>
      <c r="J22" s="365" t="s">
        <v>714</v>
      </c>
      <c r="K22" s="368" t="s">
        <v>858</v>
      </c>
      <c r="L22" s="365" t="s">
        <v>859</v>
      </c>
      <c r="M22" s="368" t="s">
        <v>860</v>
      </c>
      <c r="N22" s="368" t="s">
        <v>861</v>
      </c>
      <c r="O22" s="368" t="s">
        <v>862</v>
      </c>
      <c r="P22" s="368" t="s">
        <v>769</v>
      </c>
      <c r="Q22" s="368" t="s">
        <v>863</v>
      </c>
    </row>
    <row r="23" customFormat="false" ht="12.75" hidden="false" customHeight="false" outlineLevel="0" collapsed="false">
      <c r="B23" s="23" t="s">
        <v>31</v>
      </c>
      <c r="C23" s="368" t="s">
        <v>762</v>
      </c>
      <c r="D23" s="365" t="s">
        <v>748</v>
      </c>
      <c r="E23" s="368" t="s">
        <v>864</v>
      </c>
      <c r="F23" s="365" t="s">
        <v>865</v>
      </c>
      <c r="G23" s="368" t="s">
        <v>718</v>
      </c>
      <c r="H23" s="365" t="s">
        <v>845</v>
      </c>
      <c r="I23" s="368" t="s">
        <v>866</v>
      </c>
      <c r="J23" s="365" t="s">
        <v>769</v>
      </c>
      <c r="K23" s="368" t="s">
        <v>760</v>
      </c>
      <c r="L23" s="365" t="s">
        <v>845</v>
      </c>
      <c r="M23" s="368" t="s">
        <v>770</v>
      </c>
      <c r="N23" s="368" t="s">
        <v>867</v>
      </c>
      <c r="O23" s="368" t="s">
        <v>821</v>
      </c>
      <c r="P23" s="368" t="s">
        <v>848</v>
      </c>
      <c r="Q23" s="368" t="s">
        <v>868</v>
      </c>
    </row>
    <row r="24" customFormat="false" ht="12.75" hidden="false" customHeight="false" outlineLevel="0" collapsed="false">
      <c r="B24" s="23" t="s">
        <v>32</v>
      </c>
      <c r="C24" s="368" t="s">
        <v>869</v>
      </c>
      <c r="D24" s="365" t="s">
        <v>838</v>
      </c>
      <c r="E24" s="368" t="s">
        <v>870</v>
      </c>
      <c r="F24" s="365" t="s">
        <v>791</v>
      </c>
      <c r="G24" s="368" t="s">
        <v>825</v>
      </c>
      <c r="H24" s="365" t="s">
        <v>714</v>
      </c>
      <c r="I24" s="368" t="s">
        <v>871</v>
      </c>
      <c r="J24" s="365" t="s">
        <v>799</v>
      </c>
      <c r="K24" s="368" t="s">
        <v>872</v>
      </c>
      <c r="L24" s="365" t="s">
        <v>872</v>
      </c>
      <c r="M24" s="368" t="s">
        <v>762</v>
      </c>
      <c r="N24" s="368" t="s">
        <v>873</v>
      </c>
      <c r="O24" s="368" t="s">
        <v>874</v>
      </c>
      <c r="P24" s="368" t="s">
        <v>765</v>
      </c>
      <c r="Q24" s="368" t="s">
        <v>875</v>
      </c>
    </row>
    <row r="25" customFormat="false" ht="12.75" hidden="false" customHeight="false" outlineLevel="0" collapsed="false">
      <c r="B25" s="23" t="s">
        <v>33</v>
      </c>
      <c r="C25" s="368" t="s">
        <v>784</v>
      </c>
      <c r="D25" s="365" t="s">
        <v>876</v>
      </c>
      <c r="E25" s="368" t="s">
        <v>874</v>
      </c>
      <c r="F25" s="365" t="s">
        <v>819</v>
      </c>
      <c r="G25" s="368" t="s">
        <v>877</v>
      </c>
      <c r="H25" s="365" t="s">
        <v>867</v>
      </c>
      <c r="I25" s="368" t="s">
        <v>878</v>
      </c>
      <c r="J25" s="365" t="s">
        <v>746</v>
      </c>
      <c r="K25" s="368" t="s">
        <v>879</v>
      </c>
      <c r="L25" s="365" t="s">
        <v>880</v>
      </c>
      <c r="M25" s="368" t="s">
        <v>881</v>
      </c>
      <c r="N25" s="368" t="s">
        <v>882</v>
      </c>
      <c r="O25" s="368" t="s">
        <v>883</v>
      </c>
      <c r="P25" s="368" t="s">
        <v>883</v>
      </c>
      <c r="Q25" s="368" t="s">
        <v>733</v>
      </c>
    </row>
    <row r="26" customFormat="false" ht="12.75" hidden="false" customHeight="false" outlineLevel="0" collapsed="false">
      <c r="B26" s="23" t="s">
        <v>34</v>
      </c>
      <c r="C26" s="368" t="s">
        <v>884</v>
      </c>
      <c r="D26" s="365" t="s">
        <v>885</v>
      </c>
      <c r="E26" s="368" t="s">
        <v>780</v>
      </c>
      <c r="F26" s="365" t="s">
        <v>886</v>
      </c>
      <c r="G26" s="368" t="s">
        <v>887</v>
      </c>
      <c r="H26" s="365" t="s">
        <v>806</v>
      </c>
      <c r="I26" s="368" t="s">
        <v>758</v>
      </c>
      <c r="J26" s="365" t="s">
        <v>744</v>
      </c>
      <c r="K26" s="368" t="s">
        <v>864</v>
      </c>
      <c r="L26" s="365" t="s">
        <v>888</v>
      </c>
      <c r="M26" s="368" t="s">
        <v>875</v>
      </c>
      <c r="N26" s="368" t="s">
        <v>769</v>
      </c>
      <c r="O26" s="368" t="s">
        <v>822</v>
      </c>
      <c r="P26" s="368" t="s">
        <v>889</v>
      </c>
      <c r="Q26" s="368" t="s">
        <v>772</v>
      </c>
    </row>
    <row r="27" customFormat="false" ht="12.75" hidden="false" customHeight="false" outlineLevel="0" collapsed="false">
      <c r="B27" s="23" t="s">
        <v>36</v>
      </c>
      <c r="C27" s="368" t="s">
        <v>890</v>
      </c>
      <c r="D27" s="365" t="s">
        <v>836</v>
      </c>
      <c r="E27" s="368" t="s">
        <v>891</v>
      </c>
      <c r="F27" s="365" t="s">
        <v>892</v>
      </c>
      <c r="G27" s="368" t="s">
        <v>775</v>
      </c>
      <c r="H27" s="365" t="s">
        <v>803</v>
      </c>
      <c r="I27" s="368" t="s">
        <v>780</v>
      </c>
      <c r="J27" s="365" t="s">
        <v>893</v>
      </c>
      <c r="K27" s="368" t="s">
        <v>893</v>
      </c>
      <c r="L27" s="365" t="s">
        <v>798</v>
      </c>
      <c r="M27" s="368" t="s">
        <v>798</v>
      </c>
      <c r="N27" s="368" t="s">
        <v>894</v>
      </c>
      <c r="O27" s="368" t="s">
        <v>841</v>
      </c>
      <c r="P27" s="368" t="s">
        <v>786</v>
      </c>
      <c r="Q27" s="368" t="s">
        <v>765</v>
      </c>
    </row>
    <row r="28" customFormat="false" ht="12.75" hidden="false" customHeight="false" outlineLevel="0" collapsed="false">
      <c r="B28" s="23" t="s">
        <v>37</v>
      </c>
      <c r="C28" s="368" t="s">
        <v>895</v>
      </c>
      <c r="D28" s="365" t="s">
        <v>857</v>
      </c>
      <c r="E28" s="368" t="s">
        <v>715</v>
      </c>
      <c r="F28" s="365" t="s">
        <v>817</v>
      </c>
      <c r="G28" s="368" t="s">
        <v>782</v>
      </c>
      <c r="H28" s="365" t="s">
        <v>877</v>
      </c>
      <c r="I28" s="368" t="s">
        <v>759</v>
      </c>
      <c r="J28" s="365" t="s">
        <v>896</v>
      </c>
      <c r="K28" s="368" t="s">
        <v>888</v>
      </c>
      <c r="L28" s="365" t="s">
        <v>834</v>
      </c>
      <c r="M28" s="368" t="s">
        <v>819</v>
      </c>
      <c r="N28" s="368" t="s">
        <v>760</v>
      </c>
      <c r="O28" s="368" t="s">
        <v>897</v>
      </c>
      <c r="P28" s="368" t="s">
        <v>807</v>
      </c>
      <c r="Q28" s="368" t="s">
        <v>807</v>
      </c>
    </row>
    <row r="29" customFormat="false" ht="12.75" hidden="false" customHeight="false" outlineLevel="0" collapsed="false">
      <c r="B29" s="23" t="s">
        <v>38</v>
      </c>
      <c r="C29" s="368" t="s">
        <v>827</v>
      </c>
      <c r="D29" s="365" t="s">
        <v>898</v>
      </c>
      <c r="E29" s="368" t="s">
        <v>899</v>
      </c>
      <c r="F29" s="365" t="s">
        <v>900</v>
      </c>
      <c r="G29" s="368" t="s">
        <v>870</v>
      </c>
      <c r="H29" s="365" t="s">
        <v>841</v>
      </c>
      <c r="I29" s="368" t="s">
        <v>803</v>
      </c>
      <c r="J29" s="365" t="s">
        <v>894</v>
      </c>
      <c r="K29" s="368" t="s">
        <v>783</v>
      </c>
      <c r="L29" s="365" t="s">
        <v>804</v>
      </c>
      <c r="M29" s="368" t="s">
        <v>716</v>
      </c>
      <c r="N29" s="368" t="s">
        <v>782</v>
      </c>
      <c r="O29" s="368" t="s">
        <v>897</v>
      </c>
      <c r="P29" s="368" t="s">
        <v>718</v>
      </c>
      <c r="Q29" s="368" t="s">
        <v>877</v>
      </c>
    </row>
    <row r="30" customFormat="false" ht="12.75" hidden="false" customHeight="false" outlineLevel="0" collapsed="false">
      <c r="B30" s="23" t="s">
        <v>39</v>
      </c>
      <c r="C30" s="368" t="s">
        <v>901</v>
      </c>
      <c r="D30" s="365" t="s">
        <v>841</v>
      </c>
      <c r="E30" s="368" t="s">
        <v>758</v>
      </c>
      <c r="F30" s="365" t="s">
        <v>724</v>
      </c>
      <c r="G30" s="368" t="s">
        <v>767</v>
      </c>
      <c r="H30" s="365" t="s">
        <v>727</v>
      </c>
      <c r="I30" s="368" t="s">
        <v>810</v>
      </c>
      <c r="J30" s="365" t="s">
        <v>760</v>
      </c>
      <c r="K30" s="368" t="s">
        <v>786</v>
      </c>
      <c r="L30" s="365" t="s">
        <v>752</v>
      </c>
      <c r="M30" s="368" t="s">
        <v>902</v>
      </c>
      <c r="N30" s="368" t="s">
        <v>812</v>
      </c>
      <c r="O30" s="368" t="s">
        <v>810</v>
      </c>
      <c r="P30" s="368" t="s">
        <v>728</v>
      </c>
      <c r="Q30" s="368" t="s">
        <v>735</v>
      </c>
    </row>
    <row r="31" customFormat="false" ht="12.75" hidden="false" customHeight="false" outlineLevel="0" collapsed="false">
      <c r="B31" s="23" t="s">
        <v>41</v>
      </c>
      <c r="C31" s="368" t="s">
        <v>755</v>
      </c>
      <c r="D31" s="365" t="s">
        <v>886</v>
      </c>
      <c r="E31" s="368" t="s">
        <v>886</v>
      </c>
      <c r="F31" s="365" t="s">
        <v>903</v>
      </c>
      <c r="G31" s="368" t="s">
        <v>785</v>
      </c>
      <c r="H31" s="365" t="s">
        <v>904</v>
      </c>
      <c r="I31" s="368" t="s">
        <v>745</v>
      </c>
      <c r="J31" s="365" t="s">
        <v>862</v>
      </c>
      <c r="K31" s="368" t="s">
        <v>759</v>
      </c>
      <c r="L31" s="365" t="s">
        <v>744</v>
      </c>
      <c r="M31" s="368" t="s">
        <v>744</v>
      </c>
      <c r="N31" s="368" t="s">
        <v>771</v>
      </c>
      <c r="O31" s="368" t="s">
        <v>905</v>
      </c>
      <c r="P31" s="368" t="s">
        <v>906</v>
      </c>
      <c r="Q31" s="368" t="s">
        <v>734</v>
      </c>
    </row>
    <row r="32" customFormat="false" ht="12.75" hidden="false" customHeight="false" outlineLevel="0" collapsed="false">
      <c r="B32" s="23" t="s">
        <v>42</v>
      </c>
      <c r="C32" s="368" t="s">
        <v>907</v>
      </c>
      <c r="D32" s="365" t="s">
        <v>908</v>
      </c>
      <c r="E32" s="368" t="s">
        <v>766</v>
      </c>
      <c r="F32" s="365" t="s">
        <v>909</v>
      </c>
      <c r="G32" s="368" t="s">
        <v>872</v>
      </c>
      <c r="H32" s="365" t="s">
        <v>865</v>
      </c>
      <c r="I32" s="368" t="s">
        <v>720</v>
      </c>
      <c r="J32" s="365" t="s">
        <v>877</v>
      </c>
      <c r="K32" s="368" t="s">
        <v>866</v>
      </c>
      <c r="L32" s="365" t="s">
        <v>782</v>
      </c>
      <c r="M32" s="368" t="s">
        <v>744</v>
      </c>
      <c r="N32" s="368" t="s">
        <v>910</v>
      </c>
      <c r="O32" s="368" t="s">
        <v>904</v>
      </c>
      <c r="P32" s="368" t="s">
        <v>911</v>
      </c>
      <c r="Q32" s="368" t="s">
        <v>909</v>
      </c>
    </row>
    <row r="33" customFormat="false" ht="12.75" hidden="false" customHeight="false" outlineLevel="0" collapsed="false">
      <c r="B33" s="23" t="s">
        <v>43</v>
      </c>
      <c r="C33" s="368" t="s">
        <v>912</v>
      </c>
      <c r="D33" s="365" t="s">
        <v>827</v>
      </c>
      <c r="E33" s="368" t="s">
        <v>800</v>
      </c>
      <c r="F33" s="365" t="s">
        <v>913</v>
      </c>
      <c r="G33" s="368" t="s">
        <v>857</v>
      </c>
      <c r="H33" s="365" t="s">
        <v>910</v>
      </c>
      <c r="I33" s="368" t="s">
        <v>765</v>
      </c>
      <c r="J33" s="365" t="s">
        <v>860</v>
      </c>
      <c r="K33" s="368" t="s">
        <v>785</v>
      </c>
      <c r="L33" s="365" t="s">
        <v>742</v>
      </c>
      <c r="M33" s="368" t="s">
        <v>785</v>
      </c>
      <c r="N33" s="368" t="s">
        <v>782</v>
      </c>
      <c r="O33" s="368" t="s">
        <v>860</v>
      </c>
      <c r="P33" s="368" t="s">
        <v>767</v>
      </c>
      <c r="Q33" s="368" t="s">
        <v>725</v>
      </c>
    </row>
    <row r="34" customFormat="false" ht="12.75" hidden="false" customHeight="false" outlineLevel="0" collapsed="false">
      <c r="B34" s="23" t="s">
        <v>44</v>
      </c>
      <c r="C34" s="368" t="s">
        <v>914</v>
      </c>
      <c r="D34" s="368" t="s">
        <v>874</v>
      </c>
      <c r="E34" s="369" t="s">
        <v>915</v>
      </c>
      <c r="F34" s="368" t="s">
        <v>916</v>
      </c>
      <c r="G34" s="368" t="s">
        <v>917</v>
      </c>
      <c r="H34" s="368" t="s">
        <v>918</v>
      </c>
      <c r="I34" s="368" t="s">
        <v>726</v>
      </c>
      <c r="J34" s="368" t="s">
        <v>774</v>
      </c>
      <c r="K34" s="368" t="s">
        <v>919</v>
      </c>
      <c r="L34" s="368" t="s">
        <v>813</v>
      </c>
      <c r="M34" s="368" t="s">
        <v>834</v>
      </c>
      <c r="N34" s="368" t="s">
        <v>920</v>
      </c>
      <c r="O34" s="368" t="s">
        <v>921</v>
      </c>
      <c r="P34" s="368" t="s">
        <v>738</v>
      </c>
      <c r="Q34" s="368" t="s">
        <v>922</v>
      </c>
    </row>
    <row r="35" customFormat="false" ht="9" hidden="false" customHeight="true" outlineLevel="0" collapsed="false">
      <c r="B35" s="8"/>
      <c r="C35" s="8"/>
      <c r="D35" s="8"/>
      <c r="E35" s="370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</row>
    <row r="36" customFormat="false" ht="9" hidden="false" customHeight="true" outlineLevel="0" collapsed="false"/>
    <row r="37" customFormat="false" ht="12.75" hidden="false" customHeight="false" outlineLevel="0" collapsed="false">
      <c r="B37" s="51" t="s">
        <v>923</v>
      </c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</row>
    <row r="38" customFormat="false" ht="12.75" hidden="false" customHeight="false" outlineLevel="0" collapsed="false">
      <c r="B38" s="51" t="s">
        <v>924</v>
      </c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Q38" s="51"/>
    </row>
    <row r="39" customFormat="false" ht="12.75" hidden="false" customHeight="false" outlineLevel="0" collapsed="false"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Q39" s="119" t="n">
        <v>78</v>
      </c>
    </row>
    <row r="40" customFormat="false" ht="12.75" hidden="false" customHeight="false" outlineLevel="0" collapsed="false">
      <c r="B40" s="104" t="s">
        <v>710</v>
      </c>
      <c r="C40" s="104"/>
      <c r="D40" s="104"/>
      <c r="E40" s="104"/>
      <c r="F40" s="104"/>
      <c r="G40" s="104"/>
      <c r="H40" s="104"/>
      <c r="I40" s="104"/>
      <c r="J40" s="104"/>
      <c r="K40" s="104"/>
      <c r="L40" s="198"/>
    </row>
    <row r="41" customFormat="false" ht="12.75" hidden="false" customHeight="false" outlineLevel="0" collapsed="false">
      <c r="B41" s="104" t="s">
        <v>925</v>
      </c>
      <c r="C41" s="104"/>
      <c r="D41" s="104"/>
      <c r="E41" s="104"/>
      <c r="F41" s="104"/>
      <c r="G41" s="104"/>
      <c r="H41" s="104"/>
      <c r="I41" s="104"/>
      <c r="J41" s="104"/>
      <c r="K41" s="104"/>
      <c r="L41" s="198"/>
    </row>
    <row r="43" customFormat="false" ht="12.75" hidden="false" customHeight="false" outlineLevel="0" collapsed="false">
      <c r="B43" s="59"/>
      <c r="C43" s="61" t="s">
        <v>926</v>
      </c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</row>
    <row r="44" customFormat="false" ht="12.75" hidden="false" customHeight="false" outlineLevel="0" collapsed="false">
      <c r="B44" s="62" t="s">
        <v>79</v>
      </c>
      <c r="D44" s="7"/>
      <c r="F44" s="7"/>
      <c r="H44" s="7"/>
      <c r="I44" s="7"/>
      <c r="J44" s="7"/>
      <c r="K44" s="7"/>
      <c r="L44" s="7"/>
      <c r="M44" s="7"/>
      <c r="N44" s="7"/>
      <c r="O44" s="7"/>
      <c r="P44" s="7"/>
      <c r="Q44" s="81"/>
    </row>
    <row r="45" customFormat="false" ht="12.75" hidden="false" customHeight="false" outlineLevel="0" collapsed="false">
      <c r="B45" s="62" t="s">
        <v>82</v>
      </c>
      <c r="C45" s="62" t="n">
        <v>1995</v>
      </c>
      <c r="D45" s="198" t="n">
        <v>1996</v>
      </c>
      <c r="E45" s="62" t="n">
        <v>1997</v>
      </c>
      <c r="F45" s="198" t="n">
        <v>1998</v>
      </c>
      <c r="G45" s="62" t="n">
        <v>1999</v>
      </c>
      <c r="H45" s="62" t="n">
        <v>2000</v>
      </c>
      <c r="I45" s="109" t="n">
        <v>2001</v>
      </c>
      <c r="J45" s="62" t="n">
        <v>2002</v>
      </c>
      <c r="K45" s="62" t="n">
        <v>2003</v>
      </c>
      <c r="L45" s="109" t="n">
        <v>2004</v>
      </c>
      <c r="M45" s="109" t="n">
        <v>2005</v>
      </c>
      <c r="N45" s="109" t="n">
        <v>2006</v>
      </c>
      <c r="O45" s="109" t="n">
        <v>2007</v>
      </c>
      <c r="P45" s="109" t="n">
        <v>2008</v>
      </c>
      <c r="Q45" s="109" t="n">
        <v>2009</v>
      </c>
    </row>
    <row r="46" customFormat="false" ht="12.75" hidden="false" customHeight="false" outlineLevel="0" collapsed="false">
      <c r="B46" s="66" t="s">
        <v>94</v>
      </c>
      <c r="C46" s="8"/>
      <c r="E46" s="8"/>
      <c r="G46" s="8"/>
      <c r="H46" s="8"/>
      <c r="I46" s="8"/>
      <c r="J46" s="8"/>
      <c r="K46" s="8"/>
      <c r="L46" s="7"/>
      <c r="M46" s="8"/>
      <c r="N46" s="8"/>
      <c r="O46" s="7"/>
      <c r="P46" s="8"/>
      <c r="Q46" s="8"/>
    </row>
    <row r="47" customFormat="false" ht="12.75" hidden="false" customHeight="false" outlineLevel="0" collapsed="false">
      <c r="B47" s="59"/>
      <c r="C47" s="365"/>
      <c r="D47" s="364"/>
      <c r="E47" s="365"/>
      <c r="F47" s="364"/>
      <c r="G47" s="365"/>
      <c r="H47" s="364"/>
      <c r="I47" s="81"/>
      <c r="J47" s="81"/>
      <c r="K47" s="68"/>
      <c r="L47" s="81"/>
      <c r="M47" s="81"/>
      <c r="N47" s="81"/>
      <c r="O47" s="81"/>
      <c r="P47" s="81"/>
      <c r="Q47" s="81"/>
    </row>
    <row r="48" customFormat="false" ht="12.75" hidden="false" customHeight="false" outlineLevel="0" collapsed="false">
      <c r="B48" s="84" t="s">
        <v>106</v>
      </c>
      <c r="C48" s="367" t="s">
        <v>771</v>
      </c>
      <c r="D48" s="366" t="s">
        <v>905</v>
      </c>
      <c r="E48" s="367" t="s">
        <v>868</v>
      </c>
      <c r="F48" s="366" t="s">
        <v>811</v>
      </c>
      <c r="G48" s="367" t="n">
        <v>17.6</v>
      </c>
      <c r="H48" s="371" t="n">
        <v>16.5969014558086</v>
      </c>
      <c r="I48" s="372" t="n">
        <v>16.256154031851</v>
      </c>
      <c r="J48" s="372" t="n">
        <v>16.8465086283836</v>
      </c>
      <c r="K48" s="216" t="n">
        <v>16.468181192976</v>
      </c>
      <c r="L48" s="19" t="n">
        <v>14.3644712948262</v>
      </c>
      <c r="M48" s="19" t="n">
        <v>13.3484035831625</v>
      </c>
      <c r="N48" s="19" t="n">
        <v>12.9025588304131</v>
      </c>
      <c r="O48" s="19" t="n">
        <v>13.2706994372082</v>
      </c>
      <c r="P48" s="19" t="n">
        <v>12.5137314792487</v>
      </c>
      <c r="Q48" s="19" t="n">
        <v>12.1099745618084</v>
      </c>
    </row>
    <row r="49" customFormat="false" ht="12.75" hidden="false" customHeight="false" outlineLevel="0" collapsed="false">
      <c r="B49" s="23"/>
      <c r="C49" s="365"/>
      <c r="D49" s="368"/>
      <c r="E49" s="365"/>
      <c r="F49" s="368"/>
      <c r="G49" s="365"/>
      <c r="H49" s="373"/>
      <c r="I49" s="7"/>
      <c r="J49" s="374"/>
      <c r="K49" s="375"/>
      <c r="L49" s="29"/>
      <c r="M49" s="29"/>
      <c r="N49" s="23"/>
      <c r="O49" s="23"/>
      <c r="P49" s="23"/>
      <c r="Q49" s="23"/>
    </row>
    <row r="50" customFormat="false" ht="12.75" hidden="false" customHeight="false" outlineLevel="0" collapsed="false">
      <c r="B50" s="23" t="s">
        <v>15</v>
      </c>
      <c r="C50" s="365" t="s">
        <v>927</v>
      </c>
      <c r="D50" s="368" t="s">
        <v>928</v>
      </c>
      <c r="E50" s="365" t="s">
        <v>929</v>
      </c>
      <c r="F50" s="368" t="s">
        <v>930</v>
      </c>
      <c r="G50" s="365" t="n">
        <v>10.7</v>
      </c>
      <c r="H50" s="373" t="n">
        <v>9.37226546308663</v>
      </c>
      <c r="I50" s="374" t="n">
        <v>9.55752212389381</v>
      </c>
      <c r="J50" s="374" t="n">
        <v>9.99783179551423</v>
      </c>
      <c r="K50" s="31" t="n">
        <v>10.3445047743868</v>
      </c>
      <c r="L50" s="29" t="n">
        <v>8.73899244557686</v>
      </c>
      <c r="M50" s="29" t="n">
        <v>8.04437008686086</v>
      </c>
      <c r="N50" s="29" t="n">
        <v>8.30591172132078</v>
      </c>
      <c r="O50" s="29" t="n">
        <v>8.40021527014063</v>
      </c>
      <c r="P50" s="29" t="n">
        <v>7.72588389349629</v>
      </c>
      <c r="Q50" s="29" t="n">
        <v>8.45007284545556</v>
      </c>
    </row>
    <row r="51" customFormat="false" ht="12.75" hidden="false" customHeight="false" outlineLevel="0" collapsed="false">
      <c r="B51" s="23" t="s">
        <v>16</v>
      </c>
      <c r="C51" s="365" t="s">
        <v>771</v>
      </c>
      <c r="D51" s="368" t="s">
        <v>905</v>
      </c>
      <c r="E51" s="365" t="s">
        <v>868</v>
      </c>
      <c r="F51" s="368" t="s">
        <v>811</v>
      </c>
      <c r="G51" s="365" t="n">
        <v>16.6</v>
      </c>
      <c r="H51" s="373" t="n">
        <v>15.0620082141795</v>
      </c>
      <c r="I51" s="374" t="n">
        <v>15.0172328902019</v>
      </c>
      <c r="J51" s="374" t="n">
        <v>15.8393141141044</v>
      </c>
      <c r="K51" s="31" t="n">
        <v>16.2655302802953</v>
      </c>
      <c r="L51" s="29" t="n">
        <v>13.0460226404404</v>
      </c>
      <c r="M51" s="29" t="n">
        <v>13.0143919386878</v>
      </c>
      <c r="N51" s="29" t="n">
        <v>12.5371744018691</v>
      </c>
      <c r="O51" s="29" t="n">
        <v>13.6324109621292</v>
      </c>
      <c r="P51" s="29" t="n">
        <v>12.3538267253619</v>
      </c>
      <c r="Q51" s="29" t="n">
        <v>12.4597683083221</v>
      </c>
    </row>
    <row r="52" customFormat="false" ht="12.75" hidden="false" customHeight="false" outlineLevel="0" collapsed="false">
      <c r="B52" s="23" t="s">
        <v>18</v>
      </c>
      <c r="C52" s="365" t="s">
        <v>787</v>
      </c>
      <c r="D52" s="368" t="s">
        <v>931</v>
      </c>
      <c r="E52" s="365" t="s">
        <v>723</v>
      </c>
      <c r="F52" s="368" t="s">
        <v>809</v>
      </c>
      <c r="G52" s="365" t="n">
        <v>20.3</v>
      </c>
      <c r="H52" s="373" t="n">
        <v>20.9909690017086</v>
      </c>
      <c r="I52" s="374" t="n">
        <v>15.4722119074143</v>
      </c>
      <c r="J52" s="374" t="n">
        <v>20.6467661691542</v>
      </c>
      <c r="K52" s="31" t="n">
        <v>20.0787901893506</v>
      </c>
      <c r="L52" s="29" t="n">
        <v>21.8393922951709</v>
      </c>
      <c r="M52" s="29" t="n">
        <v>16.8008886420439</v>
      </c>
      <c r="N52" s="29" t="n">
        <v>15.3576129881527</v>
      </c>
      <c r="O52" s="29" t="n">
        <v>14.9232314535801</v>
      </c>
      <c r="P52" s="29" t="n">
        <v>15.2650568970303</v>
      </c>
      <c r="Q52" s="29" t="n">
        <v>14.543339150669</v>
      </c>
    </row>
    <row r="53" customFormat="false" ht="12.75" hidden="false" customHeight="false" outlineLevel="0" collapsed="false">
      <c r="B53" s="23" t="s">
        <v>19</v>
      </c>
      <c r="C53" s="365" t="s">
        <v>848</v>
      </c>
      <c r="D53" s="368" t="s">
        <v>932</v>
      </c>
      <c r="E53" s="365" t="s">
        <v>933</v>
      </c>
      <c r="F53" s="368" t="s">
        <v>737</v>
      </c>
      <c r="G53" s="365" t="n">
        <v>15.3</v>
      </c>
      <c r="H53" s="373" t="n">
        <v>15.0213381963114</v>
      </c>
      <c r="I53" s="374" t="n">
        <v>16.2046822473177</v>
      </c>
      <c r="J53" s="374" t="n">
        <v>14.7560673364727</v>
      </c>
      <c r="K53" s="31" t="n">
        <v>14.2836737608913</v>
      </c>
      <c r="L53" s="29" t="n">
        <v>12.6982472597148</v>
      </c>
      <c r="M53" s="29" t="n">
        <v>11.9111781826021</v>
      </c>
      <c r="N53" s="29" t="n">
        <v>11.5635719818524</v>
      </c>
      <c r="O53" s="29" t="n">
        <v>12.7494764931527</v>
      </c>
      <c r="P53" s="29" t="n">
        <v>12.1226731871954</v>
      </c>
      <c r="Q53" s="29" t="n">
        <v>10.7005717211366</v>
      </c>
    </row>
    <row r="54" customFormat="false" ht="12.75" hidden="false" customHeight="false" outlineLevel="0" collapsed="false">
      <c r="B54" s="23" t="s">
        <v>20</v>
      </c>
      <c r="C54" s="365" t="s">
        <v>934</v>
      </c>
      <c r="D54" s="368" t="s">
        <v>787</v>
      </c>
      <c r="E54" s="365" t="s">
        <v>863</v>
      </c>
      <c r="F54" s="368" t="s">
        <v>746</v>
      </c>
      <c r="G54" s="365" t="n">
        <v>22.9</v>
      </c>
      <c r="H54" s="373" t="n">
        <v>30.3566306530261</v>
      </c>
      <c r="I54" s="374" t="n">
        <v>23.503542633765</v>
      </c>
      <c r="J54" s="374" t="n">
        <v>23.7621073594641</v>
      </c>
      <c r="K54" s="31" t="n">
        <v>21.1376767344638</v>
      </c>
      <c r="L54" s="29" t="n">
        <v>19.3460490463215</v>
      </c>
      <c r="M54" s="29" t="n">
        <v>18.2277202726584</v>
      </c>
      <c r="N54" s="29" t="n">
        <v>17.4559560368515</v>
      </c>
      <c r="O54" s="29" t="n">
        <v>15.5937203666632</v>
      </c>
      <c r="P54" s="29" t="n">
        <v>17.0636509207366</v>
      </c>
      <c r="Q54" s="29" t="n">
        <v>15.3143866882639</v>
      </c>
    </row>
    <row r="55" customFormat="false" ht="12.75" hidden="false" customHeight="false" outlineLevel="0" collapsed="false">
      <c r="B55" s="23" t="s">
        <v>21</v>
      </c>
      <c r="C55" s="365" t="s">
        <v>841</v>
      </c>
      <c r="D55" s="368" t="s">
        <v>901</v>
      </c>
      <c r="E55" s="365" t="s">
        <v>935</v>
      </c>
      <c r="F55" s="368" t="s">
        <v>762</v>
      </c>
      <c r="G55" s="376" t="n">
        <v>29</v>
      </c>
      <c r="H55" s="373" t="n">
        <v>21.9233903830481</v>
      </c>
      <c r="I55" s="374" t="n">
        <v>24.0474411654838</v>
      </c>
      <c r="J55" s="374" t="n">
        <v>26.6776791245096</v>
      </c>
      <c r="K55" s="31" t="n">
        <v>27.6629117353486</v>
      </c>
      <c r="L55" s="29" t="n">
        <v>21.2974200368007</v>
      </c>
      <c r="M55" s="29" t="n">
        <v>19.9222126188418</v>
      </c>
      <c r="N55" s="29" t="n">
        <v>18.8781813689152</v>
      </c>
      <c r="O55" s="29" t="n">
        <v>21.1756115370573</v>
      </c>
      <c r="P55" s="29" t="n">
        <v>18.0208951138282</v>
      </c>
      <c r="Q55" s="29" t="n">
        <v>17.7855596000553</v>
      </c>
    </row>
    <row r="56" customFormat="false" ht="12.75" hidden="false" customHeight="false" outlineLevel="0" collapsed="false">
      <c r="B56" s="23" t="s">
        <v>22</v>
      </c>
      <c r="C56" s="365" t="s">
        <v>914</v>
      </c>
      <c r="D56" s="368" t="s">
        <v>813</v>
      </c>
      <c r="E56" s="365" t="s">
        <v>811</v>
      </c>
      <c r="F56" s="368" t="s">
        <v>936</v>
      </c>
      <c r="G56" s="365" t="n">
        <v>17.9</v>
      </c>
      <c r="H56" s="373" t="n">
        <v>15.7834101382488</v>
      </c>
      <c r="I56" s="374" t="n">
        <v>13.0672368733666</v>
      </c>
      <c r="J56" s="374" t="n">
        <v>17.75</v>
      </c>
      <c r="K56" s="31" t="n">
        <v>15.119852489244</v>
      </c>
      <c r="L56" s="29" t="n">
        <v>11.7757889778615</v>
      </c>
      <c r="M56" s="29" t="n">
        <v>11.6959064327485</v>
      </c>
      <c r="N56" s="29" t="n">
        <v>11.452079163887</v>
      </c>
      <c r="O56" s="29" t="n">
        <v>10.9627699989146</v>
      </c>
      <c r="P56" s="29" t="n">
        <v>10.4420113544201</v>
      </c>
      <c r="Q56" s="29" t="n">
        <v>9.37405503477472</v>
      </c>
    </row>
    <row r="57" customFormat="false" ht="12.75" hidden="false" customHeight="false" outlineLevel="0" collapsed="false">
      <c r="B57" s="23" t="s">
        <v>24</v>
      </c>
      <c r="C57" s="365" t="s">
        <v>848</v>
      </c>
      <c r="D57" s="368" t="s">
        <v>937</v>
      </c>
      <c r="E57" s="365" t="s">
        <v>772</v>
      </c>
      <c r="F57" s="368" t="s">
        <v>868</v>
      </c>
      <c r="G57" s="365" t="n">
        <v>19.5</v>
      </c>
      <c r="H57" s="373" t="n">
        <v>16.9054562360002</v>
      </c>
      <c r="I57" s="374" t="n">
        <v>14.9059145626005</v>
      </c>
      <c r="J57" s="374" t="n">
        <v>16.4795363998551</v>
      </c>
      <c r="K57" s="31" t="n">
        <v>17.2304573672875</v>
      </c>
      <c r="L57" s="29" t="n">
        <v>15.5484558040469</v>
      </c>
      <c r="M57" s="29" t="n">
        <v>13.2114285714286</v>
      </c>
      <c r="N57" s="29" t="n">
        <v>12.6056371276144</v>
      </c>
      <c r="O57" s="29" t="n">
        <v>11.8656182987848</v>
      </c>
      <c r="P57" s="29" t="n">
        <v>13.5110038072244</v>
      </c>
      <c r="Q57" s="29" t="n">
        <v>11.831923699838</v>
      </c>
    </row>
    <row r="58" customFormat="false" ht="12.75" hidden="false" customHeight="false" outlineLevel="0" collapsed="false">
      <c r="B58" s="23" t="s">
        <v>25</v>
      </c>
      <c r="C58" s="365" t="s">
        <v>715</v>
      </c>
      <c r="D58" s="368" t="s">
        <v>800</v>
      </c>
      <c r="E58" s="365" t="s">
        <v>765</v>
      </c>
      <c r="F58" s="368" t="s">
        <v>719</v>
      </c>
      <c r="G58" s="365" t="n">
        <v>23.6</v>
      </c>
      <c r="H58" s="373" t="n">
        <v>22.9654747225647</v>
      </c>
      <c r="I58" s="374" t="n">
        <v>28.9453158852587</v>
      </c>
      <c r="J58" s="374" t="n">
        <v>25.4652301665034</v>
      </c>
      <c r="K58" s="31" t="n">
        <v>25.027808676307</v>
      </c>
      <c r="L58" s="29" t="n">
        <v>25.1200591060214</v>
      </c>
      <c r="M58" s="29" t="n">
        <v>22.9139290407359</v>
      </c>
      <c r="N58" s="29" t="n">
        <v>24.2057488653555</v>
      </c>
      <c r="O58" s="29" t="n">
        <v>22.8627346321502</v>
      </c>
      <c r="P58" s="29" t="n">
        <v>19.2276223204058</v>
      </c>
      <c r="Q58" s="29" t="n">
        <v>20.469546328014</v>
      </c>
    </row>
    <row r="59" customFormat="false" ht="12.75" hidden="false" customHeight="false" outlineLevel="0" collapsed="false">
      <c r="B59" s="23" t="s">
        <v>26</v>
      </c>
      <c r="C59" s="365" t="s">
        <v>931</v>
      </c>
      <c r="D59" s="368" t="s">
        <v>819</v>
      </c>
      <c r="E59" s="365" t="s">
        <v>878</v>
      </c>
      <c r="F59" s="368" t="s">
        <v>938</v>
      </c>
      <c r="G59" s="365" t="n">
        <v>23.4</v>
      </c>
      <c r="H59" s="373" t="n">
        <v>23.0752325836935</v>
      </c>
      <c r="I59" s="374" t="n">
        <v>18.446807012603</v>
      </c>
      <c r="J59" s="374" t="n">
        <v>20.6275421266705</v>
      </c>
      <c r="K59" s="31" t="n">
        <v>19.2069392812887</v>
      </c>
      <c r="L59" s="29" t="n">
        <v>17.7985265154278</v>
      </c>
      <c r="M59" s="29" t="n">
        <v>16.1128671652147</v>
      </c>
      <c r="N59" s="29" t="n">
        <v>16.9505471899942</v>
      </c>
      <c r="O59" s="29" t="n">
        <v>15.1575908252466</v>
      </c>
      <c r="P59" s="29" t="n">
        <v>14.0399598858289</v>
      </c>
      <c r="Q59" s="29" t="n">
        <v>11.4925147436867</v>
      </c>
    </row>
    <row r="60" customFormat="false" ht="12.75" hidden="false" customHeight="false" outlineLevel="0" collapsed="false">
      <c r="B60" s="23" t="s">
        <v>27</v>
      </c>
      <c r="C60" s="365" t="s">
        <v>939</v>
      </c>
      <c r="D60" s="368" t="s">
        <v>940</v>
      </c>
      <c r="E60" s="365" t="s">
        <v>941</v>
      </c>
      <c r="F60" s="368" t="s">
        <v>942</v>
      </c>
      <c r="G60" s="365" t="n">
        <v>15.2</v>
      </c>
      <c r="H60" s="373" t="n">
        <v>15.3318903318903</v>
      </c>
      <c r="I60" s="374" t="n">
        <v>12.3502994011976</v>
      </c>
      <c r="J60" s="374" t="n">
        <v>13.0880121396055</v>
      </c>
      <c r="K60" s="31" t="n">
        <v>12.7244204287955</v>
      </c>
      <c r="L60" s="29" t="n">
        <v>14.6367907481026</v>
      </c>
      <c r="M60" s="29" t="n">
        <v>11.3949641609998</v>
      </c>
      <c r="N60" s="29" t="n">
        <v>10.0315809028423</v>
      </c>
      <c r="O60" s="29" t="n">
        <v>11.8065967016492</v>
      </c>
      <c r="P60" s="29" t="n">
        <v>14.8766328011611</v>
      </c>
      <c r="Q60" s="29" t="n">
        <v>13.6537411250683</v>
      </c>
    </row>
    <row r="61" customFormat="false" ht="12.75" hidden="false" customHeight="false" outlineLevel="0" collapsed="false">
      <c r="B61" s="23" t="s">
        <v>29</v>
      </c>
      <c r="C61" s="365" t="s">
        <v>821</v>
      </c>
      <c r="D61" s="368" t="s">
        <v>722</v>
      </c>
      <c r="E61" s="365" t="s">
        <v>919</v>
      </c>
      <c r="F61" s="368" t="s">
        <v>726</v>
      </c>
      <c r="G61" s="365" t="n">
        <v>20.6</v>
      </c>
      <c r="H61" s="373" t="n">
        <v>20.8827717133365</v>
      </c>
      <c r="I61" s="374" t="n">
        <v>23.4933605720123</v>
      </c>
      <c r="J61" s="374" t="n">
        <v>20.783753768047</v>
      </c>
      <c r="K61" s="31" t="n">
        <v>17.3392665336811</v>
      </c>
      <c r="L61" s="29" t="n">
        <v>18.1598062953995</v>
      </c>
      <c r="M61" s="29" t="n">
        <v>13.7745171432849</v>
      </c>
      <c r="N61" s="29" t="n">
        <v>14.1479099678457</v>
      </c>
      <c r="O61" s="29" t="n">
        <v>12.8706419029</v>
      </c>
      <c r="P61" s="29" t="n">
        <v>14.9529828888546</v>
      </c>
      <c r="Q61" s="29" t="n">
        <v>14.5903479236813</v>
      </c>
    </row>
    <row r="62" customFormat="false" ht="12.75" hidden="false" customHeight="false" outlineLevel="0" collapsed="false">
      <c r="B62" s="23" t="s">
        <v>31</v>
      </c>
      <c r="C62" s="365" t="s">
        <v>814</v>
      </c>
      <c r="D62" s="368" t="s">
        <v>732</v>
      </c>
      <c r="E62" s="365" t="s">
        <v>920</v>
      </c>
      <c r="F62" s="368" t="s">
        <v>882</v>
      </c>
      <c r="G62" s="365" t="n">
        <v>16.2</v>
      </c>
      <c r="H62" s="373" t="n">
        <v>14.2580019398642</v>
      </c>
      <c r="I62" s="374" t="n">
        <v>12.1294235297913</v>
      </c>
      <c r="J62" s="374" t="n">
        <v>12.3003884333189</v>
      </c>
      <c r="K62" s="31" t="n">
        <v>11.1238971998466</v>
      </c>
      <c r="L62" s="29" t="n">
        <v>13.4807931418101</v>
      </c>
      <c r="M62" s="29" t="n">
        <v>11.3182423435419</v>
      </c>
      <c r="N62" s="29" t="n">
        <v>11.8515760734674</v>
      </c>
      <c r="O62" s="29" t="n">
        <v>11.2727272727273</v>
      </c>
      <c r="P62" s="29" t="n">
        <v>10.7860011474469</v>
      </c>
      <c r="Q62" s="29" t="n">
        <v>9.93175548134166</v>
      </c>
    </row>
    <row r="63" customFormat="false" ht="12.75" hidden="false" customHeight="false" outlineLevel="0" collapsed="false">
      <c r="B63" s="23" t="s">
        <v>32</v>
      </c>
      <c r="C63" s="365" t="s">
        <v>818</v>
      </c>
      <c r="D63" s="368" t="s">
        <v>769</v>
      </c>
      <c r="E63" s="365" t="s">
        <v>807</v>
      </c>
      <c r="F63" s="368" t="s">
        <v>774</v>
      </c>
      <c r="G63" s="365" t="n">
        <v>21.7</v>
      </c>
      <c r="H63" s="373" t="n">
        <v>22.196216110786</v>
      </c>
      <c r="I63" s="374" t="n">
        <v>19.6452490157081</v>
      </c>
      <c r="J63" s="374" t="n">
        <v>22.2678855992619</v>
      </c>
      <c r="K63" s="31" t="n">
        <v>20.1545877659574</v>
      </c>
      <c r="L63" s="29" t="n">
        <v>16.6199813258637</v>
      </c>
      <c r="M63" s="29" t="n">
        <v>14.6121035516703</v>
      </c>
      <c r="N63" s="29" t="n">
        <v>17.0759785111282</v>
      </c>
      <c r="O63" s="29" t="n">
        <v>14.5570497712464</v>
      </c>
      <c r="P63" s="29" t="n">
        <v>13.9156239974334</v>
      </c>
      <c r="Q63" s="29" t="n">
        <v>12.9639632687707</v>
      </c>
    </row>
    <row r="64" customFormat="false" ht="12.75" hidden="false" customHeight="false" outlineLevel="0" collapsed="false">
      <c r="B64" s="23" t="s">
        <v>33</v>
      </c>
      <c r="C64" s="365" t="s">
        <v>943</v>
      </c>
      <c r="D64" s="368" t="s">
        <v>944</v>
      </c>
      <c r="E64" s="365" t="s">
        <v>917</v>
      </c>
      <c r="F64" s="368" t="s">
        <v>945</v>
      </c>
      <c r="G64" s="365" t="n">
        <v>12.4</v>
      </c>
      <c r="H64" s="373" t="n">
        <v>11.4348215173511</v>
      </c>
      <c r="I64" s="374" t="n">
        <v>12.9644752960392</v>
      </c>
      <c r="J64" s="374" t="n">
        <v>11.7380560131796</v>
      </c>
      <c r="K64" s="31" t="n">
        <v>10.8351221506695</v>
      </c>
      <c r="L64" s="29" t="n">
        <v>11.1461826790294</v>
      </c>
      <c r="M64" s="29" t="n">
        <v>9.87914828313831</v>
      </c>
      <c r="N64" s="29" t="n">
        <v>9.76778474014007</v>
      </c>
      <c r="O64" s="29" t="n">
        <v>9.61712937760842</v>
      </c>
      <c r="P64" s="29" t="n">
        <v>7.37271229074508</v>
      </c>
      <c r="Q64" s="29" t="n">
        <v>7.64670504338861</v>
      </c>
    </row>
    <row r="65" customFormat="false" ht="12.75" hidden="false" customHeight="false" outlineLevel="0" collapsed="false">
      <c r="B65" s="23" t="s">
        <v>34</v>
      </c>
      <c r="C65" s="365" t="s">
        <v>773</v>
      </c>
      <c r="D65" s="368" t="s">
        <v>883</v>
      </c>
      <c r="E65" s="365" t="s">
        <v>946</v>
      </c>
      <c r="F65" s="368" t="s">
        <v>729</v>
      </c>
      <c r="G65" s="365" t="n">
        <v>15.8</v>
      </c>
      <c r="H65" s="373" t="n">
        <v>16.6309472781826</v>
      </c>
      <c r="I65" s="374" t="n">
        <v>14.7058823529412</v>
      </c>
      <c r="J65" s="374" t="n">
        <v>14.8061737257717</v>
      </c>
      <c r="K65" s="31" t="n">
        <v>15.9274006852486</v>
      </c>
      <c r="L65" s="29" t="n">
        <v>14.1147878108058</v>
      </c>
      <c r="M65" s="29" t="n">
        <v>9.36108334090703</v>
      </c>
      <c r="N65" s="29" t="n">
        <v>9.30147729345249</v>
      </c>
      <c r="O65" s="29" t="n">
        <v>9.8091671125379</v>
      </c>
      <c r="P65" s="29" t="n">
        <v>11.698367278236</v>
      </c>
      <c r="Q65" s="29" t="n">
        <v>8.83377219060562</v>
      </c>
    </row>
    <row r="66" customFormat="false" ht="12.75" hidden="false" customHeight="false" outlineLevel="0" collapsed="false">
      <c r="B66" s="23" t="s">
        <v>36</v>
      </c>
      <c r="C66" s="365" t="s">
        <v>947</v>
      </c>
      <c r="D66" s="368" t="s">
        <v>888</v>
      </c>
      <c r="E66" s="365" t="s">
        <v>848</v>
      </c>
      <c r="F66" s="368" t="s">
        <v>768</v>
      </c>
      <c r="G66" s="365" t="n">
        <v>21.2</v>
      </c>
      <c r="H66" s="373" t="n">
        <v>18.7905305101961</v>
      </c>
      <c r="I66" s="374" t="n">
        <v>19.0649804413049</v>
      </c>
      <c r="J66" s="374" t="n">
        <v>18.878219118289</v>
      </c>
      <c r="K66" s="31" t="n">
        <v>16.9031211998379</v>
      </c>
      <c r="L66" s="29" t="n">
        <v>15.4172922693815</v>
      </c>
      <c r="M66" s="29" t="n">
        <v>14.2747799464217</v>
      </c>
      <c r="N66" s="29" t="n">
        <v>14.9025294022877</v>
      </c>
      <c r="O66" s="29" t="n">
        <v>15.3982586262496</v>
      </c>
      <c r="P66" s="29" t="n">
        <v>14.4214261188051</v>
      </c>
      <c r="Q66" s="29" t="n">
        <v>14.0435464738071</v>
      </c>
    </row>
    <row r="67" customFormat="false" ht="12.75" hidden="false" customHeight="false" outlineLevel="0" collapsed="false">
      <c r="B67" s="23" t="s">
        <v>37</v>
      </c>
      <c r="C67" s="365" t="s">
        <v>845</v>
      </c>
      <c r="D67" s="368" t="s">
        <v>948</v>
      </c>
      <c r="E67" s="365" t="s">
        <v>938</v>
      </c>
      <c r="F67" s="368" t="s">
        <v>949</v>
      </c>
      <c r="G67" s="365" t="n">
        <v>20.7</v>
      </c>
      <c r="H67" s="373" t="n">
        <v>19.4374571232563</v>
      </c>
      <c r="I67" s="374" t="n">
        <v>18.7735575529139</v>
      </c>
      <c r="J67" s="374" t="n">
        <v>20.1989288446825</v>
      </c>
      <c r="K67" s="31" t="n">
        <v>19.6351483080351</v>
      </c>
      <c r="L67" s="29" t="n">
        <v>16.4355765979033</v>
      </c>
      <c r="M67" s="29" t="n">
        <v>16.7134831460674</v>
      </c>
      <c r="N67" s="29" t="n">
        <v>14.0290601961205</v>
      </c>
      <c r="O67" s="29" t="n">
        <v>13.1892802020485</v>
      </c>
      <c r="P67" s="29" t="n">
        <v>14.3500866551127</v>
      </c>
      <c r="Q67" s="29" t="n">
        <v>11.0192837465565</v>
      </c>
    </row>
    <row r="68" customFormat="false" ht="12.75" hidden="false" customHeight="false" outlineLevel="0" collapsed="false">
      <c r="B68" s="23" t="s">
        <v>38</v>
      </c>
      <c r="C68" s="365" t="s">
        <v>875</v>
      </c>
      <c r="D68" s="368" t="s">
        <v>810</v>
      </c>
      <c r="E68" s="365" t="s">
        <v>812</v>
      </c>
      <c r="F68" s="368" t="s">
        <v>810</v>
      </c>
      <c r="G68" s="365" t="n">
        <v>18.9</v>
      </c>
      <c r="H68" s="373" t="n">
        <v>17.1626126682306</v>
      </c>
      <c r="I68" s="374" t="n">
        <v>17.7514792899408</v>
      </c>
      <c r="J68" s="374" t="n">
        <v>16.4973102211596</v>
      </c>
      <c r="K68" s="31" t="n">
        <v>17.4179122043074</v>
      </c>
      <c r="L68" s="29" t="n">
        <v>15.1982630556508</v>
      </c>
      <c r="M68" s="29" t="n">
        <v>15.9744408945687</v>
      </c>
      <c r="N68" s="29" t="n">
        <v>12.7538970240907</v>
      </c>
      <c r="O68" s="29" t="n">
        <v>15.7289776164549</v>
      </c>
      <c r="P68" s="29" t="n">
        <v>13.1376494259676</v>
      </c>
      <c r="Q68" s="29" t="n">
        <v>12.9087779690189</v>
      </c>
    </row>
    <row r="69" customFormat="false" ht="12.75" hidden="false" customHeight="false" outlineLevel="0" collapsed="false">
      <c r="B69" s="23" t="s">
        <v>39</v>
      </c>
      <c r="C69" s="365" t="s">
        <v>880</v>
      </c>
      <c r="D69" s="368" t="s">
        <v>950</v>
      </c>
      <c r="E69" s="365" t="s">
        <v>951</v>
      </c>
      <c r="F69" s="368" t="s">
        <v>813</v>
      </c>
      <c r="G69" s="365" t="n">
        <v>13.2</v>
      </c>
      <c r="H69" s="373" t="n">
        <v>17.232890201871</v>
      </c>
      <c r="I69" s="374" t="n">
        <v>14.5065398335315</v>
      </c>
      <c r="J69" s="374" t="n">
        <v>17.2125268945733</v>
      </c>
      <c r="K69" s="31" t="n">
        <v>15.5141843971631</v>
      </c>
      <c r="L69" s="29" t="n">
        <v>11.8946474086661</v>
      </c>
      <c r="M69" s="29" t="n">
        <v>11.0249081257656</v>
      </c>
      <c r="N69" s="29" t="n">
        <v>15.4327016995507</v>
      </c>
      <c r="O69" s="29" t="n">
        <v>12.8885519332828</v>
      </c>
      <c r="P69" s="29" t="n">
        <v>10.6175898071138</v>
      </c>
      <c r="Q69" s="29" t="n">
        <v>10.3341370995522</v>
      </c>
    </row>
    <row r="70" customFormat="false" ht="12.75" hidden="false" customHeight="false" outlineLevel="0" collapsed="false">
      <c r="B70" s="23" t="s">
        <v>41</v>
      </c>
      <c r="C70" s="365" t="s">
        <v>952</v>
      </c>
      <c r="D70" s="368" t="s">
        <v>944</v>
      </c>
      <c r="E70" s="365" t="s">
        <v>933</v>
      </c>
      <c r="F70" s="368" t="s">
        <v>883</v>
      </c>
      <c r="G70" s="365" t="n">
        <v>15.2</v>
      </c>
      <c r="H70" s="373" t="n">
        <v>14.4174766551454</v>
      </c>
      <c r="I70" s="374" t="n">
        <v>14.3491562222442</v>
      </c>
      <c r="J70" s="374" t="n">
        <v>14.0254317707345</v>
      </c>
      <c r="K70" s="31" t="n">
        <v>13.8809413936318</v>
      </c>
      <c r="L70" s="29" t="n">
        <v>12.0325671878377</v>
      </c>
      <c r="M70" s="29" t="n">
        <v>12.3796688486715</v>
      </c>
      <c r="N70" s="29" t="n">
        <v>10.9679459309909</v>
      </c>
      <c r="O70" s="29" t="n">
        <v>11.5907116341521</v>
      </c>
      <c r="P70" s="29" t="n">
        <v>11.477264433253</v>
      </c>
      <c r="Q70" s="29" t="n">
        <v>11.0533159947984</v>
      </c>
    </row>
    <row r="71" customFormat="false" ht="12.75" hidden="false" customHeight="false" outlineLevel="0" collapsed="false">
      <c r="B71" s="23" t="s">
        <v>42</v>
      </c>
      <c r="C71" s="365" t="s">
        <v>809</v>
      </c>
      <c r="D71" s="368" t="s">
        <v>731</v>
      </c>
      <c r="E71" s="365" t="s">
        <v>730</v>
      </c>
      <c r="F71" s="368" t="s">
        <v>953</v>
      </c>
      <c r="G71" s="365" t="n">
        <v>15.5</v>
      </c>
      <c r="H71" s="373" t="n">
        <v>13.2475638494363</v>
      </c>
      <c r="I71" s="374" t="n">
        <v>14.7639707310756</v>
      </c>
      <c r="J71" s="374" t="n">
        <v>12.4277101021287</v>
      </c>
      <c r="K71" s="31" t="n">
        <v>14.2231947483589</v>
      </c>
      <c r="L71" s="29" t="n">
        <v>13.7662179448133</v>
      </c>
      <c r="M71" s="29" t="n">
        <v>11.7333635642217</v>
      </c>
      <c r="N71" s="29" t="n">
        <v>12.0524636653669</v>
      </c>
      <c r="O71" s="29" t="n">
        <v>13.766983287243</v>
      </c>
      <c r="P71" s="29" t="n">
        <v>10.4431272932543</v>
      </c>
      <c r="Q71" s="29" t="n">
        <v>12.1281823409483</v>
      </c>
    </row>
    <row r="72" customFormat="false" ht="12.75" hidden="false" customHeight="false" outlineLevel="0" collapsed="false">
      <c r="B72" s="23" t="s">
        <v>43</v>
      </c>
      <c r="C72" s="365" t="s">
        <v>911</v>
      </c>
      <c r="D72" s="368" t="s">
        <v>860</v>
      </c>
      <c r="E72" s="365" t="s">
        <v>772</v>
      </c>
      <c r="F72" s="368" t="s">
        <v>812</v>
      </c>
      <c r="G72" s="365" t="n">
        <v>22.5</v>
      </c>
      <c r="H72" s="373" t="n">
        <v>22.4242838586176</v>
      </c>
      <c r="I72" s="374" t="n">
        <v>24.4583953260515</v>
      </c>
      <c r="J72" s="374" t="n">
        <v>24.3307376090371</v>
      </c>
      <c r="K72" s="31" t="n">
        <v>22.967203891849</v>
      </c>
      <c r="L72" s="29" t="n">
        <v>20.4545454545455</v>
      </c>
      <c r="M72" s="29" t="n">
        <v>16.1913197519929</v>
      </c>
      <c r="N72" s="29" t="n">
        <v>13.513004855648</v>
      </c>
      <c r="O72" s="29" t="n">
        <v>12.8976186337563</v>
      </c>
      <c r="P72" s="29" t="n">
        <v>13.8303656381677</v>
      </c>
      <c r="Q72" s="29" t="n">
        <v>13.1366916555735</v>
      </c>
    </row>
    <row r="73" customFormat="false" ht="12.75" hidden="false" customHeight="false" outlineLevel="0" collapsed="false">
      <c r="B73" s="23" t="s">
        <v>44</v>
      </c>
      <c r="C73" s="368" t="s">
        <v>954</v>
      </c>
      <c r="D73" s="368" t="s">
        <v>955</v>
      </c>
      <c r="E73" s="368" t="s">
        <v>921</v>
      </c>
      <c r="F73" s="368" t="s">
        <v>956</v>
      </c>
      <c r="G73" s="368" t="s">
        <v>957</v>
      </c>
      <c r="H73" s="377" t="n">
        <v>10.4575163398693</v>
      </c>
      <c r="I73" s="374" t="n">
        <v>10.1335789958544</v>
      </c>
      <c r="J73" s="374" t="n">
        <v>9.09504320145521</v>
      </c>
      <c r="K73" s="31" t="n">
        <v>8.42572062084257</v>
      </c>
      <c r="L73" s="29" t="n">
        <v>4.13033501606241</v>
      </c>
      <c r="M73" s="29" t="n">
        <v>6.70016750418761</v>
      </c>
      <c r="N73" s="29" t="n">
        <v>10.8559498956159</v>
      </c>
      <c r="O73" s="29" t="n">
        <v>10.1920815366523</v>
      </c>
      <c r="P73" s="29" t="n">
        <v>6.84670977558007</v>
      </c>
      <c r="Q73" s="29" t="n">
        <v>4.58190148911799</v>
      </c>
    </row>
    <row r="74" customFormat="false" ht="12.75" hidden="false" customHeight="false" outlineLevel="0" collapsed="false">
      <c r="B74" s="8"/>
      <c r="C74" s="8"/>
      <c r="D74" s="8"/>
      <c r="E74" s="8"/>
      <c r="F74" s="8"/>
      <c r="G74" s="8"/>
      <c r="H74" s="378"/>
      <c r="I74" s="8"/>
      <c r="J74" s="8"/>
      <c r="K74" s="77"/>
      <c r="L74" s="8"/>
      <c r="M74" s="8"/>
      <c r="N74" s="8"/>
      <c r="O74" s="8"/>
      <c r="P74" s="8"/>
      <c r="Q74" s="8"/>
    </row>
    <row r="76" customFormat="false" ht="12.75" hidden="false" customHeight="false" outlineLevel="0" collapsed="false">
      <c r="B76" s="51" t="s">
        <v>958</v>
      </c>
    </row>
    <row r="77" customFormat="false" ht="12.75" hidden="false" customHeight="false" outlineLevel="0" collapsed="false">
      <c r="B77" s="51" t="s">
        <v>959</v>
      </c>
    </row>
    <row r="78" customFormat="false" ht="12.75" hidden="false" customHeight="false" outlineLevel="0" collapsed="false">
      <c r="B78" s="51" t="s">
        <v>960</v>
      </c>
    </row>
    <row r="79" customFormat="false" ht="12.75" hidden="false" customHeight="false" outlineLevel="0" collapsed="false">
      <c r="B79" s="51" t="s">
        <v>961</v>
      </c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</row>
    <row r="80" customFormat="false" ht="12.75" hidden="false" customHeight="false" outlineLevel="0" collapsed="false">
      <c r="B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</row>
    <row r="81" customFormat="false" ht="12.75" hidden="false" customHeight="false" outlineLevel="0" collapsed="false">
      <c r="Q81" s="119" t="n">
        <v>79</v>
      </c>
    </row>
  </sheetData>
  <mergeCells count="6">
    <mergeCell ref="B1:N1"/>
    <mergeCell ref="B2:N2"/>
    <mergeCell ref="C4:Q4"/>
    <mergeCell ref="B40:K40"/>
    <mergeCell ref="B41:K41"/>
    <mergeCell ref="C43:Q43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7"/>
  </cols>
  <sheetData>
    <row r="1" customFormat="false" ht="12.75" hidden="false" customHeight="false" outlineLevel="0" collapsed="false">
      <c r="B1" s="58" t="s">
        <v>118</v>
      </c>
      <c r="C1" s="58"/>
      <c r="D1" s="58"/>
      <c r="E1" s="58"/>
      <c r="F1" s="58"/>
      <c r="G1" s="58"/>
      <c r="H1" s="58"/>
      <c r="I1" s="58"/>
      <c r="J1" s="58"/>
    </row>
    <row r="2" customFormat="false" ht="12.75" hidden="false" customHeight="false" outlineLevel="0" collapsed="false">
      <c r="B2" s="58" t="s">
        <v>78</v>
      </c>
      <c r="C2" s="58"/>
      <c r="D2" s="58"/>
      <c r="E2" s="58"/>
      <c r="F2" s="58"/>
      <c r="G2" s="58"/>
      <c r="H2" s="58"/>
      <c r="I2" s="58"/>
      <c r="J2" s="58"/>
    </row>
    <row r="4" customFormat="false" ht="12.75" hidden="false" customHeight="true" outlineLevel="0" collapsed="false">
      <c r="B4" s="59" t="s">
        <v>79</v>
      </c>
      <c r="C4" s="60" t="s">
        <v>80</v>
      </c>
      <c r="D4" s="87" t="s">
        <v>119</v>
      </c>
      <c r="E4" s="87"/>
      <c r="F4" s="87"/>
      <c r="G4" s="87"/>
      <c r="H4" s="87"/>
      <c r="I4" s="87"/>
      <c r="J4" s="87"/>
    </row>
    <row r="5" customFormat="false" ht="12.75" hidden="false" customHeight="false" outlineLevel="0" collapsed="false">
      <c r="B5" s="62" t="s">
        <v>82</v>
      </c>
      <c r="C5" s="63" t="s">
        <v>83</v>
      </c>
      <c r="D5" s="88" t="n">
        <v>1</v>
      </c>
      <c r="E5" s="89" t="n">
        <v>2</v>
      </c>
      <c r="F5" s="88" t="n">
        <v>3</v>
      </c>
      <c r="G5" s="89" t="n">
        <v>4</v>
      </c>
      <c r="H5" s="88" t="n">
        <v>5</v>
      </c>
      <c r="I5" s="89" t="s">
        <v>120</v>
      </c>
      <c r="J5" s="59" t="s">
        <v>109</v>
      </c>
    </row>
    <row r="6" customFormat="false" ht="12.75" hidden="false" customHeight="false" outlineLevel="0" collapsed="false">
      <c r="B6" s="62" t="s">
        <v>94</v>
      </c>
      <c r="C6" s="65" t="s">
        <v>95</v>
      </c>
      <c r="D6" s="46"/>
      <c r="E6" s="90"/>
      <c r="F6" s="46"/>
      <c r="G6" s="90"/>
      <c r="H6" s="46"/>
      <c r="I6" s="90"/>
      <c r="J6" s="91" t="s">
        <v>105</v>
      </c>
    </row>
    <row r="7" customFormat="false" ht="12.75" hidden="false" customHeight="false" outlineLevel="0" collapsed="false">
      <c r="B7" s="68"/>
      <c r="C7" s="81"/>
      <c r="D7" s="81"/>
      <c r="E7" s="81"/>
      <c r="F7" s="81"/>
      <c r="G7" s="81"/>
      <c r="H7" s="81"/>
      <c r="I7" s="81"/>
      <c r="J7" s="81"/>
    </row>
    <row r="8" s="12" customFormat="true" ht="12.75" hidden="false" customHeight="false" outlineLevel="0" collapsed="false">
      <c r="B8" s="70" t="s">
        <v>106</v>
      </c>
      <c r="C8" s="14" t="n">
        <v>745336</v>
      </c>
      <c r="D8" s="14" t="n">
        <v>295020</v>
      </c>
      <c r="E8" s="14" t="n">
        <v>211588</v>
      </c>
      <c r="F8" s="14" t="n">
        <v>109000</v>
      </c>
      <c r="G8" s="14" t="n">
        <v>53587</v>
      </c>
      <c r="H8" s="14" t="n">
        <v>27553</v>
      </c>
      <c r="I8" s="14" t="n">
        <v>38002</v>
      </c>
      <c r="J8" s="14" t="n">
        <v>10586</v>
      </c>
      <c r="K8" s="71"/>
    </row>
    <row r="9" customFormat="false" ht="12.75" hidden="false" customHeight="false" outlineLevel="0" collapsed="false">
      <c r="B9" s="73"/>
      <c r="C9" s="24"/>
      <c r="D9" s="24"/>
      <c r="E9" s="24"/>
      <c r="F9" s="24"/>
      <c r="G9" s="24"/>
      <c r="H9" s="24"/>
      <c r="I9" s="92"/>
      <c r="J9" s="24"/>
    </row>
    <row r="10" customFormat="false" ht="12.75" hidden="false" customHeight="false" outlineLevel="0" collapsed="false">
      <c r="B10" s="73" t="s">
        <v>15</v>
      </c>
      <c r="C10" s="24" t="n">
        <v>44615</v>
      </c>
      <c r="D10" s="24" t="n">
        <v>20932</v>
      </c>
      <c r="E10" s="24" t="n">
        <v>14426</v>
      </c>
      <c r="F10" s="24" t="n">
        <v>5404</v>
      </c>
      <c r="G10" s="24" t="n">
        <v>1870</v>
      </c>
      <c r="H10" s="24" t="n">
        <v>757</v>
      </c>
      <c r="I10" s="24" t="n">
        <v>622</v>
      </c>
      <c r="J10" s="24" t="n">
        <v>604</v>
      </c>
    </row>
    <row r="11" customFormat="false" ht="12.75" hidden="false" customHeight="false" outlineLevel="0" collapsed="false">
      <c r="B11" s="73" t="s">
        <v>16</v>
      </c>
      <c r="C11" s="24" t="n">
        <v>279941</v>
      </c>
      <c r="D11" s="24" t="n">
        <v>112291</v>
      </c>
      <c r="E11" s="24" t="n">
        <v>82710</v>
      </c>
      <c r="F11" s="24" t="n">
        <v>40829</v>
      </c>
      <c r="G11" s="24" t="n">
        <v>19232</v>
      </c>
      <c r="H11" s="24" t="n">
        <v>9372</v>
      </c>
      <c r="I11" s="24" t="n">
        <v>11763</v>
      </c>
      <c r="J11" s="24" t="n">
        <v>3744</v>
      </c>
    </row>
    <row r="12" customFormat="false" ht="12.75" hidden="false" customHeight="false" outlineLevel="0" collapsed="false">
      <c r="B12" s="73" t="s">
        <v>17</v>
      </c>
      <c r="C12" s="24" t="n">
        <v>198579</v>
      </c>
      <c r="D12" s="24" t="n">
        <v>79623</v>
      </c>
      <c r="E12" s="24" t="n">
        <v>57721</v>
      </c>
      <c r="F12" s="24" t="n">
        <v>28844</v>
      </c>
      <c r="G12" s="24" t="n">
        <v>13712</v>
      </c>
      <c r="H12" s="24" t="n">
        <v>6817</v>
      </c>
      <c r="I12" s="24" t="n">
        <v>8884</v>
      </c>
      <c r="J12" s="24" t="n">
        <v>2978</v>
      </c>
    </row>
    <row r="13" customFormat="false" ht="12.75" hidden="false" customHeight="false" outlineLevel="0" collapsed="false">
      <c r="B13" s="73" t="s">
        <v>18</v>
      </c>
      <c r="C13" s="24" t="n">
        <v>6876</v>
      </c>
      <c r="D13" s="24" t="n">
        <v>2940</v>
      </c>
      <c r="E13" s="24" t="n">
        <v>1669</v>
      </c>
      <c r="F13" s="24" t="n">
        <v>976</v>
      </c>
      <c r="G13" s="24" t="n">
        <v>553</v>
      </c>
      <c r="H13" s="24" t="n">
        <v>291</v>
      </c>
      <c r="I13" s="24" t="n">
        <v>424</v>
      </c>
      <c r="J13" s="24" t="n">
        <v>23</v>
      </c>
    </row>
    <row r="14" customFormat="false" ht="12.75" hidden="false" customHeight="false" outlineLevel="0" collapsed="false">
      <c r="B14" s="73" t="s">
        <v>19</v>
      </c>
      <c r="C14" s="24" t="n">
        <v>58595</v>
      </c>
      <c r="D14" s="24" t="n">
        <v>24046</v>
      </c>
      <c r="E14" s="24" t="n">
        <v>17009</v>
      </c>
      <c r="F14" s="24" t="n">
        <v>8752</v>
      </c>
      <c r="G14" s="24" t="n">
        <v>4153</v>
      </c>
      <c r="H14" s="24" t="n">
        <v>1872</v>
      </c>
      <c r="I14" s="24" t="n">
        <v>2198</v>
      </c>
      <c r="J14" s="24" t="n">
        <v>565</v>
      </c>
    </row>
    <row r="15" customFormat="false" ht="12.75" hidden="false" customHeight="false" outlineLevel="0" collapsed="false">
      <c r="B15" s="73" t="s">
        <v>20</v>
      </c>
      <c r="C15" s="24" t="n">
        <v>20373</v>
      </c>
      <c r="D15" s="24" t="n">
        <v>7281</v>
      </c>
      <c r="E15" s="24" t="n">
        <v>4804</v>
      </c>
      <c r="F15" s="24" t="n">
        <v>2669</v>
      </c>
      <c r="G15" s="24" t="n">
        <v>1624</v>
      </c>
      <c r="H15" s="24" t="n">
        <v>1042</v>
      </c>
      <c r="I15" s="24" t="n">
        <v>1935</v>
      </c>
      <c r="J15" s="24" t="n">
        <v>1018</v>
      </c>
    </row>
    <row r="16" customFormat="false" ht="12.75" hidden="false" customHeight="false" outlineLevel="0" collapsed="false">
      <c r="B16" s="73" t="s">
        <v>21</v>
      </c>
      <c r="C16" s="24" t="n">
        <v>21703</v>
      </c>
      <c r="D16" s="24" t="n">
        <v>8209</v>
      </c>
      <c r="E16" s="24" t="n">
        <v>5201</v>
      </c>
      <c r="F16" s="24" t="n">
        <v>2943</v>
      </c>
      <c r="G16" s="24" t="n">
        <v>1641</v>
      </c>
      <c r="H16" s="24" t="n">
        <v>1025</v>
      </c>
      <c r="I16" s="24" t="n">
        <v>1854</v>
      </c>
      <c r="J16" s="24" t="n">
        <v>830</v>
      </c>
    </row>
    <row r="17" customFormat="false" ht="12.75" hidden="false" customHeight="false" outlineLevel="0" collapsed="false">
      <c r="B17" s="73" t="s">
        <v>22</v>
      </c>
      <c r="C17" s="24" t="n">
        <v>9921</v>
      </c>
      <c r="D17" s="24" t="n">
        <v>3992</v>
      </c>
      <c r="E17" s="24" t="n">
        <v>3001</v>
      </c>
      <c r="F17" s="24" t="n">
        <v>1535</v>
      </c>
      <c r="G17" s="24" t="n">
        <v>651</v>
      </c>
      <c r="H17" s="24" t="n">
        <v>307</v>
      </c>
      <c r="I17" s="24" t="n">
        <v>289</v>
      </c>
      <c r="J17" s="24" t="n">
        <v>146</v>
      </c>
    </row>
    <row r="18" customFormat="false" ht="12.75" hidden="false" customHeight="false" outlineLevel="0" collapsed="false">
      <c r="B18" s="73" t="s">
        <v>24</v>
      </c>
      <c r="C18" s="24" t="n">
        <v>22228</v>
      </c>
      <c r="D18" s="24" t="n">
        <v>8660</v>
      </c>
      <c r="E18" s="24" t="n">
        <v>6340</v>
      </c>
      <c r="F18" s="24" t="n">
        <v>3338</v>
      </c>
      <c r="G18" s="24" t="n">
        <v>1715</v>
      </c>
      <c r="H18" s="24" t="n">
        <v>838</v>
      </c>
      <c r="I18" s="24" t="n">
        <v>1299</v>
      </c>
      <c r="J18" s="24" t="n">
        <v>38</v>
      </c>
    </row>
    <row r="19" customFormat="false" ht="12.75" hidden="false" customHeight="false" outlineLevel="0" collapsed="false">
      <c r="B19" s="73" t="s">
        <v>25</v>
      </c>
      <c r="C19" s="24" t="n">
        <v>11969</v>
      </c>
      <c r="D19" s="24" t="n">
        <v>4198</v>
      </c>
      <c r="E19" s="24" t="n">
        <v>2842</v>
      </c>
      <c r="F19" s="24" t="n">
        <v>1735</v>
      </c>
      <c r="G19" s="24" t="n">
        <v>1026</v>
      </c>
      <c r="H19" s="24" t="n">
        <v>649</v>
      </c>
      <c r="I19" s="24" t="n">
        <v>1264</v>
      </c>
      <c r="J19" s="24" t="n">
        <v>255</v>
      </c>
    </row>
    <row r="20" customFormat="false" ht="12.75" hidden="false" customHeight="false" outlineLevel="0" collapsed="false">
      <c r="B20" s="73" t="s">
        <v>26</v>
      </c>
      <c r="C20" s="24" t="n">
        <v>13226</v>
      </c>
      <c r="D20" s="24" t="n">
        <v>5121</v>
      </c>
      <c r="E20" s="24" t="n">
        <v>3535</v>
      </c>
      <c r="F20" s="24" t="n">
        <v>2039</v>
      </c>
      <c r="G20" s="24" t="n">
        <v>1057</v>
      </c>
      <c r="H20" s="24" t="n">
        <v>620</v>
      </c>
      <c r="I20" s="24" t="n">
        <v>843</v>
      </c>
      <c r="J20" s="24" t="n">
        <v>11</v>
      </c>
    </row>
    <row r="21" customFormat="false" ht="12.75" hidden="false" customHeight="false" outlineLevel="0" collapsed="false">
      <c r="B21" s="73" t="s">
        <v>27</v>
      </c>
      <c r="C21" s="24" t="n">
        <v>5493</v>
      </c>
      <c r="D21" s="24" t="n">
        <v>2214</v>
      </c>
      <c r="E21" s="24" t="n">
        <v>1654</v>
      </c>
      <c r="F21" s="24" t="n">
        <v>792</v>
      </c>
      <c r="G21" s="24" t="n">
        <v>426</v>
      </c>
      <c r="H21" s="24" t="n">
        <v>196</v>
      </c>
      <c r="I21" s="24" t="n">
        <v>205</v>
      </c>
      <c r="J21" s="24" t="n">
        <v>6</v>
      </c>
    </row>
    <row r="22" customFormat="false" ht="12.75" hidden="false" customHeight="false" outlineLevel="0" collapsed="false">
      <c r="B22" s="73" t="s">
        <v>29</v>
      </c>
      <c r="C22" s="24" t="n">
        <v>6237</v>
      </c>
      <c r="D22" s="24" t="n">
        <v>2548</v>
      </c>
      <c r="E22" s="24" t="n">
        <v>1697</v>
      </c>
      <c r="F22" s="24" t="n">
        <v>952</v>
      </c>
      <c r="G22" s="24" t="n">
        <v>470</v>
      </c>
      <c r="H22" s="24" t="n">
        <v>241</v>
      </c>
      <c r="I22" s="24" t="n">
        <v>296</v>
      </c>
      <c r="J22" s="24" t="n">
        <v>33</v>
      </c>
    </row>
    <row r="23" customFormat="false" ht="12.75" hidden="false" customHeight="false" outlineLevel="0" collapsed="false">
      <c r="B23" s="73" t="s">
        <v>31</v>
      </c>
      <c r="C23" s="24" t="n">
        <v>34435</v>
      </c>
      <c r="D23" s="24" t="n">
        <v>13083</v>
      </c>
      <c r="E23" s="24" t="n">
        <v>10095</v>
      </c>
      <c r="F23" s="24" t="n">
        <v>5591</v>
      </c>
      <c r="G23" s="24" t="n">
        <v>2644</v>
      </c>
      <c r="H23" s="24" t="n">
        <v>1333</v>
      </c>
      <c r="I23" s="24" t="n">
        <v>1600</v>
      </c>
      <c r="J23" s="24" t="n">
        <v>89</v>
      </c>
    </row>
    <row r="24" customFormat="false" ht="12.75" hidden="false" customHeight="false" outlineLevel="0" collapsed="false">
      <c r="B24" s="73" t="s">
        <v>32</v>
      </c>
      <c r="C24" s="24" t="n">
        <v>25918</v>
      </c>
      <c r="D24" s="24" t="n">
        <v>8862</v>
      </c>
      <c r="E24" s="24" t="n">
        <v>5923</v>
      </c>
      <c r="F24" s="24" t="n">
        <v>3865</v>
      </c>
      <c r="G24" s="24" t="n">
        <v>2147</v>
      </c>
      <c r="H24" s="24" t="n">
        <v>1383</v>
      </c>
      <c r="I24" s="24" t="n">
        <v>2624</v>
      </c>
      <c r="J24" s="24" t="n">
        <v>1114</v>
      </c>
    </row>
    <row r="25" customFormat="false" ht="12.75" hidden="false" customHeight="false" outlineLevel="0" collapsed="false">
      <c r="B25" s="73" t="s">
        <v>33</v>
      </c>
      <c r="C25" s="24" t="n">
        <v>11639</v>
      </c>
      <c r="D25" s="24" t="n">
        <v>4655</v>
      </c>
      <c r="E25" s="24" t="n">
        <v>3520</v>
      </c>
      <c r="F25" s="24" t="n">
        <v>1798</v>
      </c>
      <c r="G25" s="24" t="n">
        <v>844</v>
      </c>
      <c r="H25" s="24" t="n">
        <v>357</v>
      </c>
      <c r="I25" s="24" t="n">
        <v>352</v>
      </c>
      <c r="J25" s="24" t="n">
        <v>113</v>
      </c>
    </row>
    <row r="26" customFormat="false" ht="12.75" hidden="false" customHeight="false" outlineLevel="0" collapsed="false">
      <c r="B26" s="73" t="s">
        <v>34</v>
      </c>
      <c r="C26" s="24" t="n">
        <v>11773</v>
      </c>
      <c r="D26" s="24" t="n">
        <v>4883</v>
      </c>
      <c r="E26" s="24" t="n">
        <v>3505</v>
      </c>
      <c r="F26" s="24" t="n">
        <v>1751</v>
      </c>
      <c r="G26" s="24" t="n">
        <v>868</v>
      </c>
      <c r="H26" s="24" t="n">
        <v>382</v>
      </c>
      <c r="I26" s="24" t="n">
        <v>354</v>
      </c>
      <c r="J26" s="24" t="n">
        <v>30</v>
      </c>
    </row>
    <row r="27" customFormat="false" ht="12.75" hidden="false" customHeight="false" outlineLevel="0" collapsed="false">
      <c r="B27" s="73" t="s">
        <v>36</v>
      </c>
      <c r="C27" s="24" t="n">
        <v>26133</v>
      </c>
      <c r="D27" s="24" t="n">
        <v>9501</v>
      </c>
      <c r="E27" s="24" t="n">
        <v>6350</v>
      </c>
      <c r="F27" s="24" t="n">
        <v>4040</v>
      </c>
      <c r="G27" s="24" t="n">
        <v>2354</v>
      </c>
      <c r="H27" s="24" t="n">
        <v>1399</v>
      </c>
      <c r="I27" s="24" t="n">
        <v>2334</v>
      </c>
      <c r="J27" s="24" t="n">
        <v>155</v>
      </c>
    </row>
    <row r="28" customFormat="false" ht="12.75" hidden="false" customHeight="false" outlineLevel="0" collapsed="false">
      <c r="B28" s="73" t="s">
        <v>37</v>
      </c>
      <c r="C28" s="24" t="n">
        <v>14520</v>
      </c>
      <c r="D28" s="24" t="n">
        <v>5487</v>
      </c>
      <c r="E28" s="24" t="n">
        <v>3833</v>
      </c>
      <c r="F28" s="24" t="n">
        <v>2370</v>
      </c>
      <c r="G28" s="24" t="n">
        <v>1256</v>
      </c>
      <c r="H28" s="24" t="n">
        <v>661</v>
      </c>
      <c r="I28" s="24" t="n">
        <v>902</v>
      </c>
      <c r="J28" s="24" t="n">
        <v>11</v>
      </c>
    </row>
    <row r="29" customFormat="false" ht="12.75" hidden="false" customHeight="false" outlineLevel="0" collapsed="false">
      <c r="B29" s="73" t="s">
        <v>38</v>
      </c>
      <c r="C29" s="24" t="n">
        <v>8134</v>
      </c>
      <c r="D29" s="24" t="n">
        <v>3098</v>
      </c>
      <c r="E29" s="24" t="n">
        <v>2340</v>
      </c>
      <c r="F29" s="24" t="n">
        <v>1288</v>
      </c>
      <c r="G29" s="24" t="n">
        <v>668</v>
      </c>
      <c r="H29" s="24" t="n">
        <v>321</v>
      </c>
      <c r="I29" s="24" t="n">
        <v>398</v>
      </c>
      <c r="J29" s="24" t="n">
        <v>21</v>
      </c>
    </row>
    <row r="30" customFormat="false" ht="12.75" hidden="false" customHeight="false" outlineLevel="0" collapsed="false">
      <c r="B30" s="73" t="s">
        <v>39</v>
      </c>
      <c r="C30" s="24" t="n">
        <v>5806</v>
      </c>
      <c r="D30" s="24" t="n">
        <v>2302</v>
      </c>
      <c r="E30" s="24" t="n">
        <v>1657</v>
      </c>
      <c r="F30" s="24" t="n">
        <v>918</v>
      </c>
      <c r="G30" s="24" t="n">
        <v>412</v>
      </c>
      <c r="H30" s="24" t="n">
        <v>187</v>
      </c>
      <c r="I30" s="24" t="n">
        <v>159</v>
      </c>
      <c r="J30" s="24" t="n">
        <v>171</v>
      </c>
    </row>
    <row r="31" customFormat="false" ht="12.75" hidden="false" customHeight="false" outlineLevel="0" collapsed="false">
      <c r="B31" s="73" t="s">
        <v>41</v>
      </c>
      <c r="C31" s="24" t="n">
        <v>53830</v>
      </c>
      <c r="D31" s="24" t="n">
        <v>22089</v>
      </c>
      <c r="E31" s="24" t="n">
        <v>16115</v>
      </c>
      <c r="F31" s="24" t="n">
        <v>7610</v>
      </c>
      <c r="G31" s="24" t="n">
        <v>3626</v>
      </c>
      <c r="H31" s="24" t="n">
        <v>1931</v>
      </c>
      <c r="I31" s="24" t="n">
        <v>2392</v>
      </c>
      <c r="J31" s="24" t="n">
        <v>67</v>
      </c>
    </row>
    <row r="32" customFormat="false" ht="12.75" hidden="false" customHeight="false" outlineLevel="0" collapsed="false">
      <c r="B32" s="73" t="s">
        <v>42</v>
      </c>
      <c r="C32" s="24" t="n">
        <v>19129</v>
      </c>
      <c r="D32" s="24" t="n">
        <v>6681</v>
      </c>
      <c r="E32" s="24" t="n">
        <v>4738</v>
      </c>
      <c r="F32" s="24" t="n">
        <v>2791</v>
      </c>
      <c r="G32" s="24" t="n">
        <v>1737</v>
      </c>
      <c r="H32" s="24" t="n">
        <v>1055</v>
      </c>
      <c r="I32" s="24" t="n">
        <v>2071</v>
      </c>
      <c r="J32" s="24" t="n">
        <v>56</v>
      </c>
    </row>
    <row r="33" customFormat="false" ht="12.75" hidden="false" customHeight="false" outlineLevel="0" collapsed="false">
      <c r="B33" s="73" t="s">
        <v>43</v>
      </c>
      <c r="C33" s="24" t="n">
        <v>28546</v>
      </c>
      <c r="D33" s="24" t="n">
        <v>10510</v>
      </c>
      <c r="E33" s="24" t="n">
        <v>7649</v>
      </c>
      <c r="F33" s="24" t="n">
        <v>4505</v>
      </c>
      <c r="G33" s="24" t="n">
        <v>2418</v>
      </c>
      <c r="H33" s="24" t="n">
        <v>1246</v>
      </c>
      <c r="I33" s="24" t="n">
        <v>1743</v>
      </c>
      <c r="J33" s="24" t="n">
        <v>475</v>
      </c>
    </row>
    <row r="34" customFormat="false" ht="12.75" hidden="false" customHeight="false" outlineLevel="0" collapsed="false">
      <c r="B34" s="73" t="s">
        <v>44</v>
      </c>
      <c r="C34" s="24" t="n">
        <v>2619</v>
      </c>
      <c r="D34" s="24" t="n">
        <v>1058</v>
      </c>
      <c r="E34" s="24" t="n">
        <v>803</v>
      </c>
      <c r="F34" s="24" t="n">
        <v>423</v>
      </c>
      <c r="G34" s="24" t="n">
        <v>155</v>
      </c>
      <c r="H34" s="24" t="n">
        <v>74</v>
      </c>
      <c r="I34" s="24" t="n">
        <v>62</v>
      </c>
      <c r="J34" s="24" t="n">
        <v>44</v>
      </c>
    </row>
    <row r="35" customFormat="false" ht="12.75" hidden="false" customHeight="false" outlineLevel="0" collapsed="false">
      <c r="B35" s="73" t="s">
        <v>46</v>
      </c>
      <c r="C35" s="24" t="n">
        <v>341</v>
      </c>
      <c r="D35" s="24" t="n">
        <v>161</v>
      </c>
      <c r="E35" s="24" t="n">
        <v>81</v>
      </c>
      <c r="F35" s="24" t="n">
        <v>43</v>
      </c>
      <c r="G35" s="24" t="n">
        <v>21</v>
      </c>
      <c r="H35" s="24" t="n">
        <v>8</v>
      </c>
      <c r="I35" s="24" t="n">
        <v>14</v>
      </c>
      <c r="J35" s="24" t="n">
        <v>13</v>
      </c>
    </row>
    <row r="36" customFormat="false" ht="12.75" hidden="false" customHeight="false" outlineLevel="0" collapsed="false">
      <c r="B36" s="73" t="s">
        <v>47</v>
      </c>
      <c r="C36" s="24" t="n">
        <v>1336</v>
      </c>
      <c r="D36" s="24" t="n">
        <v>218</v>
      </c>
      <c r="E36" s="24" t="n">
        <v>91</v>
      </c>
      <c r="F36" s="24" t="n">
        <v>43</v>
      </c>
      <c r="G36" s="24" t="n">
        <v>19</v>
      </c>
      <c r="H36" s="24" t="n">
        <v>6</v>
      </c>
      <c r="I36" s="24" t="n">
        <v>5</v>
      </c>
      <c r="J36" s="24" t="n">
        <v>954</v>
      </c>
    </row>
    <row r="37" customFormat="false" ht="12.75" hidden="false" customHeight="false" outlineLevel="0" collapsed="false">
      <c r="B37" s="77"/>
      <c r="C37" s="8"/>
      <c r="D37" s="8"/>
      <c r="E37" s="8"/>
      <c r="F37" s="8"/>
      <c r="G37" s="8"/>
      <c r="H37" s="8"/>
      <c r="I37" s="8"/>
      <c r="J37" s="8"/>
    </row>
    <row r="39" s="53" customFormat="true" ht="12.75" hidden="false" customHeight="false" outlineLevel="0" collapsed="false">
      <c r="B39" s="50"/>
    </row>
    <row r="40" s="53" customFormat="true" ht="12.75" hidden="false" customHeight="false" outlineLevel="0" collapsed="false">
      <c r="J40" s="93" t="n">
        <v>9</v>
      </c>
    </row>
    <row r="41" s="53" customFormat="true" ht="12.75" hidden="false" customHeight="false" outlineLevel="0" collapsed="false">
      <c r="J41" s="93"/>
    </row>
    <row r="42" s="53" customFormat="true" ht="12.75" hidden="false" customHeight="false" outlineLevel="0" collapsed="false"/>
    <row r="43" s="53" customFormat="true" ht="12.75" hidden="false" customHeight="false" outlineLevel="0" collapsed="false"/>
    <row r="44" s="53" customFormat="true" ht="12.75" hidden="false" customHeight="false" outlineLevel="0" collapsed="false"/>
    <row r="45" s="53" customFormat="true" ht="12.75" hidden="false" customHeight="false" outlineLevel="0" collapsed="false"/>
    <row r="46" s="53" customFormat="true" ht="12.75" hidden="false" customHeight="false" outlineLevel="0" collapsed="false"/>
    <row r="47" s="53" customFormat="true" ht="12.75" hidden="false" customHeight="false" outlineLevel="0" collapsed="false"/>
    <row r="48" s="53" customFormat="true" ht="12.75" hidden="false" customHeight="false" outlineLevel="0" collapsed="false"/>
    <row r="49" s="53" customFormat="true" ht="12.75" hidden="false" customHeight="false" outlineLevel="0" collapsed="false"/>
    <row r="50" s="53" customFormat="true" ht="12.75" hidden="false" customHeight="false" outlineLevel="0" collapsed="false"/>
    <row r="51" s="53" customFormat="true" ht="12.75" hidden="false" customHeight="false" outlineLevel="0" collapsed="false"/>
    <row r="52" s="53" customFormat="true" ht="12.75" hidden="false" customHeight="false" outlineLevel="0" collapsed="false"/>
    <row r="53" s="53" customFormat="true" ht="12.75" hidden="false" customHeight="false" outlineLevel="0" collapsed="false"/>
    <row r="54" s="53" customFormat="true" ht="12.75" hidden="false" customHeight="false" outlineLevel="0" collapsed="false"/>
    <row r="55" s="53" customFormat="true" ht="12.75" hidden="false" customHeight="false" outlineLevel="0" collapsed="false"/>
    <row r="56" s="53" customFormat="true" ht="12.75" hidden="false" customHeight="false" outlineLevel="0" collapsed="false"/>
    <row r="57" s="53" customFormat="true" ht="12.75" hidden="false" customHeight="false" outlineLevel="0" collapsed="false"/>
    <row r="58" s="53" customFormat="true" ht="12.75" hidden="false" customHeight="false" outlineLevel="0" collapsed="false"/>
    <row r="59" s="53" customFormat="true" ht="12.75" hidden="false" customHeight="false" outlineLevel="0" collapsed="false"/>
    <row r="60" s="53" customFormat="true" ht="12.75" hidden="false" customHeight="false" outlineLevel="0" collapsed="false"/>
    <row r="61" s="53" customFormat="true" ht="12.75" hidden="false" customHeight="false" outlineLevel="0" collapsed="false"/>
    <row r="62" s="53" customFormat="true" ht="12.75" hidden="false" customHeight="false" outlineLevel="0" collapsed="false"/>
    <row r="63" s="53" customFormat="true" ht="12.75" hidden="false" customHeight="false" outlineLevel="0" collapsed="false"/>
    <row r="64" s="53" customFormat="true" ht="12.75" hidden="false" customHeight="false" outlineLevel="0" collapsed="false"/>
    <row r="65" s="53" customFormat="true" ht="12.75" hidden="false" customHeight="false" outlineLevel="0" collapsed="false"/>
    <row r="66" s="53" customFormat="true" ht="12.75" hidden="false" customHeight="false" outlineLevel="0" collapsed="false"/>
    <row r="67" s="53" customFormat="true" ht="12.75" hidden="false" customHeight="false" outlineLevel="0" collapsed="false"/>
    <row r="68" s="53" customFormat="true" ht="12.75" hidden="false" customHeight="false" outlineLevel="0" collapsed="false"/>
    <row r="69" s="53" customFormat="true" ht="12.75" hidden="false" customHeight="false" outlineLevel="0" collapsed="false"/>
    <row r="70" s="53" customFormat="true" ht="12.75" hidden="false" customHeight="false" outlineLevel="0" collapsed="false"/>
    <row r="71" s="53" customFormat="true" ht="12.75" hidden="false" customHeight="false" outlineLevel="0" collapsed="false"/>
    <row r="72" s="53" customFormat="true" ht="12.75" hidden="false" customHeight="false" outlineLevel="0" collapsed="false"/>
    <row r="73" s="53" customFormat="true" ht="12.75" hidden="false" customHeight="false" outlineLevel="0" collapsed="false"/>
    <row r="74" s="53" customFormat="true" ht="12.75" hidden="false" customHeight="false" outlineLevel="0" collapsed="false"/>
    <row r="75" s="53" customFormat="true" ht="12.75" hidden="false" customHeight="false" outlineLevel="0" collapsed="false"/>
    <row r="76" s="53" customFormat="true" ht="12.75" hidden="false" customHeight="false" outlineLevel="0" collapsed="false"/>
    <row r="77" s="53" customFormat="true" ht="12.75" hidden="false" customHeight="false" outlineLevel="0" collapsed="false"/>
    <row r="78" s="53" customFormat="true" ht="12.75" hidden="false" customHeight="false" outlineLevel="0" collapsed="false"/>
    <row r="79" s="53" customFormat="true" ht="12.75" hidden="false" customHeight="false" outlineLevel="0" collapsed="false"/>
    <row r="80" s="53" customFormat="true" ht="12.75" hidden="false" customHeight="false" outlineLevel="0" collapsed="false"/>
    <row r="81" s="53" customFormat="true" ht="12.75" hidden="false" customHeight="false" outlineLevel="0" collapsed="false"/>
    <row r="82" s="53" customFormat="true" ht="12.75" hidden="false" customHeight="false" outlineLevel="0" collapsed="false"/>
    <row r="83" s="53" customFormat="true" ht="12.75" hidden="false" customHeight="false" outlineLevel="0" collapsed="false"/>
    <row r="84" s="53" customFormat="true" ht="12.75" hidden="false" customHeight="false" outlineLevel="0" collapsed="false"/>
    <row r="85" s="53" customFormat="true" ht="12.75" hidden="false" customHeight="false" outlineLevel="0" collapsed="false"/>
    <row r="86" s="53" customFormat="true" ht="12.75" hidden="false" customHeight="false" outlineLevel="0" collapsed="false"/>
    <row r="87" s="53" customFormat="true" ht="12.75" hidden="false" customHeight="false" outlineLevel="0" collapsed="false"/>
    <row r="88" s="53" customFormat="true" ht="12.75" hidden="false" customHeight="false" outlineLevel="0" collapsed="false"/>
    <row r="89" s="53" customFormat="true" ht="12.75" hidden="false" customHeight="false" outlineLevel="0" collapsed="false"/>
    <row r="90" s="53" customFormat="true" ht="12.75" hidden="false" customHeight="false" outlineLevel="0" collapsed="false"/>
    <row r="91" s="53" customFormat="true" ht="12.75" hidden="false" customHeight="false" outlineLevel="0" collapsed="false"/>
    <row r="92" s="53" customFormat="true" ht="12.75" hidden="false" customHeight="false" outlineLevel="0" collapsed="false"/>
    <row r="93" s="53" customFormat="true" ht="12.75" hidden="false" customHeight="false" outlineLevel="0" collapsed="false"/>
    <row r="94" s="53" customFormat="true" ht="12.75" hidden="false" customHeight="false" outlineLevel="0" collapsed="false"/>
    <row r="95" s="53" customFormat="true" ht="12.75" hidden="false" customHeight="false" outlineLevel="0" collapsed="false"/>
    <row r="96" s="53" customFormat="true" ht="12.75" hidden="false" customHeight="false" outlineLevel="0" collapsed="false"/>
    <row r="97" s="53" customFormat="true" ht="12.75" hidden="false" customHeight="false" outlineLevel="0" collapsed="false"/>
    <row r="98" s="53" customFormat="true" ht="12.75" hidden="false" customHeight="false" outlineLevel="0" collapsed="false"/>
    <row r="99" s="53" customFormat="true" ht="12.75" hidden="false" customHeight="false" outlineLevel="0" collapsed="false"/>
    <row r="100" s="53" customFormat="true" ht="12.75" hidden="false" customHeight="false" outlineLevel="0" collapsed="false"/>
    <row r="101" s="53" customFormat="true" ht="12.75" hidden="false" customHeight="false" outlineLevel="0" collapsed="false"/>
    <row r="102" s="53" customFormat="true" ht="12.75" hidden="false" customHeight="false" outlineLevel="0" collapsed="false"/>
    <row r="103" s="53" customFormat="true" ht="12.75" hidden="false" customHeight="false" outlineLevel="0" collapsed="false"/>
    <row r="104" s="53" customFormat="true" ht="12.75" hidden="false" customHeight="false" outlineLevel="0" collapsed="false"/>
    <row r="105" s="53" customFormat="true" ht="12.75" hidden="false" customHeight="false" outlineLevel="0" collapsed="false"/>
    <row r="106" s="53" customFormat="true" ht="12.75" hidden="false" customHeight="false" outlineLevel="0" collapsed="false"/>
    <row r="107" s="53" customFormat="true" ht="12.75" hidden="false" customHeight="false" outlineLevel="0" collapsed="false"/>
    <row r="108" s="53" customFormat="true" ht="12.75" hidden="false" customHeight="false" outlineLevel="0" collapsed="false"/>
    <row r="109" s="53" customFormat="true" ht="12.75" hidden="false" customHeight="false" outlineLevel="0" collapsed="false"/>
    <row r="110" s="53" customFormat="true" ht="12.75" hidden="false" customHeight="false" outlineLevel="0" collapsed="false"/>
    <row r="111" s="53" customFormat="true" ht="12.75" hidden="false" customHeight="false" outlineLevel="0" collapsed="false"/>
    <row r="112" s="53" customFormat="true" ht="12.75" hidden="false" customHeight="false" outlineLevel="0" collapsed="false"/>
    <row r="113" s="53" customFormat="true" ht="12.75" hidden="false" customHeight="false" outlineLevel="0" collapsed="false"/>
    <row r="114" s="53" customFormat="true" ht="12.75" hidden="false" customHeight="false" outlineLevel="0" collapsed="false"/>
    <row r="115" s="53" customFormat="true" ht="12.75" hidden="false" customHeight="false" outlineLevel="0" collapsed="false"/>
    <row r="116" s="53" customFormat="true" ht="12.75" hidden="false" customHeight="false" outlineLevel="0" collapsed="false"/>
    <row r="117" s="53" customFormat="true" ht="12.75" hidden="false" customHeight="false" outlineLevel="0" collapsed="false"/>
    <row r="118" s="53" customFormat="true" ht="12.75" hidden="false" customHeight="false" outlineLevel="0" collapsed="false"/>
    <row r="119" s="53" customFormat="true" ht="12.75" hidden="false" customHeight="false" outlineLevel="0" collapsed="false"/>
    <row r="120" s="53" customFormat="true" ht="12.75" hidden="false" customHeight="false" outlineLevel="0" collapsed="false"/>
    <row r="121" s="53" customFormat="true" ht="12.75" hidden="false" customHeight="false" outlineLevel="0" collapsed="false"/>
    <row r="122" s="53" customFormat="true" ht="12.75" hidden="false" customHeight="false" outlineLevel="0" collapsed="false"/>
    <row r="123" s="53" customFormat="true" ht="12.75" hidden="false" customHeight="false" outlineLevel="0" collapsed="false"/>
    <row r="124" s="53" customFormat="true" ht="12.75" hidden="false" customHeight="false" outlineLevel="0" collapsed="false"/>
    <row r="125" s="53" customFormat="true" ht="12.75" hidden="false" customHeight="false" outlineLevel="0" collapsed="false"/>
    <row r="126" s="53" customFormat="true" ht="12.75" hidden="false" customHeight="false" outlineLevel="0" collapsed="false"/>
    <row r="127" s="53" customFormat="true" ht="12.75" hidden="false" customHeight="false" outlineLevel="0" collapsed="false"/>
    <row r="128" s="53" customFormat="true" ht="12.75" hidden="false" customHeight="false" outlineLevel="0" collapsed="false"/>
    <row r="129" s="53" customFormat="true" ht="12.75" hidden="false" customHeight="false" outlineLevel="0" collapsed="false"/>
    <row r="130" s="53" customFormat="true" ht="12.75" hidden="false" customHeight="false" outlineLevel="0" collapsed="false"/>
    <row r="131" s="53" customFormat="true" ht="12.75" hidden="false" customHeight="false" outlineLevel="0" collapsed="false"/>
    <row r="132" s="53" customFormat="true" ht="12.75" hidden="false" customHeight="false" outlineLevel="0" collapsed="false"/>
    <row r="133" s="53" customFormat="true" ht="12.75" hidden="false" customHeight="false" outlineLevel="0" collapsed="false"/>
    <row r="134" s="53" customFormat="true" ht="12.75" hidden="false" customHeight="false" outlineLevel="0" collapsed="false"/>
    <row r="135" s="53" customFormat="true" ht="12.75" hidden="false" customHeight="false" outlineLevel="0" collapsed="false"/>
    <row r="136" s="53" customFormat="true" ht="12.75" hidden="false" customHeight="false" outlineLevel="0" collapsed="false"/>
    <row r="137" s="53" customFormat="true" ht="12.75" hidden="false" customHeight="false" outlineLevel="0" collapsed="false"/>
    <row r="138" s="53" customFormat="true" ht="12.75" hidden="false" customHeight="false" outlineLevel="0" collapsed="false"/>
    <row r="139" s="53" customFormat="true" ht="12.75" hidden="false" customHeight="false" outlineLevel="0" collapsed="false"/>
    <row r="140" s="53" customFormat="true" ht="12.75" hidden="false" customHeight="false" outlineLevel="0" collapsed="false"/>
    <row r="141" s="53" customFormat="true" ht="12.75" hidden="false" customHeight="false" outlineLevel="0" collapsed="false"/>
  </sheetData>
  <mergeCells count="1">
    <mergeCell ref="D4:J4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1" width="48.28"/>
    <col collapsed="false" customWidth="true" hidden="false" outlineLevel="0" max="4" min="3" style="51" width="12.7"/>
    <col collapsed="false" customWidth="true" hidden="false" outlineLevel="0" max="5" min="5" style="379" width="12.7"/>
    <col collapsed="false" customWidth="true" hidden="false" outlineLevel="0" max="7" min="6" style="51" width="9.7"/>
    <col collapsed="false" customWidth="false" hidden="false" outlineLevel="0" max="257" min="8" style="51" width="11.42"/>
  </cols>
  <sheetData>
    <row r="1" s="50" customFormat="true" ht="12.75" hidden="false" customHeight="true" outlineLevel="0" collapsed="false">
      <c r="B1" s="104" t="s">
        <v>962</v>
      </c>
      <c r="C1" s="104"/>
      <c r="D1" s="104"/>
      <c r="E1" s="104"/>
      <c r="F1" s="104"/>
      <c r="G1" s="104"/>
    </row>
    <row r="2" s="50" customFormat="true" ht="12.75" hidden="false" customHeight="true" outlineLevel="0" collapsed="false">
      <c r="B2" s="104" t="s">
        <v>963</v>
      </c>
      <c r="C2" s="104"/>
      <c r="D2" s="104"/>
      <c r="E2" s="104"/>
      <c r="F2" s="104"/>
      <c r="G2" s="104"/>
    </row>
    <row r="3" s="50" customFormat="true" ht="12.75" hidden="false" customHeight="true" outlineLevel="0" collapsed="false">
      <c r="B3" s="157"/>
      <c r="C3" s="157"/>
      <c r="D3" s="157"/>
      <c r="E3" s="379"/>
      <c r="F3" s="51"/>
    </row>
    <row r="4" s="50" customFormat="true" ht="12.75" hidden="false" customHeight="true" outlineLevel="0" collapsed="false">
      <c r="B4" s="83"/>
      <c r="C4" s="87" t="s">
        <v>964</v>
      </c>
      <c r="D4" s="87"/>
      <c r="E4" s="87"/>
      <c r="F4" s="380"/>
    </row>
    <row r="5" s="50" customFormat="true" ht="12.75" hidden="false" customHeight="true" outlineLevel="0" collapsed="false">
      <c r="B5" s="91" t="s">
        <v>965</v>
      </c>
      <c r="C5" s="87" t="s">
        <v>214</v>
      </c>
      <c r="D5" s="87" t="s">
        <v>215</v>
      </c>
      <c r="E5" s="381" t="s">
        <v>966</v>
      </c>
      <c r="F5" s="382"/>
    </row>
    <row r="6" s="50" customFormat="true" ht="12.75" hidden="false" customHeight="true" outlineLevel="0" collapsed="false">
      <c r="B6" s="209"/>
      <c r="C6" s="88"/>
      <c r="D6" s="88"/>
      <c r="E6" s="383"/>
      <c r="G6" s="18"/>
      <c r="H6" s="18"/>
    </row>
    <row r="7" s="50" customFormat="true" ht="12.75" hidden="false" customHeight="true" outlineLevel="0" collapsed="false">
      <c r="B7" s="384" t="s">
        <v>80</v>
      </c>
      <c r="C7" s="18" t="n">
        <v>5956</v>
      </c>
      <c r="D7" s="19" t="n">
        <v>100</v>
      </c>
      <c r="E7" s="19" t="n">
        <v>7.99102686573572</v>
      </c>
      <c r="F7" s="15"/>
      <c r="G7" s="18"/>
    </row>
    <row r="8" s="50" customFormat="true" ht="12.75" hidden="false" customHeight="true" outlineLevel="0" collapsed="false">
      <c r="B8" s="156"/>
      <c r="C8" s="28"/>
      <c r="D8" s="19"/>
      <c r="E8" s="19"/>
    </row>
    <row r="9" s="50" customFormat="true" ht="12.75" hidden="false" customHeight="true" outlineLevel="0" collapsed="false">
      <c r="B9" s="156" t="s">
        <v>967</v>
      </c>
      <c r="C9" s="28"/>
      <c r="D9" s="19"/>
      <c r="E9" s="19"/>
    </row>
    <row r="10" s="50" customFormat="true" ht="12.75" hidden="false" customHeight="true" outlineLevel="0" collapsed="false">
      <c r="B10" s="156" t="s">
        <v>968</v>
      </c>
      <c r="C10" s="28" t="n">
        <v>1925</v>
      </c>
      <c r="D10" s="29" t="n">
        <v>32.3203492276696</v>
      </c>
      <c r="E10" s="29" t="n">
        <v>2.58272778988268</v>
      </c>
      <c r="F10" s="53"/>
      <c r="G10" s="385"/>
    </row>
    <row r="11" s="50" customFormat="true" ht="12.75" hidden="false" customHeight="true" outlineLevel="0" collapsed="false">
      <c r="B11" s="156" t="s">
        <v>969</v>
      </c>
      <c r="C11" s="28" t="n">
        <v>554</v>
      </c>
      <c r="D11" s="29" t="n">
        <v>9.30154466084621</v>
      </c>
      <c r="E11" s="29" t="n">
        <v>0.743288932776627</v>
      </c>
      <c r="F11" s="53"/>
      <c r="G11" s="385"/>
    </row>
    <row r="12" s="50" customFormat="true" ht="12.75" hidden="false" customHeight="true" outlineLevel="0" collapsed="false">
      <c r="B12" s="156" t="s">
        <v>970</v>
      </c>
      <c r="C12" s="28" t="n">
        <v>756</v>
      </c>
      <c r="D12" s="29" t="n">
        <v>12.6930826057757</v>
      </c>
      <c r="E12" s="29" t="n">
        <v>1.01430764111756</v>
      </c>
      <c r="F12" s="53"/>
      <c r="G12" s="385"/>
    </row>
    <row r="13" s="50" customFormat="true" ht="12.75" hidden="false" customHeight="true" outlineLevel="0" collapsed="false">
      <c r="B13" s="156"/>
      <c r="C13" s="28"/>
      <c r="D13" s="29"/>
      <c r="E13" s="29"/>
      <c r="F13" s="53"/>
      <c r="G13" s="385"/>
    </row>
    <row r="14" s="50" customFormat="true" ht="12.75" hidden="false" customHeight="true" outlineLevel="0" collapsed="false">
      <c r="B14" s="156" t="s">
        <v>971</v>
      </c>
      <c r="C14" s="28" t="n">
        <v>66</v>
      </c>
      <c r="D14" s="29" t="n">
        <v>1.10812625923439</v>
      </c>
      <c r="E14" s="29" t="n">
        <v>0.088550667081692</v>
      </c>
      <c r="F14" s="53"/>
      <c r="G14" s="385"/>
    </row>
    <row r="15" s="50" customFormat="true" ht="12.75" hidden="false" customHeight="true" outlineLevel="0" collapsed="false">
      <c r="B15" s="156" t="s">
        <v>972</v>
      </c>
      <c r="C15" s="28" t="n">
        <v>2403</v>
      </c>
      <c r="D15" s="29" t="n">
        <v>40.3458697112156</v>
      </c>
      <c r="E15" s="29" t="n">
        <v>3.22404928783797</v>
      </c>
      <c r="F15" s="53"/>
      <c r="G15" s="385"/>
    </row>
    <row r="16" s="50" customFormat="true" ht="12.75" hidden="false" customHeight="true" outlineLevel="0" collapsed="false">
      <c r="B16" s="156" t="s">
        <v>973</v>
      </c>
      <c r="C16" s="28" t="n">
        <v>59</v>
      </c>
      <c r="D16" s="29" t="n">
        <v>0.990597716588314</v>
      </c>
      <c r="E16" s="29" t="n">
        <v>0.0791589296639368</v>
      </c>
      <c r="F16" s="53"/>
      <c r="G16" s="385"/>
    </row>
    <row r="17" s="50" customFormat="true" ht="12.75" hidden="false" customHeight="true" outlineLevel="0" collapsed="false">
      <c r="B17" s="156" t="s">
        <v>974</v>
      </c>
      <c r="C17" s="28" t="n">
        <v>193</v>
      </c>
      <c r="D17" s="29" t="n">
        <v>3.24042981867025</v>
      </c>
      <c r="E17" s="29" t="n">
        <v>0.258943617375251</v>
      </c>
      <c r="F17" s="53"/>
      <c r="G17" s="385"/>
    </row>
    <row r="18" s="50" customFormat="true" ht="12.75" hidden="false" customHeight="true" outlineLevel="0" collapsed="false">
      <c r="B18" s="42"/>
      <c r="C18" s="44"/>
      <c r="D18" s="42"/>
      <c r="E18" s="386"/>
      <c r="F18" s="51"/>
    </row>
    <row r="19" s="50" customFormat="true" ht="12.75" hidden="false" customHeight="true" outlineLevel="0" collapsed="false">
      <c r="B19" s="157"/>
      <c r="C19" s="157"/>
      <c r="D19" s="157"/>
      <c r="E19" s="379"/>
      <c r="F19" s="51"/>
    </row>
    <row r="20" s="50" customFormat="true" ht="12.75" hidden="false" customHeight="true" outlineLevel="0" collapsed="false">
      <c r="A20" s="125"/>
      <c r="B20" s="125"/>
      <c r="C20" s="125"/>
      <c r="D20" s="125"/>
      <c r="E20" s="387"/>
      <c r="F20" s="125"/>
      <c r="G20" s="125"/>
    </row>
    <row r="21" s="50" customFormat="true" ht="12.75" hidden="false" customHeight="true" outlineLevel="0" collapsed="false">
      <c r="B21" s="58" t="s">
        <v>975</v>
      </c>
      <c r="C21" s="58"/>
      <c r="D21" s="58"/>
      <c r="E21" s="388"/>
      <c r="F21" s="58"/>
      <c r="G21" s="58"/>
    </row>
    <row r="22" s="50" customFormat="true" ht="12.75" hidden="false" customHeight="true" outlineLevel="0" collapsed="false">
      <c r="B22" s="104" t="s">
        <v>963</v>
      </c>
      <c r="C22" s="104"/>
      <c r="D22" s="104"/>
      <c r="E22" s="104"/>
      <c r="F22" s="104"/>
      <c r="G22" s="104"/>
    </row>
    <row r="23" s="50" customFormat="true" ht="12.75" hidden="false" customHeight="true" outlineLevel="0" collapsed="false">
      <c r="A23" s="98"/>
      <c r="B23" s="98"/>
      <c r="C23" s="98"/>
      <c r="D23" s="98"/>
      <c r="E23" s="389"/>
      <c r="F23" s="98"/>
      <c r="G23" s="98"/>
    </row>
    <row r="24" s="50" customFormat="true" ht="12.75" hidden="false" customHeight="true" outlineLevel="0" collapsed="false">
      <c r="B24" s="83"/>
      <c r="C24" s="87" t="s">
        <v>976</v>
      </c>
      <c r="D24" s="87"/>
      <c r="E24" s="87"/>
    </row>
    <row r="25" s="50" customFormat="true" ht="12.75" hidden="false" customHeight="true" outlineLevel="0" collapsed="false">
      <c r="B25" s="91" t="s">
        <v>965</v>
      </c>
      <c r="C25" s="88" t="s">
        <v>214</v>
      </c>
      <c r="D25" s="87" t="s">
        <v>215</v>
      </c>
      <c r="E25" s="381" t="s">
        <v>966</v>
      </c>
    </row>
    <row r="26" s="50" customFormat="true" ht="12.75" hidden="false" customHeight="true" outlineLevel="0" collapsed="false">
      <c r="B26" s="208"/>
      <c r="C26" s="277"/>
      <c r="D26" s="209"/>
      <c r="E26" s="390"/>
      <c r="F26" s="380"/>
    </row>
    <row r="27" s="50" customFormat="true" ht="12.75" hidden="false" customHeight="true" outlineLevel="0" collapsed="false">
      <c r="B27" s="391" t="s">
        <v>80</v>
      </c>
      <c r="C27" s="14" t="n">
        <v>3070</v>
      </c>
      <c r="D27" s="19" t="n">
        <v>100</v>
      </c>
      <c r="E27" s="19" t="n">
        <v>4.11894769607264</v>
      </c>
      <c r="F27" s="15"/>
      <c r="G27" s="53"/>
    </row>
    <row r="28" s="50" customFormat="true" ht="12.75" hidden="false" customHeight="true" outlineLevel="0" collapsed="false">
      <c r="B28" s="167"/>
      <c r="C28" s="26"/>
      <c r="D28" s="19"/>
      <c r="E28" s="19"/>
      <c r="F28" s="0"/>
      <c r="G28" s="0"/>
    </row>
    <row r="29" s="50" customFormat="true" ht="12.75" hidden="false" customHeight="true" outlineLevel="0" collapsed="false">
      <c r="B29" s="167" t="s">
        <v>977</v>
      </c>
      <c r="C29" s="23" t="n">
        <v>259</v>
      </c>
      <c r="D29" s="29" t="n">
        <v>8.43648208469056</v>
      </c>
      <c r="E29" s="29" t="n">
        <v>0.347494284456943</v>
      </c>
      <c r="F29" s="10"/>
      <c r="G29" s="385"/>
    </row>
    <row r="30" s="50" customFormat="true" ht="12.75" hidden="false" customHeight="true" outlineLevel="0" collapsed="false">
      <c r="B30" s="167" t="s">
        <v>978</v>
      </c>
      <c r="C30" s="23" t="n">
        <v>270</v>
      </c>
      <c r="D30" s="29" t="n">
        <v>8.79478827361564</v>
      </c>
      <c r="E30" s="29" t="n">
        <v>0.362252728970558</v>
      </c>
      <c r="F30" s="10"/>
      <c r="G30" s="385"/>
    </row>
    <row r="31" s="50" customFormat="true" ht="12.75" hidden="false" customHeight="true" outlineLevel="0" collapsed="false">
      <c r="B31" s="167" t="s">
        <v>979</v>
      </c>
      <c r="C31" s="23" t="n">
        <v>801</v>
      </c>
      <c r="D31" s="29" t="n">
        <v>26.0912052117264</v>
      </c>
      <c r="E31" s="29" t="n">
        <v>1.07468309594599</v>
      </c>
      <c r="F31" s="10"/>
      <c r="G31" s="385"/>
    </row>
    <row r="32" s="50" customFormat="true" ht="12.75" hidden="false" customHeight="true" outlineLevel="0" collapsed="false">
      <c r="B32" s="167" t="s">
        <v>971</v>
      </c>
      <c r="C32" s="23" t="n">
        <v>287</v>
      </c>
      <c r="D32" s="29" t="n">
        <v>9.3485342019544</v>
      </c>
      <c r="E32" s="29" t="n">
        <v>0.385061234127964</v>
      </c>
      <c r="F32" s="10"/>
      <c r="G32" s="385"/>
    </row>
    <row r="33" s="50" customFormat="true" ht="12.75" hidden="false" customHeight="true" outlineLevel="0" collapsed="false">
      <c r="B33" s="167" t="s">
        <v>972</v>
      </c>
      <c r="C33" s="23" t="n">
        <v>831</v>
      </c>
      <c r="D33" s="29" t="n">
        <v>27.0684039087948</v>
      </c>
      <c r="E33" s="29" t="n">
        <v>1.11493339916494</v>
      </c>
      <c r="F33" s="10"/>
      <c r="G33" s="385"/>
    </row>
    <row r="34" s="50" customFormat="true" ht="12.75" hidden="false" customHeight="true" outlineLevel="0" collapsed="false">
      <c r="B34" s="167" t="s">
        <v>973</v>
      </c>
      <c r="C34" s="23" t="n">
        <v>233</v>
      </c>
      <c r="D34" s="29" t="n">
        <v>7.58957654723127</v>
      </c>
      <c r="E34" s="29" t="n">
        <v>0.312610688333852</v>
      </c>
      <c r="F34" s="10"/>
      <c r="G34" s="385"/>
    </row>
    <row r="35" s="50" customFormat="true" ht="12.75" hidden="false" customHeight="true" outlineLevel="0" collapsed="false">
      <c r="B35" s="167" t="s">
        <v>974</v>
      </c>
      <c r="C35" s="26" t="n">
        <v>389</v>
      </c>
      <c r="D35" s="29" t="n">
        <v>12.671009771987</v>
      </c>
      <c r="E35" s="29" t="n">
        <v>0.521912265072397</v>
      </c>
      <c r="F35" s="10"/>
      <c r="G35" s="385"/>
    </row>
    <row r="36" s="50" customFormat="true" ht="12.75" hidden="false" customHeight="true" outlineLevel="0" collapsed="false">
      <c r="B36" s="47"/>
      <c r="C36" s="213"/>
      <c r="D36" s="46"/>
      <c r="E36" s="386"/>
    </row>
    <row r="37" s="50" customFormat="true" ht="12.75" hidden="false" customHeight="true" outlineLevel="0" collapsed="false">
      <c r="B37" s="157"/>
      <c r="C37" s="316"/>
      <c r="D37" s="157"/>
      <c r="E37" s="379"/>
      <c r="F37" s="51"/>
    </row>
    <row r="38" s="50" customFormat="true" ht="12.75" hidden="false" customHeight="true" outlineLevel="0" collapsed="false">
      <c r="A38" s="51"/>
      <c r="C38" s="177"/>
      <c r="D38" s="51"/>
      <c r="E38" s="379"/>
      <c r="F38" s="51"/>
    </row>
    <row r="39" s="50" customFormat="true" ht="12.75" hidden="false" customHeight="true" outlineLevel="0" collapsed="false">
      <c r="B39" s="51"/>
      <c r="C39" s="51"/>
      <c r="D39" s="51"/>
      <c r="E39" s="379"/>
      <c r="F39" s="51"/>
    </row>
    <row r="40" s="50" customFormat="true" ht="12.75" hidden="false" customHeight="true" outlineLevel="0" collapsed="false">
      <c r="B40" s="51"/>
      <c r="C40" s="51"/>
      <c r="D40" s="51"/>
      <c r="E40" s="379"/>
      <c r="F40" s="51"/>
      <c r="G40" s="392"/>
    </row>
    <row r="41" s="50" customFormat="true" ht="12.75" hidden="false" customHeight="true" outlineLevel="0" collapsed="false">
      <c r="B41" s="51"/>
      <c r="C41" s="51"/>
      <c r="D41" s="51"/>
      <c r="E41" s="379"/>
      <c r="G41" s="54" t="n">
        <v>80</v>
      </c>
    </row>
    <row r="42" s="50" customFormat="true" ht="12.75" hidden="false" customHeight="true" outlineLevel="0" collapsed="false">
      <c r="B42" s="51"/>
      <c r="C42" s="51"/>
      <c r="D42" s="51"/>
      <c r="E42" s="379"/>
      <c r="F42" s="51"/>
    </row>
    <row r="43" s="50" customFormat="true" ht="12.75" hidden="false" customHeight="true" outlineLevel="0" collapsed="false">
      <c r="E43" s="393"/>
    </row>
    <row r="44" s="50" customFormat="true" ht="12.75" hidden="false" customHeight="true" outlineLevel="0" collapsed="false">
      <c r="E44" s="393"/>
    </row>
    <row r="45" s="50" customFormat="true" ht="12.75" hidden="false" customHeight="true" outlineLevel="0" collapsed="false">
      <c r="E45" s="393"/>
    </row>
    <row r="46" s="50" customFormat="true" ht="12.75" hidden="false" customHeight="true" outlineLevel="0" collapsed="false">
      <c r="E46" s="393"/>
      <c r="G46" s="93"/>
    </row>
    <row r="47" s="50" customFormat="true" ht="12.75" hidden="false" customHeight="true" outlineLevel="0" collapsed="false">
      <c r="E47" s="393"/>
    </row>
    <row r="48" s="50" customFormat="true" ht="12.75" hidden="false" customHeight="true" outlineLevel="0" collapsed="false">
      <c r="E48" s="393"/>
    </row>
    <row r="49" s="50" customFormat="true" ht="12.75" hidden="false" customHeight="true" outlineLevel="0" collapsed="false">
      <c r="E49" s="393"/>
    </row>
    <row r="50" s="50" customFormat="true" ht="12.75" hidden="false" customHeight="true" outlineLevel="0" collapsed="false">
      <c r="E50" s="393"/>
    </row>
    <row r="51" s="50" customFormat="true" ht="12.75" hidden="false" customHeight="true" outlineLevel="0" collapsed="false">
      <c r="E51" s="393"/>
    </row>
    <row r="52" s="50" customFormat="true" ht="12.75" hidden="false" customHeight="true" outlineLevel="0" collapsed="false">
      <c r="E52" s="393"/>
    </row>
    <row r="53" s="50" customFormat="true" ht="12.75" hidden="false" customHeight="true" outlineLevel="0" collapsed="false">
      <c r="E53" s="393"/>
    </row>
    <row r="54" s="50" customFormat="true" ht="12.75" hidden="false" customHeight="true" outlineLevel="0" collapsed="false">
      <c r="E54" s="393"/>
    </row>
    <row r="55" s="50" customFormat="true" ht="12.75" hidden="false" customHeight="true" outlineLevel="0" collapsed="false">
      <c r="E55" s="393"/>
    </row>
    <row r="56" s="50" customFormat="true" ht="12.75" hidden="false" customHeight="true" outlineLevel="0" collapsed="false">
      <c r="E56" s="393"/>
    </row>
    <row r="57" s="50" customFormat="true" ht="12.75" hidden="false" customHeight="true" outlineLevel="0" collapsed="false">
      <c r="E57" s="393"/>
    </row>
  </sheetData>
  <mergeCells count="5">
    <mergeCell ref="B1:G1"/>
    <mergeCell ref="B2:G2"/>
    <mergeCell ref="C4:E4"/>
    <mergeCell ref="B22:G22"/>
    <mergeCell ref="C24:E24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2" activeCellId="0" sqref="B9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13"/>
    <col collapsed="false" customWidth="true" hidden="false" outlineLevel="0" max="9" min="3" style="0" width="10.71"/>
  </cols>
  <sheetData>
    <row r="1" customFormat="false" ht="12.75" hidden="false" customHeight="false" outlineLevel="0" collapsed="false">
      <c r="B1" s="104" t="s">
        <v>980</v>
      </c>
      <c r="C1" s="104"/>
      <c r="D1" s="104"/>
      <c r="E1" s="104"/>
      <c r="F1" s="104"/>
      <c r="G1" s="104"/>
      <c r="H1" s="104"/>
      <c r="I1" s="104"/>
    </row>
    <row r="2" customFormat="false" ht="12.75" hidden="false" customHeight="false" outlineLevel="0" collapsed="false">
      <c r="B2" s="104" t="s">
        <v>981</v>
      </c>
      <c r="C2" s="104"/>
      <c r="D2" s="104"/>
      <c r="E2" s="104"/>
      <c r="F2" s="104"/>
      <c r="G2" s="104"/>
      <c r="H2" s="104"/>
      <c r="I2" s="104"/>
      <c r="J2" s="1"/>
    </row>
    <row r="4" customFormat="false" ht="12.75" hidden="false" customHeight="true" outlineLevel="0" collapsed="false">
      <c r="B4" s="59" t="s">
        <v>79</v>
      </c>
      <c r="C4" s="59"/>
      <c r="D4" s="61" t="s">
        <v>982</v>
      </c>
      <c r="E4" s="61"/>
      <c r="F4" s="61"/>
      <c r="G4" s="61"/>
      <c r="H4" s="61"/>
      <c r="I4" s="61"/>
    </row>
    <row r="5" customFormat="false" ht="12.75" hidden="false" customHeight="false" outlineLevel="0" collapsed="false">
      <c r="B5" s="62" t="s">
        <v>82</v>
      </c>
      <c r="C5" s="62" t="s">
        <v>80</v>
      </c>
      <c r="D5" s="122" t="s">
        <v>123</v>
      </c>
      <c r="E5" s="59" t="s">
        <v>126</v>
      </c>
      <c r="F5" s="64" t="s">
        <v>127</v>
      </c>
      <c r="G5" s="59" t="s">
        <v>128</v>
      </c>
      <c r="H5" s="64" t="s">
        <v>129</v>
      </c>
      <c r="I5" s="59" t="s">
        <v>158</v>
      </c>
    </row>
    <row r="6" customFormat="false" ht="12.75" hidden="false" customHeight="false" outlineLevel="0" collapsed="false">
      <c r="B6" s="66" t="s">
        <v>94</v>
      </c>
      <c r="C6" s="66"/>
      <c r="D6" s="165" t="n">
        <v>1500</v>
      </c>
      <c r="E6" s="66" t="s">
        <v>133</v>
      </c>
      <c r="F6" s="67" t="s">
        <v>134</v>
      </c>
      <c r="G6" s="66" t="s">
        <v>135</v>
      </c>
      <c r="H6" s="67" t="s">
        <v>104</v>
      </c>
      <c r="I6" s="66"/>
    </row>
    <row r="7" customFormat="false" ht="12.75" hidden="false" customHeight="false" outlineLevel="0" collapsed="false">
      <c r="B7" s="83"/>
      <c r="C7" s="83"/>
      <c r="D7" s="83"/>
      <c r="E7" s="83"/>
      <c r="F7" s="83"/>
      <c r="G7" s="83"/>
      <c r="H7" s="83"/>
      <c r="I7" s="83"/>
    </row>
    <row r="8" s="12" customFormat="true" ht="12.75" hidden="false" customHeight="false" outlineLevel="0" collapsed="false">
      <c r="B8" s="84" t="s">
        <v>106</v>
      </c>
      <c r="C8" s="14" t="n">
        <v>9026</v>
      </c>
      <c r="D8" s="14" t="n">
        <v>3044</v>
      </c>
      <c r="E8" s="14" t="n">
        <v>757</v>
      </c>
      <c r="F8" s="14" t="n">
        <v>728</v>
      </c>
      <c r="G8" s="14" t="n">
        <v>926</v>
      </c>
      <c r="H8" s="14" t="n">
        <v>1786</v>
      </c>
      <c r="I8" s="14" t="n">
        <v>1785</v>
      </c>
      <c r="J8" s="71"/>
    </row>
    <row r="9" customFormat="false" ht="12.75" hidden="false" customHeight="false" outlineLevel="0" collapsed="false">
      <c r="B9" s="23"/>
      <c r="C9" s="24"/>
      <c r="D9" s="24"/>
      <c r="E9" s="24"/>
      <c r="F9" s="24"/>
      <c r="G9" s="24"/>
      <c r="H9" s="24"/>
      <c r="I9" s="24"/>
      <c r="J9" s="94"/>
    </row>
    <row r="10" customFormat="false" ht="12.75" hidden="false" customHeight="false" outlineLevel="0" collapsed="false">
      <c r="B10" s="23" t="s">
        <v>983</v>
      </c>
      <c r="C10" s="24" t="n">
        <v>377</v>
      </c>
      <c r="D10" s="24" t="n">
        <v>158</v>
      </c>
      <c r="E10" s="24" t="n">
        <v>34</v>
      </c>
      <c r="F10" s="24" t="n">
        <v>22</v>
      </c>
      <c r="G10" s="24" t="n">
        <v>40</v>
      </c>
      <c r="H10" s="24" t="n">
        <v>70</v>
      </c>
      <c r="I10" s="24" t="n">
        <v>53</v>
      </c>
      <c r="J10" s="94"/>
    </row>
    <row r="11" customFormat="false" ht="12.75" hidden="false" customHeight="false" outlineLevel="0" collapsed="false">
      <c r="B11" s="23" t="s">
        <v>16</v>
      </c>
      <c r="C11" s="24" t="n">
        <v>3488</v>
      </c>
      <c r="D11" s="24" t="n">
        <v>993</v>
      </c>
      <c r="E11" s="24" t="n">
        <v>229</v>
      </c>
      <c r="F11" s="24" t="n">
        <v>227</v>
      </c>
      <c r="G11" s="24" t="n">
        <v>278</v>
      </c>
      <c r="H11" s="24" t="n">
        <v>481</v>
      </c>
      <c r="I11" s="24" t="n">
        <v>1280</v>
      </c>
      <c r="J11" s="94"/>
    </row>
    <row r="12" customFormat="false" ht="12.75" hidden="false" customHeight="false" outlineLevel="0" collapsed="false">
      <c r="B12" s="23" t="s">
        <v>17</v>
      </c>
      <c r="C12" s="24" t="n">
        <v>2529</v>
      </c>
      <c r="D12" s="24" t="n">
        <v>714</v>
      </c>
      <c r="E12" s="24" t="n">
        <v>152</v>
      </c>
      <c r="F12" s="24" t="n">
        <v>153</v>
      </c>
      <c r="G12" s="24" t="n">
        <v>198</v>
      </c>
      <c r="H12" s="24" t="n">
        <v>332</v>
      </c>
      <c r="I12" s="24" t="n">
        <v>980</v>
      </c>
      <c r="J12" s="94"/>
    </row>
    <row r="13" customFormat="false" ht="12.75" hidden="false" customHeight="false" outlineLevel="0" collapsed="false">
      <c r="B13" s="23" t="s">
        <v>18</v>
      </c>
      <c r="C13" s="24" t="n">
        <v>100</v>
      </c>
      <c r="D13" s="24" t="n">
        <v>28</v>
      </c>
      <c r="E13" s="24" t="n">
        <v>18</v>
      </c>
      <c r="F13" s="24" t="n">
        <v>10</v>
      </c>
      <c r="G13" s="24" t="n">
        <v>15</v>
      </c>
      <c r="H13" s="24" t="n">
        <v>22</v>
      </c>
      <c r="I13" s="24" t="n">
        <v>7</v>
      </c>
      <c r="J13" s="94"/>
    </row>
    <row r="14" customFormat="false" ht="12.75" hidden="false" customHeight="false" outlineLevel="0" collapsed="false">
      <c r="B14" s="23" t="s">
        <v>19</v>
      </c>
      <c r="C14" s="24" t="n">
        <v>627</v>
      </c>
      <c r="D14" s="24" t="n">
        <v>228</v>
      </c>
      <c r="E14" s="24" t="n">
        <v>61</v>
      </c>
      <c r="F14" s="24" t="n">
        <v>64</v>
      </c>
      <c r="G14" s="24" t="n">
        <v>85</v>
      </c>
      <c r="H14" s="24" t="n">
        <v>139</v>
      </c>
      <c r="I14" s="24" t="n">
        <v>50</v>
      </c>
      <c r="J14" s="94"/>
    </row>
    <row r="15" customFormat="false" ht="12.75" hidden="false" customHeight="false" outlineLevel="0" collapsed="false">
      <c r="B15" s="23" t="s">
        <v>20</v>
      </c>
      <c r="C15" s="24" t="n">
        <v>312</v>
      </c>
      <c r="D15" s="24" t="n">
        <v>93</v>
      </c>
      <c r="E15" s="24" t="n">
        <v>33</v>
      </c>
      <c r="F15" s="24" t="n">
        <v>42</v>
      </c>
      <c r="G15" s="24" t="n">
        <v>45</v>
      </c>
      <c r="H15" s="24" t="n">
        <v>70</v>
      </c>
      <c r="I15" s="24" t="n">
        <v>29</v>
      </c>
      <c r="J15" s="94"/>
    </row>
    <row r="16" customFormat="false" ht="12.75" hidden="false" customHeight="false" outlineLevel="0" collapsed="false">
      <c r="B16" s="23" t="s">
        <v>21</v>
      </c>
      <c r="C16" s="24" t="n">
        <v>386</v>
      </c>
      <c r="D16" s="24" t="n">
        <v>131</v>
      </c>
      <c r="E16" s="24" t="n">
        <v>39</v>
      </c>
      <c r="F16" s="24" t="n">
        <v>30</v>
      </c>
      <c r="G16" s="24" t="n">
        <v>37</v>
      </c>
      <c r="H16" s="24" t="n">
        <v>90</v>
      </c>
      <c r="I16" s="24" t="n">
        <v>59</v>
      </c>
      <c r="J16" s="94"/>
    </row>
    <row r="17" customFormat="false" ht="12.75" hidden="false" customHeight="false" outlineLevel="0" collapsed="false">
      <c r="B17" s="23" t="s">
        <v>22</v>
      </c>
      <c r="C17" s="24" t="n">
        <v>93</v>
      </c>
      <c r="D17" s="24" t="n">
        <v>41</v>
      </c>
      <c r="E17" s="24" t="n">
        <v>7</v>
      </c>
      <c r="F17" s="24" t="n">
        <v>10</v>
      </c>
      <c r="G17" s="24" t="n">
        <v>7</v>
      </c>
      <c r="H17" s="24" t="n">
        <v>24</v>
      </c>
      <c r="I17" s="24" t="n">
        <v>4</v>
      </c>
      <c r="J17" s="94"/>
    </row>
    <row r="18" customFormat="false" ht="12.75" hidden="false" customHeight="false" outlineLevel="0" collapsed="false">
      <c r="B18" s="23" t="s">
        <v>24</v>
      </c>
      <c r="C18" s="24" t="n">
        <v>263</v>
      </c>
      <c r="D18" s="24" t="n">
        <v>105</v>
      </c>
      <c r="E18" s="24" t="n">
        <v>23</v>
      </c>
      <c r="F18" s="24" t="n">
        <v>19</v>
      </c>
      <c r="G18" s="24" t="n">
        <v>30</v>
      </c>
      <c r="H18" s="24" t="n">
        <v>63</v>
      </c>
      <c r="I18" s="24" t="n">
        <v>23</v>
      </c>
      <c r="J18" s="94"/>
    </row>
    <row r="19" customFormat="false" ht="12.75" hidden="false" customHeight="false" outlineLevel="0" collapsed="false">
      <c r="B19" s="23" t="s">
        <v>25</v>
      </c>
      <c r="C19" s="24" t="n">
        <v>245</v>
      </c>
      <c r="D19" s="24" t="n">
        <v>71</v>
      </c>
      <c r="E19" s="24" t="n">
        <v>30</v>
      </c>
      <c r="F19" s="24" t="n">
        <v>20</v>
      </c>
      <c r="G19" s="24" t="n">
        <v>40</v>
      </c>
      <c r="H19" s="24" t="n">
        <v>80</v>
      </c>
      <c r="I19" s="24" t="n">
        <v>4</v>
      </c>
      <c r="J19" s="94"/>
    </row>
    <row r="20" customFormat="false" ht="12.75" hidden="false" customHeight="false" outlineLevel="0" collapsed="false">
      <c r="B20" s="23" t="s">
        <v>26</v>
      </c>
      <c r="C20" s="24" t="n">
        <v>152</v>
      </c>
      <c r="D20" s="24" t="n">
        <v>56</v>
      </c>
      <c r="E20" s="24" t="n">
        <v>16</v>
      </c>
      <c r="F20" s="24" t="n">
        <v>8</v>
      </c>
      <c r="G20" s="24" t="n">
        <v>19</v>
      </c>
      <c r="H20" s="24" t="n">
        <v>47</v>
      </c>
      <c r="I20" s="24" t="n">
        <v>6</v>
      </c>
      <c r="J20" s="94"/>
    </row>
    <row r="21" customFormat="false" ht="12.75" hidden="false" customHeight="false" outlineLevel="0" collapsed="false">
      <c r="B21" s="23" t="s">
        <v>27</v>
      </c>
      <c r="C21" s="24" t="n">
        <v>75</v>
      </c>
      <c r="D21" s="24" t="n">
        <v>35</v>
      </c>
      <c r="E21" s="24" t="n">
        <v>7</v>
      </c>
      <c r="F21" s="24" t="n">
        <v>6</v>
      </c>
      <c r="G21" s="24" t="n">
        <v>6</v>
      </c>
      <c r="H21" s="24" t="n">
        <v>16</v>
      </c>
      <c r="I21" s="24" t="n">
        <v>5</v>
      </c>
      <c r="J21" s="94"/>
    </row>
    <row r="22" customFormat="false" ht="12.75" hidden="false" customHeight="false" outlineLevel="0" collapsed="false">
      <c r="B22" s="23" t="s">
        <v>29</v>
      </c>
      <c r="C22" s="24" t="n">
        <v>91</v>
      </c>
      <c r="D22" s="24" t="n">
        <v>31</v>
      </c>
      <c r="E22" s="24" t="n">
        <v>9</v>
      </c>
      <c r="F22" s="24" t="n">
        <v>8</v>
      </c>
      <c r="G22" s="24" t="n">
        <v>12</v>
      </c>
      <c r="H22" s="24" t="n">
        <v>30</v>
      </c>
      <c r="I22" s="24" t="n">
        <v>1</v>
      </c>
      <c r="J22" s="94"/>
    </row>
    <row r="23" customFormat="false" ht="12.75" hidden="false" customHeight="false" outlineLevel="0" collapsed="false">
      <c r="B23" s="23" t="s">
        <v>31</v>
      </c>
      <c r="C23" s="24" t="n">
        <v>342</v>
      </c>
      <c r="D23" s="24" t="n">
        <v>137</v>
      </c>
      <c r="E23" s="24" t="n">
        <v>29</v>
      </c>
      <c r="F23" s="24" t="n">
        <v>35</v>
      </c>
      <c r="G23" s="24" t="n">
        <v>40</v>
      </c>
      <c r="H23" s="24" t="n">
        <v>96</v>
      </c>
      <c r="I23" s="24" t="n">
        <v>5</v>
      </c>
      <c r="J23" s="94"/>
    </row>
    <row r="24" customFormat="false" ht="12.75" hidden="false" customHeight="false" outlineLevel="0" collapsed="false">
      <c r="B24" s="23" t="s">
        <v>32</v>
      </c>
      <c r="C24" s="24" t="n">
        <v>336</v>
      </c>
      <c r="D24" s="24" t="n">
        <v>93</v>
      </c>
      <c r="E24" s="24" t="n">
        <v>28</v>
      </c>
      <c r="F24" s="24" t="n">
        <v>37</v>
      </c>
      <c r="G24" s="24" t="n">
        <v>42</v>
      </c>
      <c r="H24" s="24" t="n">
        <v>84</v>
      </c>
      <c r="I24" s="24" t="n">
        <v>52</v>
      </c>
      <c r="J24" s="94"/>
    </row>
    <row r="25" customFormat="false" ht="12.75" hidden="false" customHeight="false" outlineLevel="0" collapsed="false">
      <c r="B25" s="23" t="s">
        <v>33</v>
      </c>
      <c r="C25" s="24" t="n">
        <v>89</v>
      </c>
      <c r="D25" s="24" t="n">
        <v>43</v>
      </c>
      <c r="E25" s="24" t="n">
        <v>3</v>
      </c>
      <c r="F25" s="24" t="n">
        <v>9</v>
      </c>
      <c r="G25" s="24" t="n">
        <v>10</v>
      </c>
      <c r="H25" s="24" t="n">
        <v>22</v>
      </c>
      <c r="I25" s="24" t="n">
        <v>2</v>
      </c>
      <c r="J25" s="94"/>
    </row>
    <row r="26" customFormat="false" ht="12.75" hidden="false" customHeight="false" outlineLevel="0" collapsed="false">
      <c r="B26" s="23" t="s">
        <v>34</v>
      </c>
      <c r="C26" s="24" t="n">
        <v>104</v>
      </c>
      <c r="D26" s="24" t="n">
        <v>46</v>
      </c>
      <c r="E26" s="24" t="n">
        <v>6</v>
      </c>
      <c r="F26" s="24" t="n">
        <v>13</v>
      </c>
      <c r="G26" s="24" t="n">
        <v>15</v>
      </c>
      <c r="H26" s="24" t="n">
        <v>19</v>
      </c>
      <c r="I26" s="24" t="n">
        <v>5</v>
      </c>
      <c r="J26" s="94"/>
    </row>
    <row r="27" customFormat="false" ht="12.75" hidden="false" customHeight="false" outlineLevel="0" collapsed="false">
      <c r="B27" s="23" t="s">
        <v>36</v>
      </c>
      <c r="C27" s="24" t="n">
        <v>367</v>
      </c>
      <c r="D27" s="24" t="n">
        <v>127</v>
      </c>
      <c r="E27" s="24" t="n">
        <v>36</v>
      </c>
      <c r="F27" s="24" t="n">
        <v>28</v>
      </c>
      <c r="G27" s="24" t="n">
        <v>37</v>
      </c>
      <c r="H27" s="24" t="n">
        <v>108</v>
      </c>
      <c r="I27" s="24" t="n">
        <v>31</v>
      </c>
      <c r="J27" s="94"/>
    </row>
    <row r="28" customFormat="false" ht="12.75" hidden="false" customHeight="false" outlineLevel="0" collapsed="false">
      <c r="B28" s="23" t="s">
        <v>37</v>
      </c>
      <c r="C28" s="24" t="n">
        <v>160</v>
      </c>
      <c r="D28" s="24" t="n">
        <v>64</v>
      </c>
      <c r="E28" s="24" t="n">
        <v>10</v>
      </c>
      <c r="F28" s="24" t="n">
        <v>16</v>
      </c>
      <c r="G28" s="24" t="n">
        <v>20</v>
      </c>
      <c r="H28" s="24" t="n">
        <v>45</v>
      </c>
      <c r="I28" s="24" t="n">
        <v>5</v>
      </c>
      <c r="J28" s="94"/>
    </row>
    <row r="29" customFormat="false" ht="12.75" hidden="false" customHeight="false" outlineLevel="0" collapsed="false">
      <c r="B29" s="23" t="s">
        <v>38</v>
      </c>
      <c r="C29" s="24" t="n">
        <v>105</v>
      </c>
      <c r="D29" s="24" t="n">
        <v>46</v>
      </c>
      <c r="E29" s="24" t="n">
        <v>16</v>
      </c>
      <c r="F29" s="24" t="n">
        <v>11</v>
      </c>
      <c r="G29" s="24" t="n">
        <v>11</v>
      </c>
      <c r="H29" s="24" t="n">
        <v>19</v>
      </c>
      <c r="I29" s="24" t="n">
        <v>2</v>
      </c>
      <c r="J29" s="94"/>
    </row>
    <row r="30" customFormat="false" ht="12.75" hidden="false" customHeight="false" outlineLevel="0" collapsed="false">
      <c r="B30" s="23" t="s">
        <v>39</v>
      </c>
      <c r="C30" s="24" t="n">
        <v>60</v>
      </c>
      <c r="D30" s="24" t="n">
        <v>21</v>
      </c>
      <c r="E30" s="24" t="n">
        <v>6</v>
      </c>
      <c r="F30" s="24" t="n">
        <v>10</v>
      </c>
      <c r="G30" s="24" t="n">
        <v>6</v>
      </c>
      <c r="H30" s="24" t="n">
        <v>13</v>
      </c>
      <c r="I30" s="24" t="n">
        <v>4</v>
      </c>
      <c r="J30" s="94"/>
    </row>
    <row r="31" customFormat="false" ht="12.75" hidden="false" customHeight="false" outlineLevel="0" collapsed="false">
      <c r="B31" s="23" t="s">
        <v>41</v>
      </c>
      <c r="C31" s="24" t="n">
        <v>595</v>
      </c>
      <c r="D31" s="24" t="n">
        <v>234</v>
      </c>
      <c r="E31" s="24" t="n">
        <v>61</v>
      </c>
      <c r="F31" s="24" t="n">
        <v>61</v>
      </c>
      <c r="G31" s="24" t="n">
        <v>81</v>
      </c>
      <c r="H31" s="24" t="n">
        <v>139</v>
      </c>
      <c r="I31" s="24" t="n">
        <v>19</v>
      </c>
      <c r="J31" s="94"/>
    </row>
    <row r="32" customFormat="false" ht="12.75" hidden="false" customHeight="false" outlineLevel="0" collapsed="false">
      <c r="B32" s="23" t="s">
        <v>42</v>
      </c>
      <c r="C32" s="24" t="n">
        <v>232</v>
      </c>
      <c r="D32" s="24" t="n">
        <v>50</v>
      </c>
      <c r="E32" s="24" t="n">
        <v>22</v>
      </c>
      <c r="F32" s="24" t="n">
        <v>13</v>
      </c>
      <c r="G32" s="24" t="n">
        <v>22</v>
      </c>
      <c r="H32" s="24" t="n">
        <v>37</v>
      </c>
      <c r="I32" s="24" t="n">
        <v>88</v>
      </c>
      <c r="J32" s="94"/>
    </row>
    <row r="33" customFormat="false" ht="12.75" hidden="false" customHeight="false" outlineLevel="0" collapsed="false">
      <c r="B33" s="23" t="s">
        <v>43</v>
      </c>
      <c r="C33" s="24" t="n">
        <v>375</v>
      </c>
      <c r="D33" s="24" t="n">
        <v>191</v>
      </c>
      <c r="E33" s="24" t="n">
        <v>29</v>
      </c>
      <c r="F33" s="24" t="n">
        <v>28</v>
      </c>
      <c r="G33" s="24" t="n">
        <v>26</v>
      </c>
      <c r="H33" s="24" t="n">
        <v>61</v>
      </c>
      <c r="I33" s="24" t="n">
        <v>40</v>
      </c>
      <c r="J33" s="94"/>
    </row>
    <row r="34" customFormat="false" ht="12.75" hidden="false" customHeight="false" outlineLevel="0" collapsed="false">
      <c r="B34" s="23" t="s">
        <v>44</v>
      </c>
      <c r="C34" s="24" t="n">
        <v>12</v>
      </c>
      <c r="D34" s="24" t="n">
        <v>3</v>
      </c>
      <c r="E34" s="24" t="n">
        <v>3</v>
      </c>
      <c r="F34" s="24" t="n">
        <v>0</v>
      </c>
      <c r="G34" s="24" t="n">
        <v>1</v>
      </c>
      <c r="H34" s="24" t="n">
        <v>4</v>
      </c>
      <c r="I34" s="24" t="n">
        <v>1</v>
      </c>
      <c r="J34" s="94"/>
    </row>
    <row r="35" customFormat="false" ht="12.75" hidden="false" customHeight="false" outlineLevel="0" collapsed="false">
      <c r="B35" s="23" t="s">
        <v>46</v>
      </c>
      <c r="C35" s="24" t="n">
        <v>3</v>
      </c>
      <c r="D35" s="24" t="n">
        <v>1</v>
      </c>
      <c r="E35" s="24" t="n">
        <v>0</v>
      </c>
      <c r="F35" s="24" t="n">
        <v>1</v>
      </c>
      <c r="G35" s="24" t="n">
        <v>0</v>
      </c>
      <c r="H35" s="24" t="n">
        <v>1</v>
      </c>
      <c r="I35" s="24" t="n">
        <v>0</v>
      </c>
      <c r="J35" s="94"/>
    </row>
    <row r="36" customFormat="false" ht="12.75" hidden="false" customHeight="false" outlineLevel="0" collapsed="false">
      <c r="B36" s="23" t="s">
        <v>47</v>
      </c>
      <c r="C36" s="24" t="n">
        <v>37</v>
      </c>
      <c r="D36" s="24" t="n">
        <v>18</v>
      </c>
      <c r="E36" s="24" t="n">
        <v>2</v>
      </c>
      <c r="F36" s="24" t="n">
        <v>0</v>
      </c>
      <c r="G36" s="24" t="n">
        <v>1</v>
      </c>
      <c r="H36" s="24" t="n">
        <v>6</v>
      </c>
      <c r="I36" s="24" t="n">
        <v>10</v>
      </c>
      <c r="J36" s="94"/>
    </row>
    <row r="37" customFormat="false" ht="12.75" hidden="false" customHeight="false" outlineLevel="0" collapsed="false">
      <c r="B37" s="42"/>
      <c r="C37" s="44"/>
      <c r="D37" s="44"/>
      <c r="E37" s="44"/>
      <c r="F37" s="44"/>
      <c r="G37" s="44"/>
      <c r="H37" s="44"/>
      <c r="I37" s="44"/>
    </row>
    <row r="39" customFormat="false" ht="12.75" hidden="false" customHeight="false" outlineLevel="0" collapsed="false">
      <c r="J39" s="271" t="n">
        <v>81</v>
      </c>
    </row>
    <row r="40" customFormat="false" ht="12.75" hidden="false" customHeight="false" outlineLevel="0" collapsed="false">
      <c r="B40" s="104" t="s">
        <v>984</v>
      </c>
      <c r="C40" s="104"/>
      <c r="D40" s="104"/>
      <c r="E40" s="104"/>
      <c r="F40" s="104"/>
      <c r="G40" s="104"/>
      <c r="H40" s="104"/>
      <c r="I40" s="104"/>
      <c r="J40" s="1"/>
    </row>
    <row r="41" customFormat="false" ht="12.75" hidden="false" customHeight="false" outlineLevel="0" collapsed="false">
      <c r="B41" s="104" t="s">
        <v>981</v>
      </c>
      <c r="C41" s="104"/>
      <c r="D41" s="104"/>
      <c r="E41" s="104"/>
      <c r="F41" s="104"/>
      <c r="G41" s="104"/>
      <c r="H41" s="104"/>
      <c r="I41" s="104"/>
      <c r="J41" s="1"/>
    </row>
    <row r="43" customFormat="false" ht="12.75" hidden="false" customHeight="false" outlineLevel="0" collapsed="false">
      <c r="B43" s="59" t="s">
        <v>79</v>
      </c>
      <c r="C43" s="59"/>
      <c r="D43" s="61" t="s">
        <v>982</v>
      </c>
      <c r="E43" s="61"/>
      <c r="F43" s="61"/>
      <c r="G43" s="61"/>
      <c r="H43" s="61"/>
      <c r="I43" s="61"/>
    </row>
    <row r="44" customFormat="false" ht="12.75" hidden="false" customHeight="false" outlineLevel="0" collapsed="false">
      <c r="B44" s="62" t="s">
        <v>82</v>
      </c>
      <c r="C44" s="62" t="s">
        <v>80</v>
      </c>
      <c r="D44" s="122" t="s">
        <v>123</v>
      </c>
      <c r="E44" s="59" t="s">
        <v>126</v>
      </c>
      <c r="F44" s="64" t="s">
        <v>127</v>
      </c>
      <c r="G44" s="59" t="s">
        <v>128</v>
      </c>
      <c r="H44" s="64" t="s">
        <v>129</v>
      </c>
      <c r="I44" s="59" t="s">
        <v>158</v>
      </c>
    </row>
    <row r="45" customFormat="false" ht="12.75" hidden="false" customHeight="false" outlineLevel="0" collapsed="false">
      <c r="B45" s="66" t="s">
        <v>94</v>
      </c>
      <c r="C45" s="66"/>
      <c r="D45" s="165" t="n">
        <v>1500</v>
      </c>
      <c r="E45" s="66" t="s">
        <v>133</v>
      </c>
      <c r="F45" s="67" t="s">
        <v>134</v>
      </c>
      <c r="G45" s="66" t="s">
        <v>135</v>
      </c>
      <c r="H45" s="67" t="s">
        <v>104</v>
      </c>
      <c r="I45" s="66"/>
    </row>
    <row r="46" customFormat="false" ht="12.75" hidden="false" customHeight="false" outlineLevel="0" collapsed="false">
      <c r="B46" s="83"/>
      <c r="C46" s="83"/>
      <c r="D46" s="83"/>
      <c r="E46" s="83"/>
      <c r="F46" s="83"/>
      <c r="G46" s="83"/>
      <c r="H46" s="83"/>
      <c r="I46" s="83"/>
    </row>
    <row r="47" s="12" customFormat="true" ht="12.75" hidden="false" customHeight="false" outlineLevel="0" collapsed="false">
      <c r="B47" s="84" t="s">
        <v>106</v>
      </c>
      <c r="C47" s="14" t="n">
        <v>5956</v>
      </c>
      <c r="D47" s="14" t="n">
        <v>2678</v>
      </c>
      <c r="E47" s="14" t="n">
        <v>574</v>
      </c>
      <c r="F47" s="14" t="n">
        <v>455</v>
      </c>
      <c r="G47" s="14" t="n">
        <v>518</v>
      </c>
      <c r="H47" s="14" t="n">
        <v>913</v>
      </c>
      <c r="I47" s="14" t="n">
        <v>818</v>
      </c>
    </row>
    <row r="48" customFormat="false" ht="12.75" hidden="false" customHeight="false" outlineLevel="0" collapsed="false">
      <c r="B48" s="23"/>
      <c r="C48" s="24"/>
      <c r="D48" s="24"/>
      <c r="E48" s="24"/>
      <c r="F48" s="24"/>
      <c r="G48" s="24"/>
      <c r="H48" s="24"/>
      <c r="I48" s="24"/>
    </row>
    <row r="49" customFormat="false" ht="12.75" hidden="false" customHeight="false" outlineLevel="0" collapsed="false">
      <c r="B49" s="23" t="s">
        <v>983</v>
      </c>
      <c r="C49" s="24" t="n">
        <v>261</v>
      </c>
      <c r="D49" s="24" t="n">
        <v>140</v>
      </c>
      <c r="E49" s="24" t="n">
        <v>24</v>
      </c>
      <c r="F49" s="24" t="n">
        <v>18</v>
      </c>
      <c r="G49" s="24" t="n">
        <v>22</v>
      </c>
      <c r="H49" s="24" t="n">
        <v>41</v>
      </c>
      <c r="I49" s="24" t="n">
        <v>16</v>
      </c>
    </row>
    <row r="50" customFormat="false" ht="12.75" hidden="false" customHeight="false" outlineLevel="0" collapsed="false">
      <c r="B50" s="23" t="s">
        <v>16</v>
      </c>
      <c r="C50" s="24" t="n">
        <v>2280</v>
      </c>
      <c r="D50" s="24" t="n">
        <v>867</v>
      </c>
      <c r="E50" s="24" t="n">
        <v>189</v>
      </c>
      <c r="F50" s="24" t="n">
        <v>143</v>
      </c>
      <c r="G50" s="24" t="n">
        <v>161</v>
      </c>
      <c r="H50" s="24" t="n">
        <v>258</v>
      </c>
      <c r="I50" s="24" t="n">
        <v>662</v>
      </c>
    </row>
    <row r="51" customFormat="false" ht="12.75" hidden="false" customHeight="false" outlineLevel="0" collapsed="false">
      <c r="B51" s="23" t="s">
        <v>17</v>
      </c>
      <c r="C51" s="24" t="n">
        <v>1632</v>
      </c>
      <c r="D51" s="24" t="n">
        <v>622</v>
      </c>
      <c r="E51" s="24" t="n">
        <v>125</v>
      </c>
      <c r="F51" s="24" t="n">
        <v>98</v>
      </c>
      <c r="G51" s="24" t="n">
        <v>115</v>
      </c>
      <c r="H51" s="24" t="n">
        <v>182</v>
      </c>
      <c r="I51" s="24" t="n">
        <v>490</v>
      </c>
    </row>
    <row r="52" customFormat="false" ht="12.75" hidden="false" customHeight="false" outlineLevel="0" collapsed="false">
      <c r="B52" s="23" t="s">
        <v>18</v>
      </c>
      <c r="C52" s="24" t="n">
        <v>67</v>
      </c>
      <c r="D52" s="24" t="n">
        <v>26</v>
      </c>
      <c r="E52" s="24" t="n">
        <v>14</v>
      </c>
      <c r="F52" s="24" t="n">
        <v>8</v>
      </c>
      <c r="G52" s="24" t="n">
        <v>9</v>
      </c>
      <c r="H52" s="24" t="n">
        <v>10</v>
      </c>
      <c r="I52" s="24" t="n">
        <v>0</v>
      </c>
    </row>
    <row r="53" customFormat="false" ht="12.75" hidden="false" customHeight="false" outlineLevel="0" collapsed="false">
      <c r="B53" s="23" t="s">
        <v>19</v>
      </c>
      <c r="C53" s="24" t="n">
        <v>433</v>
      </c>
      <c r="D53" s="24" t="n">
        <v>198</v>
      </c>
      <c r="E53" s="24" t="n">
        <v>46</v>
      </c>
      <c r="F53" s="24" t="n">
        <v>41</v>
      </c>
      <c r="G53" s="24" t="n">
        <v>49</v>
      </c>
      <c r="H53" s="24" t="n">
        <v>81</v>
      </c>
      <c r="I53" s="24" t="n">
        <v>18</v>
      </c>
    </row>
    <row r="54" customFormat="false" ht="12.75" hidden="false" customHeight="false" outlineLevel="0" collapsed="false">
      <c r="B54" s="23" t="s">
        <v>20</v>
      </c>
      <c r="C54" s="24" t="n">
        <v>227</v>
      </c>
      <c r="D54" s="24" t="n">
        <v>83</v>
      </c>
      <c r="E54" s="24" t="n">
        <v>27</v>
      </c>
      <c r="F54" s="24" t="n">
        <v>32</v>
      </c>
      <c r="G54" s="24" t="n">
        <v>32</v>
      </c>
      <c r="H54" s="24" t="n">
        <v>43</v>
      </c>
      <c r="I54" s="24" t="n">
        <v>10</v>
      </c>
    </row>
    <row r="55" customFormat="false" ht="12.75" hidden="false" customHeight="false" outlineLevel="0" collapsed="false">
      <c r="B55" s="23" t="s">
        <v>21</v>
      </c>
      <c r="C55" s="24" t="n">
        <v>234</v>
      </c>
      <c r="D55" s="24" t="n">
        <v>111</v>
      </c>
      <c r="E55" s="24" t="n">
        <v>28</v>
      </c>
      <c r="F55" s="24" t="n">
        <v>17</v>
      </c>
      <c r="G55" s="24" t="n">
        <v>16</v>
      </c>
      <c r="H55" s="24" t="n">
        <v>39</v>
      </c>
      <c r="I55" s="24" t="n">
        <v>23</v>
      </c>
    </row>
    <row r="56" customFormat="false" ht="12.75" hidden="false" customHeight="false" outlineLevel="0" collapsed="false">
      <c r="B56" s="23" t="s">
        <v>22</v>
      </c>
      <c r="C56" s="24" t="n">
        <v>65</v>
      </c>
      <c r="D56" s="24" t="n">
        <v>38</v>
      </c>
      <c r="E56" s="24" t="n">
        <v>5</v>
      </c>
      <c r="F56" s="24" t="n">
        <v>5</v>
      </c>
      <c r="G56" s="24" t="n">
        <v>4</v>
      </c>
      <c r="H56" s="24" t="n">
        <v>11</v>
      </c>
      <c r="I56" s="24" t="n">
        <v>2</v>
      </c>
    </row>
    <row r="57" customFormat="false" ht="12.75" hidden="false" customHeight="false" outlineLevel="0" collapsed="false">
      <c r="B57" s="23" t="s">
        <v>24</v>
      </c>
      <c r="C57" s="24" t="n">
        <v>162</v>
      </c>
      <c r="D57" s="24" t="n">
        <v>89</v>
      </c>
      <c r="E57" s="24" t="n">
        <v>9</v>
      </c>
      <c r="F57" s="24" t="n">
        <v>9</v>
      </c>
      <c r="G57" s="24" t="n">
        <v>18</v>
      </c>
      <c r="H57" s="24" t="n">
        <v>32</v>
      </c>
      <c r="I57" s="24" t="n">
        <v>5</v>
      </c>
    </row>
    <row r="58" customFormat="false" ht="12.75" hidden="false" customHeight="false" outlineLevel="0" collapsed="false">
      <c r="B58" s="23" t="s">
        <v>25</v>
      </c>
      <c r="C58" s="24" t="n">
        <v>139</v>
      </c>
      <c r="D58" s="24" t="n">
        <v>64</v>
      </c>
      <c r="E58" s="24" t="n">
        <v>24</v>
      </c>
      <c r="F58" s="24" t="n">
        <v>8</v>
      </c>
      <c r="G58" s="24" t="n">
        <v>20</v>
      </c>
      <c r="H58" s="24" t="n">
        <v>23</v>
      </c>
      <c r="I58" s="24" t="n">
        <v>0</v>
      </c>
    </row>
    <row r="59" customFormat="false" ht="12.75" hidden="false" customHeight="false" outlineLevel="0" collapsed="false">
      <c r="B59" s="23" t="s">
        <v>26</v>
      </c>
      <c r="C59" s="24" t="n">
        <v>102</v>
      </c>
      <c r="D59" s="24" t="n">
        <v>53</v>
      </c>
      <c r="E59" s="24" t="n">
        <v>10</v>
      </c>
      <c r="F59" s="24" t="n">
        <v>6</v>
      </c>
      <c r="G59" s="24" t="n">
        <v>9</v>
      </c>
      <c r="H59" s="24" t="n">
        <v>23</v>
      </c>
      <c r="I59" s="24" t="n">
        <v>1</v>
      </c>
    </row>
    <row r="60" customFormat="false" ht="12.75" hidden="false" customHeight="false" outlineLevel="0" collapsed="false">
      <c r="B60" s="23" t="s">
        <v>27</v>
      </c>
      <c r="C60" s="24" t="n">
        <v>58</v>
      </c>
      <c r="D60" s="24" t="n">
        <v>35</v>
      </c>
      <c r="E60" s="24" t="n">
        <v>5</v>
      </c>
      <c r="F60" s="24" t="n">
        <v>4</v>
      </c>
      <c r="G60" s="24" t="n">
        <v>3</v>
      </c>
      <c r="H60" s="24" t="n">
        <v>10</v>
      </c>
      <c r="I60" s="24" t="n">
        <v>1</v>
      </c>
    </row>
    <row r="61" customFormat="false" ht="12.75" hidden="false" customHeight="false" outlineLevel="0" collapsed="false">
      <c r="B61" s="23" t="s">
        <v>29</v>
      </c>
      <c r="C61" s="24" t="n">
        <v>53</v>
      </c>
      <c r="D61" s="24" t="n">
        <v>26</v>
      </c>
      <c r="E61" s="24" t="n">
        <v>5</v>
      </c>
      <c r="F61" s="24" t="n">
        <v>2</v>
      </c>
      <c r="G61" s="24" t="n">
        <v>3</v>
      </c>
      <c r="H61" s="24" t="n">
        <v>17</v>
      </c>
      <c r="I61" s="24" t="n">
        <v>0</v>
      </c>
    </row>
    <row r="62" customFormat="false" ht="12.75" hidden="false" customHeight="false" outlineLevel="0" collapsed="false">
      <c r="B62" s="23" t="s">
        <v>31</v>
      </c>
      <c r="C62" s="24" t="n">
        <v>238</v>
      </c>
      <c r="D62" s="24" t="n">
        <v>121</v>
      </c>
      <c r="E62" s="24" t="n">
        <v>28</v>
      </c>
      <c r="F62" s="24" t="n">
        <v>24</v>
      </c>
      <c r="G62" s="24" t="n">
        <v>21</v>
      </c>
      <c r="H62" s="24" t="n">
        <v>41</v>
      </c>
      <c r="I62" s="24" t="n">
        <v>3</v>
      </c>
    </row>
    <row r="63" customFormat="false" ht="12.75" hidden="false" customHeight="false" outlineLevel="0" collapsed="false">
      <c r="B63" s="23" t="s">
        <v>32</v>
      </c>
      <c r="C63" s="24" t="n">
        <v>220</v>
      </c>
      <c r="D63" s="24" t="n">
        <v>87</v>
      </c>
      <c r="E63" s="24" t="n">
        <v>21</v>
      </c>
      <c r="F63" s="24" t="n">
        <v>24</v>
      </c>
      <c r="G63" s="24" t="n">
        <v>24</v>
      </c>
      <c r="H63" s="24" t="n">
        <v>54</v>
      </c>
      <c r="I63" s="24" t="n">
        <v>10</v>
      </c>
    </row>
    <row r="64" customFormat="false" ht="12.75" hidden="false" customHeight="false" outlineLevel="0" collapsed="false">
      <c r="B64" s="23" t="s">
        <v>33</v>
      </c>
      <c r="C64" s="24" t="n">
        <v>58</v>
      </c>
      <c r="D64" s="24" t="n">
        <v>38</v>
      </c>
      <c r="E64" s="24" t="n">
        <v>1</v>
      </c>
      <c r="F64" s="24" t="n">
        <v>6</v>
      </c>
      <c r="G64" s="24" t="n">
        <v>4</v>
      </c>
      <c r="H64" s="24" t="n">
        <v>9</v>
      </c>
      <c r="I64" s="24" t="n">
        <v>0</v>
      </c>
    </row>
    <row r="65" customFormat="false" ht="12.75" hidden="false" customHeight="false" outlineLevel="0" collapsed="false">
      <c r="B65" s="23" t="s">
        <v>34</v>
      </c>
      <c r="C65" s="24" t="n">
        <v>72</v>
      </c>
      <c r="D65" s="24" t="n">
        <v>39</v>
      </c>
      <c r="E65" s="24" t="n">
        <v>3</v>
      </c>
      <c r="F65" s="24" t="n">
        <v>8</v>
      </c>
      <c r="G65" s="24" t="n">
        <v>11</v>
      </c>
      <c r="H65" s="24" t="n">
        <v>9</v>
      </c>
      <c r="I65" s="24" t="n">
        <v>2</v>
      </c>
    </row>
    <row r="66" customFormat="false" ht="12.75" hidden="false" customHeight="false" outlineLevel="0" collapsed="false">
      <c r="B66" s="23" t="s">
        <v>36</v>
      </c>
      <c r="C66" s="24" t="n">
        <v>225</v>
      </c>
      <c r="D66" s="24" t="n">
        <v>113</v>
      </c>
      <c r="E66" s="24" t="n">
        <v>22</v>
      </c>
      <c r="F66" s="24" t="n">
        <v>14</v>
      </c>
      <c r="G66" s="24" t="n">
        <v>21</v>
      </c>
      <c r="H66" s="24" t="n">
        <v>50</v>
      </c>
      <c r="I66" s="24" t="n">
        <v>5</v>
      </c>
    </row>
    <row r="67" customFormat="false" ht="12.75" hidden="false" customHeight="false" outlineLevel="0" collapsed="false">
      <c r="B67" s="23" t="s">
        <v>37</v>
      </c>
      <c r="C67" s="24" t="n">
        <v>110</v>
      </c>
      <c r="D67" s="24" t="n">
        <v>56</v>
      </c>
      <c r="E67" s="24" t="n">
        <v>9</v>
      </c>
      <c r="F67" s="24" t="n">
        <v>10</v>
      </c>
      <c r="G67" s="24" t="n">
        <v>11</v>
      </c>
      <c r="H67" s="24" t="n">
        <v>24</v>
      </c>
      <c r="I67" s="24" t="n">
        <v>0</v>
      </c>
    </row>
    <row r="68" customFormat="false" ht="12.75" hidden="false" customHeight="false" outlineLevel="0" collapsed="false">
      <c r="B68" s="23" t="s">
        <v>38</v>
      </c>
      <c r="C68" s="24" t="n">
        <v>76</v>
      </c>
      <c r="D68" s="24" t="n">
        <v>42</v>
      </c>
      <c r="E68" s="24" t="n">
        <v>11</v>
      </c>
      <c r="F68" s="24" t="n">
        <v>5</v>
      </c>
      <c r="G68" s="24" t="n">
        <v>6</v>
      </c>
      <c r="H68" s="24" t="n">
        <v>11</v>
      </c>
      <c r="I68" s="24" t="n">
        <v>1</v>
      </c>
    </row>
    <row r="69" customFormat="false" ht="12.75" hidden="false" customHeight="false" outlineLevel="0" collapsed="false">
      <c r="B69" s="23" t="s">
        <v>39</v>
      </c>
      <c r="C69" s="24" t="n">
        <v>46</v>
      </c>
      <c r="D69" s="24" t="n">
        <v>20</v>
      </c>
      <c r="E69" s="24" t="n">
        <v>4</v>
      </c>
      <c r="F69" s="24" t="n">
        <v>9</v>
      </c>
      <c r="G69" s="24" t="n">
        <v>4</v>
      </c>
      <c r="H69" s="24" t="n">
        <v>8</v>
      </c>
      <c r="I69" s="24" t="n">
        <v>1</v>
      </c>
    </row>
    <row r="70" customFormat="false" ht="12.75" hidden="false" customHeight="false" outlineLevel="0" collapsed="false">
      <c r="B70" s="23" t="s">
        <v>41</v>
      </c>
      <c r="C70" s="24" t="n">
        <v>388</v>
      </c>
      <c r="D70" s="24" t="n">
        <v>192</v>
      </c>
      <c r="E70" s="24" t="n">
        <v>42</v>
      </c>
      <c r="F70" s="24" t="n">
        <v>34</v>
      </c>
      <c r="G70" s="24" t="n">
        <v>45</v>
      </c>
      <c r="H70" s="24" t="n">
        <v>68</v>
      </c>
      <c r="I70" s="24" t="n">
        <v>7</v>
      </c>
    </row>
    <row r="71" customFormat="false" ht="12.75" hidden="false" customHeight="false" outlineLevel="0" collapsed="false">
      <c r="B71" s="23" t="s">
        <v>42</v>
      </c>
      <c r="C71" s="24" t="n">
        <v>139</v>
      </c>
      <c r="D71" s="24" t="n">
        <v>47</v>
      </c>
      <c r="E71" s="24" t="n">
        <v>17</v>
      </c>
      <c r="F71" s="24" t="n">
        <v>11</v>
      </c>
      <c r="G71" s="24" t="n">
        <v>13</v>
      </c>
      <c r="H71" s="24" t="n">
        <v>15</v>
      </c>
      <c r="I71" s="24" t="n">
        <v>36</v>
      </c>
    </row>
    <row r="72" customFormat="false" ht="12.75" hidden="false" customHeight="false" outlineLevel="0" collapsed="false">
      <c r="B72" s="23" t="s">
        <v>43</v>
      </c>
      <c r="C72" s="24" t="n">
        <v>263</v>
      </c>
      <c r="D72" s="24" t="n">
        <v>172</v>
      </c>
      <c r="E72" s="24" t="n">
        <v>25</v>
      </c>
      <c r="F72" s="24" t="n">
        <v>16</v>
      </c>
      <c r="G72" s="24" t="n">
        <v>10</v>
      </c>
      <c r="H72" s="24" t="n">
        <v>31</v>
      </c>
      <c r="I72" s="24" t="n">
        <v>9</v>
      </c>
    </row>
    <row r="73" customFormat="false" ht="12.75" hidden="false" customHeight="false" outlineLevel="0" collapsed="false">
      <c r="B73" s="23" t="s">
        <v>44</v>
      </c>
      <c r="C73" s="24" t="n">
        <v>8</v>
      </c>
      <c r="D73" s="24" t="n">
        <v>3</v>
      </c>
      <c r="E73" s="24" t="n">
        <v>3</v>
      </c>
      <c r="F73" s="24" t="n">
        <v>0</v>
      </c>
      <c r="G73" s="24" t="n">
        <v>1</v>
      </c>
      <c r="H73" s="24" t="n">
        <v>1</v>
      </c>
      <c r="I73" s="24" t="n">
        <v>0</v>
      </c>
    </row>
    <row r="74" customFormat="false" ht="12.75" hidden="false" customHeight="false" outlineLevel="0" collapsed="false">
      <c r="B74" s="23" t="s">
        <v>46</v>
      </c>
      <c r="C74" s="24" t="n">
        <v>2</v>
      </c>
      <c r="D74" s="24" t="n">
        <v>1</v>
      </c>
      <c r="E74" s="24" t="n">
        <v>0</v>
      </c>
      <c r="F74" s="24" t="n">
        <v>1</v>
      </c>
      <c r="G74" s="24" t="n">
        <v>0</v>
      </c>
      <c r="H74" s="24" t="n">
        <v>0</v>
      </c>
      <c r="I74" s="24" t="n">
        <v>0</v>
      </c>
      <c r="J74" s="94"/>
    </row>
    <row r="75" customFormat="false" ht="12.75" hidden="false" customHeight="false" outlineLevel="0" collapsed="false">
      <c r="B75" s="23" t="s">
        <v>47</v>
      </c>
      <c r="C75" s="24" t="n">
        <v>30</v>
      </c>
      <c r="D75" s="24" t="n">
        <v>17</v>
      </c>
      <c r="E75" s="24" t="n">
        <v>2</v>
      </c>
      <c r="F75" s="24" t="n">
        <v>0</v>
      </c>
      <c r="G75" s="24" t="n">
        <v>1</v>
      </c>
      <c r="H75" s="24" t="n">
        <v>4</v>
      </c>
      <c r="I75" s="24" t="n">
        <v>6</v>
      </c>
      <c r="J75" s="94"/>
    </row>
    <row r="76" customFormat="false" ht="12.75" hidden="false" customHeight="false" outlineLevel="0" collapsed="false">
      <c r="B76" s="42"/>
      <c r="C76" s="44"/>
      <c r="D76" s="44"/>
      <c r="E76" s="44"/>
      <c r="F76" s="44"/>
      <c r="G76" s="44"/>
      <c r="H76" s="44"/>
      <c r="I76" s="44"/>
    </row>
    <row r="78" customFormat="false" ht="12.75" hidden="false" customHeight="false" outlineLevel="0" collapsed="false">
      <c r="J78" s="86" t="n">
        <v>82</v>
      </c>
    </row>
    <row r="79" customFormat="false" ht="12.75" hidden="false" customHeight="false" outlineLevel="0" collapsed="false">
      <c r="B79" s="104" t="s">
        <v>985</v>
      </c>
      <c r="C79" s="104"/>
      <c r="D79" s="104"/>
      <c r="E79" s="104"/>
      <c r="F79" s="104"/>
      <c r="G79" s="104"/>
      <c r="H79" s="104"/>
      <c r="I79" s="104"/>
      <c r="J79" s="1"/>
    </row>
    <row r="80" customFormat="false" ht="12.75" hidden="false" customHeight="false" outlineLevel="0" collapsed="false">
      <c r="B80" s="104" t="s">
        <v>981</v>
      </c>
      <c r="C80" s="104"/>
      <c r="D80" s="104"/>
      <c r="E80" s="104"/>
      <c r="F80" s="104"/>
      <c r="G80" s="104"/>
      <c r="H80" s="104"/>
      <c r="I80" s="104"/>
      <c r="J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</row>
    <row r="82" customFormat="false" ht="12.75" hidden="false" customHeight="false" outlineLevel="0" collapsed="false">
      <c r="B82" s="59" t="s">
        <v>79</v>
      </c>
      <c r="C82" s="59"/>
      <c r="D82" s="61" t="s">
        <v>982</v>
      </c>
      <c r="E82" s="61"/>
      <c r="F82" s="61"/>
      <c r="G82" s="61"/>
      <c r="H82" s="61"/>
      <c r="I82" s="61"/>
    </row>
    <row r="83" customFormat="false" ht="12.75" hidden="false" customHeight="false" outlineLevel="0" collapsed="false">
      <c r="B83" s="62" t="s">
        <v>82</v>
      </c>
      <c r="C83" s="62" t="s">
        <v>80</v>
      </c>
      <c r="D83" s="122" t="s">
        <v>123</v>
      </c>
      <c r="E83" s="59" t="s">
        <v>126</v>
      </c>
      <c r="F83" s="64" t="s">
        <v>127</v>
      </c>
      <c r="G83" s="59" t="s">
        <v>128</v>
      </c>
      <c r="H83" s="64" t="s">
        <v>129</v>
      </c>
      <c r="I83" s="59" t="s">
        <v>158</v>
      </c>
    </row>
    <row r="84" customFormat="false" ht="12.75" hidden="false" customHeight="false" outlineLevel="0" collapsed="false">
      <c r="B84" s="62" t="s">
        <v>94</v>
      </c>
      <c r="C84" s="62"/>
      <c r="D84" s="123" t="n">
        <v>1500</v>
      </c>
      <c r="E84" s="62" t="s">
        <v>133</v>
      </c>
      <c r="F84" s="98" t="s">
        <v>134</v>
      </c>
      <c r="G84" s="62" t="s">
        <v>135</v>
      </c>
      <c r="H84" s="98" t="s">
        <v>104</v>
      </c>
      <c r="I84" s="62"/>
    </row>
    <row r="85" customFormat="false" ht="12.75" hidden="false" customHeight="false" outlineLevel="0" collapsed="false">
      <c r="B85" s="83"/>
      <c r="C85" s="83"/>
      <c r="D85" s="83"/>
      <c r="E85" s="83"/>
      <c r="F85" s="83"/>
      <c r="G85" s="83"/>
      <c r="H85" s="83"/>
      <c r="I85" s="83"/>
    </row>
    <row r="86" s="12" customFormat="true" ht="12.75" hidden="false" customHeight="false" outlineLevel="0" collapsed="false">
      <c r="B86" s="84" t="s">
        <v>106</v>
      </c>
      <c r="C86" s="14" t="n">
        <v>3070</v>
      </c>
      <c r="D86" s="14" t="n">
        <v>366</v>
      </c>
      <c r="E86" s="14" t="n">
        <v>183</v>
      </c>
      <c r="F86" s="14" t="n">
        <v>273</v>
      </c>
      <c r="G86" s="14" t="n">
        <v>408</v>
      </c>
      <c r="H86" s="14" t="n">
        <v>873</v>
      </c>
      <c r="I86" s="14" t="n">
        <v>967</v>
      </c>
    </row>
    <row r="87" customFormat="false" ht="12.75" hidden="false" customHeight="false" outlineLevel="0" collapsed="false">
      <c r="B87" s="23"/>
      <c r="C87" s="24"/>
      <c r="D87" s="24"/>
      <c r="E87" s="24"/>
      <c r="F87" s="24"/>
      <c r="G87" s="24"/>
      <c r="H87" s="24"/>
      <c r="I87" s="24"/>
    </row>
    <row r="88" customFormat="false" ht="12.75" hidden="false" customHeight="false" outlineLevel="0" collapsed="false">
      <c r="B88" s="23" t="s">
        <v>983</v>
      </c>
      <c r="C88" s="24" t="n">
        <v>116</v>
      </c>
      <c r="D88" s="24" t="n">
        <v>18</v>
      </c>
      <c r="E88" s="24" t="n">
        <v>10</v>
      </c>
      <c r="F88" s="24" t="n">
        <v>4</v>
      </c>
      <c r="G88" s="24" t="n">
        <v>18</v>
      </c>
      <c r="H88" s="24" t="n">
        <v>29</v>
      </c>
      <c r="I88" s="24" t="n">
        <v>37</v>
      </c>
    </row>
    <row r="89" customFormat="false" ht="12.75" hidden="false" customHeight="false" outlineLevel="0" collapsed="false">
      <c r="B89" s="23" t="s">
        <v>16</v>
      </c>
      <c r="C89" s="24" t="n">
        <v>1208</v>
      </c>
      <c r="D89" s="24" t="n">
        <v>126</v>
      </c>
      <c r="E89" s="24" t="n">
        <v>40</v>
      </c>
      <c r="F89" s="24" t="n">
        <v>84</v>
      </c>
      <c r="G89" s="24" t="n">
        <v>117</v>
      </c>
      <c r="H89" s="24" t="n">
        <v>223</v>
      </c>
      <c r="I89" s="24" t="n">
        <v>618</v>
      </c>
    </row>
    <row r="90" customFormat="false" ht="12.75" hidden="false" customHeight="false" outlineLevel="0" collapsed="false">
      <c r="B90" s="23" t="s">
        <v>17</v>
      </c>
      <c r="C90" s="24" t="n">
        <v>897</v>
      </c>
      <c r="D90" s="24" t="n">
        <v>92</v>
      </c>
      <c r="E90" s="24" t="n">
        <v>27</v>
      </c>
      <c r="F90" s="24" t="n">
        <v>55</v>
      </c>
      <c r="G90" s="24" t="n">
        <v>83</v>
      </c>
      <c r="H90" s="24" t="n">
        <v>150</v>
      </c>
      <c r="I90" s="24" t="n">
        <v>490</v>
      </c>
    </row>
    <row r="91" customFormat="false" ht="12.75" hidden="false" customHeight="false" outlineLevel="0" collapsed="false">
      <c r="B91" s="23" t="s">
        <v>18</v>
      </c>
      <c r="C91" s="24" t="n">
        <v>33</v>
      </c>
      <c r="D91" s="24" t="n">
        <v>2</v>
      </c>
      <c r="E91" s="24" t="n">
        <v>4</v>
      </c>
      <c r="F91" s="24" t="n">
        <v>2</v>
      </c>
      <c r="G91" s="24" t="n">
        <v>6</v>
      </c>
      <c r="H91" s="24" t="n">
        <v>12</v>
      </c>
      <c r="I91" s="24" t="n">
        <v>7</v>
      </c>
    </row>
    <row r="92" customFormat="false" ht="12.75" hidden="false" customHeight="false" outlineLevel="0" collapsed="false">
      <c r="B92" s="23" t="s">
        <v>19</v>
      </c>
      <c r="C92" s="24" t="n">
        <v>194</v>
      </c>
      <c r="D92" s="24" t="n">
        <v>30</v>
      </c>
      <c r="E92" s="24" t="n">
        <v>15</v>
      </c>
      <c r="F92" s="24" t="n">
        <v>23</v>
      </c>
      <c r="G92" s="24" t="n">
        <v>36</v>
      </c>
      <c r="H92" s="24" t="n">
        <v>58</v>
      </c>
      <c r="I92" s="24" t="n">
        <v>32</v>
      </c>
    </row>
    <row r="93" customFormat="false" ht="12.75" hidden="false" customHeight="false" outlineLevel="0" collapsed="false">
      <c r="B93" s="23" t="s">
        <v>20</v>
      </c>
      <c r="C93" s="24" t="n">
        <v>85</v>
      </c>
      <c r="D93" s="24" t="n">
        <v>10</v>
      </c>
      <c r="E93" s="24" t="n">
        <v>6</v>
      </c>
      <c r="F93" s="24" t="n">
        <v>10</v>
      </c>
      <c r="G93" s="24" t="n">
        <v>13</v>
      </c>
      <c r="H93" s="24" t="n">
        <v>27</v>
      </c>
      <c r="I93" s="24" t="n">
        <v>19</v>
      </c>
    </row>
    <row r="94" customFormat="false" ht="12.75" hidden="false" customHeight="false" outlineLevel="0" collapsed="false">
      <c r="B94" s="23" t="s">
        <v>21</v>
      </c>
      <c r="C94" s="24" t="n">
        <v>152</v>
      </c>
      <c r="D94" s="24" t="n">
        <v>20</v>
      </c>
      <c r="E94" s="24" t="n">
        <v>11</v>
      </c>
      <c r="F94" s="24" t="n">
        <v>13</v>
      </c>
      <c r="G94" s="24" t="n">
        <v>21</v>
      </c>
      <c r="H94" s="24" t="n">
        <v>51</v>
      </c>
      <c r="I94" s="24" t="n">
        <v>36</v>
      </c>
    </row>
    <row r="95" customFormat="false" ht="12.75" hidden="false" customHeight="false" outlineLevel="0" collapsed="false">
      <c r="B95" s="23" t="s">
        <v>22</v>
      </c>
      <c r="C95" s="24" t="n">
        <v>28</v>
      </c>
      <c r="D95" s="24" t="n">
        <v>3</v>
      </c>
      <c r="E95" s="24" t="n">
        <v>2</v>
      </c>
      <c r="F95" s="24" t="n">
        <v>5</v>
      </c>
      <c r="G95" s="24" t="n">
        <v>3</v>
      </c>
      <c r="H95" s="24" t="n">
        <v>13</v>
      </c>
      <c r="I95" s="24" t="n">
        <v>2</v>
      </c>
    </row>
    <row r="96" customFormat="false" ht="12.75" hidden="false" customHeight="false" outlineLevel="0" collapsed="false">
      <c r="B96" s="23" t="s">
        <v>24</v>
      </c>
      <c r="C96" s="24" t="n">
        <v>101</v>
      </c>
      <c r="D96" s="24" t="n">
        <v>16</v>
      </c>
      <c r="E96" s="24" t="n">
        <v>14</v>
      </c>
      <c r="F96" s="24" t="n">
        <v>10</v>
      </c>
      <c r="G96" s="24" t="n">
        <v>12</v>
      </c>
      <c r="H96" s="24" t="n">
        <v>31</v>
      </c>
      <c r="I96" s="24" t="n">
        <v>18</v>
      </c>
    </row>
    <row r="97" customFormat="false" ht="12.75" hidden="false" customHeight="false" outlineLevel="0" collapsed="false">
      <c r="B97" s="23" t="s">
        <v>25</v>
      </c>
      <c r="C97" s="24" t="n">
        <v>106</v>
      </c>
      <c r="D97" s="24" t="n">
        <v>7</v>
      </c>
      <c r="E97" s="24" t="n">
        <v>6</v>
      </c>
      <c r="F97" s="24" t="n">
        <v>12</v>
      </c>
      <c r="G97" s="24" t="n">
        <v>20</v>
      </c>
      <c r="H97" s="24" t="n">
        <v>57</v>
      </c>
      <c r="I97" s="24" t="n">
        <v>4</v>
      </c>
    </row>
    <row r="98" customFormat="false" ht="12.75" hidden="false" customHeight="false" outlineLevel="0" collapsed="false">
      <c r="B98" s="23" t="s">
        <v>26</v>
      </c>
      <c r="C98" s="24" t="n">
        <v>50</v>
      </c>
      <c r="D98" s="24" t="n">
        <v>3</v>
      </c>
      <c r="E98" s="24" t="n">
        <v>6</v>
      </c>
      <c r="F98" s="24" t="n">
        <v>2</v>
      </c>
      <c r="G98" s="24" t="n">
        <v>10</v>
      </c>
      <c r="H98" s="24" t="n">
        <v>24</v>
      </c>
      <c r="I98" s="24" t="n">
        <v>5</v>
      </c>
    </row>
    <row r="99" customFormat="false" ht="12.75" hidden="false" customHeight="false" outlineLevel="0" collapsed="false">
      <c r="B99" s="23" t="s">
        <v>27</v>
      </c>
      <c r="C99" s="24" t="n">
        <v>17</v>
      </c>
      <c r="D99" s="24" t="n">
        <v>0</v>
      </c>
      <c r="E99" s="24" t="n">
        <v>2</v>
      </c>
      <c r="F99" s="24" t="n">
        <v>2</v>
      </c>
      <c r="G99" s="24" t="n">
        <v>3</v>
      </c>
      <c r="H99" s="24" t="n">
        <v>6</v>
      </c>
      <c r="I99" s="24" t="n">
        <v>4</v>
      </c>
    </row>
    <row r="100" customFormat="false" ht="12.75" hidden="false" customHeight="false" outlineLevel="0" collapsed="false">
      <c r="B100" s="23" t="s">
        <v>29</v>
      </c>
      <c r="C100" s="24" t="n">
        <v>38</v>
      </c>
      <c r="D100" s="24" t="n">
        <v>5</v>
      </c>
      <c r="E100" s="24" t="n">
        <v>4</v>
      </c>
      <c r="F100" s="24" t="n">
        <v>6</v>
      </c>
      <c r="G100" s="24" t="n">
        <v>9</v>
      </c>
      <c r="H100" s="24" t="n">
        <v>13</v>
      </c>
      <c r="I100" s="24" t="n">
        <v>1</v>
      </c>
    </row>
    <row r="101" customFormat="false" ht="12.75" hidden="false" customHeight="false" outlineLevel="0" collapsed="false">
      <c r="B101" s="23" t="s">
        <v>31</v>
      </c>
      <c r="C101" s="24" t="n">
        <v>104</v>
      </c>
      <c r="D101" s="24" t="n">
        <v>16</v>
      </c>
      <c r="E101" s="24" t="n">
        <v>1</v>
      </c>
      <c r="F101" s="24" t="n">
        <v>11</v>
      </c>
      <c r="G101" s="24" t="n">
        <v>19</v>
      </c>
      <c r="H101" s="24" t="n">
        <v>55</v>
      </c>
      <c r="I101" s="24" t="n">
        <v>2</v>
      </c>
    </row>
    <row r="102" customFormat="false" ht="12.75" hidden="false" customHeight="false" outlineLevel="0" collapsed="false">
      <c r="B102" s="23" t="s">
        <v>32</v>
      </c>
      <c r="C102" s="24" t="n">
        <v>116</v>
      </c>
      <c r="D102" s="24" t="n">
        <v>6</v>
      </c>
      <c r="E102" s="24" t="n">
        <v>7</v>
      </c>
      <c r="F102" s="24" t="n">
        <v>13</v>
      </c>
      <c r="G102" s="24" t="n">
        <v>18</v>
      </c>
      <c r="H102" s="24" t="n">
        <v>30</v>
      </c>
      <c r="I102" s="24" t="n">
        <v>42</v>
      </c>
    </row>
    <row r="103" customFormat="false" ht="12.75" hidden="false" customHeight="false" outlineLevel="0" collapsed="false">
      <c r="B103" s="23" t="s">
        <v>33</v>
      </c>
      <c r="C103" s="24" t="n">
        <v>31</v>
      </c>
      <c r="D103" s="24" t="n">
        <v>5</v>
      </c>
      <c r="E103" s="24" t="n">
        <v>2</v>
      </c>
      <c r="F103" s="24" t="n">
        <v>3</v>
      </c>
      <c r="G103" s="24" t="n">
        <v>6</v>
      </c>
      <c r="H103" s="24" t="n">
        <v>13</v>
      </c>
      <c r="I103" s="24" t="n">
        <v>2</v>
      </c>
    </row>
    <row r="104" customFormat="false" ht="12.75" hidden="false" customHeight="false" outlineLevel="0" collapsed="false">
      <c r="B104" s="23" t="s">
        <v>34</v>
      </c>
      <c r="C104" s="24" t="n">
        <v>32</v>
      </c>
      <c r="D104" s="24" t="n">
        <v>7</v>
      </c>
      <c r="E104" s="24" t="n">
        <v>3</v>
      </c>
      <c r="F104" s="24" t="n">
        <v>5</v>
      </c>
      <c r="G104" s="24" t="n">
        <v>4</v>
      </c>
      <c r="H104" s="24" t="n">
        <v>10</v>
      </c>
      <c r="I104" s="24" t="n">
        <v>3</v>
      </c>
    </row>
    <row r="105" customFormat="false" ht="12.75" hidden="false" customHeight="false" outlineLevel="0" collapsed="false">
      <c r="B105" s="23" t="s">
        <v>36</v>
      </c>
      <c r="C105" s="24" t="n">
        <v>142</v>
      </c>
      <c r="D105" s="24" t="n">
        <v>14</v>
      </c>
      <c r="E105" s="24" t="n">
        <v>14</v>
      </c>
      <c r="F105" s="24" t="n">
        <v>14</v>
      </c>
      <c r="G105" s="24" t="n">
        <v>16</v>
      </c>
      <c r="H105" s="24" t="n">
        <v>58</v>
      </c>
      <c r="I105" s="24" t="n">
        <v>26</v>
      </c>
    </row>
    <row r="106" customFormat="false" ht="12.75" hidden="false" customHeight="false" outlineLevel="0" collapsed="false">
      <c r="B106" s="23" t="s">
        <v>37</v>
      </c>
      <c r="C106" s="24" t="n">
        <v>50</v>
      </c>
      <c r="D106" s="24" t="n">
        <v>8</v>
      </c>
      <c r="E106" s="24" t="n">
        <v>1</v>
      </c>
      <c r="F106" s="24" t="n">
        <v>6</v>
      </c>
      <c r="G106" s="24" t="n">
        <v>9</v>
      </c>
      <c r="H106" s="24" t="n">
        <v>21</v>
      </c>
      <c r="I106" s="24" t="n">
        <v>5</v>
      </c>
    </row>
    <row r="107" customFormat="false" ht="12.75" hidden="false" customHeight="false" outlineLevel="0" collapsed="false">
      <c r="B107" s="23" t="s">
        <v>38</v>
      </c>
      <c r="C107" s="24" t="n">
        <v>29</v>
      </c>
      <c r="D107" s="24" t="n">
        <v>4</v>
      </c>
      <c r="E107" s="24" t="n">
        <v>5</v>
      </c>
      <c r="F107" s="24" t="n">
        <v>6</v>
      </c>
      <c r="G107" s="24" t="n">
        <v>5</v>
      </c>
      <c r="H107" s="24" t="n">
        <v>8</v>
      </c>
      <c r="I107" s="24" t="n">
        <v>1</v>
      </c>
    </row>
    <row r="108" customFormat="false" ht="12.75" hidden="false" customHeight="false" outlineLevel="0" collapsed="false">
      <c r="B108" s="23" t="s">
        <v>39</v>
      </c>
      <c r="C108" s="24" t="n">
        <v>14</v>
      </c>
      <c r="D108" s="24" t="n">
        <v>1</v>
      </c>
      <c r="E108" s="24" t="n">
        <v>2</v>
      </c>
      <c r="F108" s="24" t="n">
        <v>1</v>
      </c>
      <c r="G108" s="24" t="n">
        <v>2</v>
      </c>
      <c r="H108" s="24" t="n">
        <v>5</v>
      </c>
      <c r="I108" s="24" t="n">
        <v>3</v>
      </c>
    </row>
    <row r="109" customFormat="false" ht="12.75" hidden="false" customHeight="false" outlineLevel="0" collapsed="false">
      <c r="B109" s="23" t="s">
        <v>41</v>
      </c>
      <c r="C109" s="24" t="n">
        <v>207</v>
      </c>
      <c r="D109" s="24" t="n">
        <v>42</v>
      </c>
      <c r="E109" s="24" t="n">
        <v>19</v>
      </c>
      <c r="F109" s="24" t="n">
        <v>27</v>
      </c>
      <c r="G109" s="24" t="n">
        <v>36</v>
      </c>
      <c r="H109" s="24" t="n">
        <v>71</v>
      </c>
      <c r="I109" s="24" t="n">
        <v>12</v>
      </c>
    </row>
    <row r="110" customFormat="false" ht="12.75" hidden="false" customHeight="false" outlineLevel="0" collapsed="false">
      <c r="B110" s="23" t="s">
        <v>42</v>
      </c>
      <c r="C110" s="24" t="n">
        <v>93</v>
      </c>
      <c r="D110" s="24" t="n">
        <v>3</v>
      </c>
      <c r="E110" s="24" t="n">
        <v>5</v>
      </c>
      <c r="F110" s="24" t="n">
        <v>2</v>
      </c>
      <c r="G110" s="24" t="n">
        <v>9</v>
      </c>
      <c r="H110" s="24" t="n">
        <v>22</v>
      </c>
      <c r="I110" s="24" t="n">
        <v>52</v>
      </c>
    </row>
    <row r="111" customFormat="false" ht="12.75" hidden="false" customHeight="false" outlineLevel="0" collapsed="false">
      <c r="B111" s="23" t="s">
        <v>43</v>
      </c>
      <c r="C111" s="24" t="n">
        <v>112</v>
      </c>
      <c r="D111" s="24" t="n">
        <v>19</v>
      </c>
      <c r="E111" s="24" t="n">
        <v>4</v>
      </c>
      <c r="F111" s="24" t="n">
        <v>12</v>
      </c>
      <c r="G111" s="24" t="n">
        <v>16</v>
      </c>
      <c r="H111" s="24" t="n">
        <v>30</v>
      </c>
      <c r="I111" s="24" t="n">
        <v>31</v>
      </c>
    </row>
    <row r="112" customFormat="false" ht="12.75" hidden="false" customHeight="false" outlineLevel="0" collapsed="false">
      <c r="B112" s="23" t="s">
        <v>44</v>
      </c>
      <c r="C112" s="24" t="n">
        <v>4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3</v>
      </c>
      <c r="I112" s="24" t="n">
        <v>1</v>
      </c>
    </row>
    <row r="113" customFormat="false" ht="12.75" hidden="false" customHeight="false" outlineLevel="0" collapsed="false">
      <c r="B113" s="23" t="s">
        <v>46</v>
      </c>
      <c r="C113" s="24" t="n">
        <v>1</v>
      </c>
      <c r="D113" s="24" t="n">
        <v>0</v>
      </c>
      <c r="E113" s="24" t="n">
        <v>0</v>
      </c>
      <c r="F113" s="24" t="n">
        <v>0</v>
      </c>
      <c r="G113" s="24" t="n">
        <v>0</v>
      </c>
      <c r="H113" s="24" t="n">
        <v>1</v>
      </c>
      <c r="I113" s="24" t="n">
        <v>0</v>
      </c>
      <c r="J113" s="94"/>
    </row>
    <row r="114" customFormat="false" ht="12.75" hidden="false" customHeight="false" outlineLevel="0" collapsed="false">
      <c r="B114" s="23" t="s">
        <v>47</v>
      </c>
      <c r="C114" s="24" t="n">
        <v>7</v>
      </c>
      <c r="D114" s="24" t="n">
        <v>1</v>
      </c>
      <c r="E114" s="24" t="n">
        <v>0</v>
      </c>
      <c r="F114" s="24" t="n">
        <v>0</v>
      </c>
      <c r="G114" s="24" t="n">
        <v>0</v>
      </c>
      <c r="H114" s="24" t="n">
        <v>2</v>
      </c>
      <c r="I114" s="24" t="n">
        <v>4</v>
      </c>
      <c r="J114" s="94"/>
    </row>
    <row r="115" customFormat="false" ht="12.75" hidden="false" customHeight="false" outlineLevel="0" collapsed="false">
      <c r="B115" s="42"/>
      <c r="C115" s="44"/>
      <c r="D115" s="44"/>
      <c r="E115" s="44"/>
      <c r="F115" s="44"/>
      <c r="G115" s="44"/>
      <c r="H115" s="44"/>
      <c r="I115" s="44"/>
    </row>
    <row r="116" customFormat="false" ht="12.75" hidden="false" customHeight="false" outlineLevel="0" collapsed="false">
      <c r="J116" s="86" t="n">
        <v>83</v>
      </c>
    </row>
  </sheetData>
  <mergeCells count="9">
    <mergeCell ref="B1:I1"/>
    <mergeCell ref="B2:I2"/>
    <mergeCell ref="D4:I4"/>
    <mergeCell ref="B40:I40"/>
    <mergeCell ref="B41:I41"/>
    <mergeCell ref="D43:I43"/>
    <mergeCell ref="B79:I79"/>
    <mergeCell ref="B80:I80"/>
    <mergeCell ref="D82:I82"/>
  </mergeCells>
  <printOptions headings="false" gridLines="false" gridLinesSet="true" horizontalCentered="true" verticalCentered="false"/>
  <pageMargins left="1.18125" right="0.7875" top="0.43333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8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55.99"/>
    <col collapsed="false" customWidth="true" hidden="false" outlineLevel="0" max="6" min="2" style="150" width="8.7"/>
    <col collapsed="false" customWidth="true" hidden="false" outlineLevel="0" max="7" min="7" style="132" width="8.14"/>
    <col collapsed="false" customWidth="true" hidden="false" outlineLevel="0" max="8" min="8" style="132" width="7.99"/>
    <col collapsed="false" customWidth="true" hidden="false" outlineLevel="0" max="10" min="9" style="132" width="7.85"/>
    <col collapsed="false" customWidth="false" hidden="false" outlineLevel="0" max="257" min="11" style="132" width="11.42"/>
  </cols>
  <sheetData>
    <row r="1" customFormat="false" ht="12.75" hidden="false" customHeight="false" outlineLevel="0" collapsed="false">
      <c r="A1" s="133" t="s">
        <v>986</v>
      </c>
      <c r="B1" s="133"/>
      <c r="C1" s="133"/>
      <c r="D1" s="133"/>
      <c r="E1" s="133"/>
    </row>
    <row r="2" customFormat="false" ht="12.75" hidden="false" customHeight="false" outlineLevel="0" collapsed="false">
      <c r="A2" s="133" t="s">
        <v>1</v>
      </c>
      <c r="B2" s="133"/>
      <c r="C2" s="133"/>
      <c r="D2" s="133"/>
    </row>
    <row r="3" customFormat="false" ht="12.75" hidden="false" customHeight="false" outlineLevel="0" collapsed="false">
      <c r="A3" s="126"/>
      <c r="B3" s="394" t="s">
        <v>987</v>
      </c>
      <c r="C3" s="394"/>
      <c r="D3" s="394"/>
      <c r="E3" s="394"/>
      <c r="F3" s="136" t="s">
        <v>988</v>
      </c>
      <c r="G3" s="136"/>
      <c r="H3" s="136"/>
      <c r="I3" s="136"/>
      <c r="J3" s="136"/>
    </row>
    <row r="4" customFormat="false" ht="12.75" hidden="false" customHeight="false" outlineLevel="0" collapsed="false">
      <c r="A4" s="109" t="s">
        <v>989</v>
      </c>
      <c r="B4" s="106" t="s">
        <v>257</v>
      </c>
      <c r="C4" s="395" t="s">
        <v>990</v>
      </c>
      <c r="D4" s="106" t="s">
        <v>990</v>
      </c>
      <c r="E4" s="107" t="s">
        <v>991</v>
      </c>
      <c r="F4" s="106" t="s">
        <v>257</v>
      </c>
      <c r="G4" s="80" t="n">
        <v>1</v>
      </c>
      <c r="H4" s="109" t="n">
        <v>2</v>
      </c>
      <c r="I4" s="396" t="n">
        <v>3</v>
      </c>
      <c r="J4" s="396" t="n">
        <v>4</v>
      </c>
    </row>
    <row r="5" customFormat="false" ht="12.75" hidden="false" customHeight="false" outlineLevel="0" collapsed="false">
      <c r="A5" s="138"/>
      <c r="B5" s="138"/>
      <c r="C5" s="397" t="s">
        <v>992</v>
      </c>
      <c r="D5" s="65" t="s">
        <v>993</v>
      </c>
      <c r="E5" s="398" t="s">
        <v>994</v>
      </c>
      <c r="F5" s="138"/>
      <c r="G5" s="397"/>
      <c r="H5" s="65"/>
      <c r="I5" s="398"/>
      <c r="J5" s="398"/>
    </row>
    <row r="6" s="141" customFormat="true" ht="12.75" hidden="false" customHeight="false" outlineLevel="0" collapsed="false">
      <c r="A6" s="399" t="s">
        <v>995</v>
      </c>
      <c r="B6" s="16" t="n">
        <v>9026</v>
      </c>
      <c r="C6" s="16" t="n">
        <v>4276</v>
      </c>
      <c r="D6" s="16" t="n">
        <v>1680</v>
      </c>
      <c r="E6" s="16" t="n">
        <v>3070</v>
      </c>
      <c r="F6" s="16" t="n">
        <v>1483</v>
      </c>
      <c r="G6" s="16" t="n">
        <v>571</v>
      </c>
      <c r="H6" s="16" t="n">
        <v>416</v>
      </c>
      <c r="I6" s="16" t="n">
        <v>275</v>
      </c>
      <c r="J6" s="16" t="n">
        <v>221</v>
      </c>
    </row>
    <row r="7" s="141" customFormat="true" ht="9" hidden="false" customHeight="true" outlineLevel="0" collapsed="false">
      <c r="A7" s="400"/>
      <c r="B7" s="143"/>
      <c r="C7" s="143"/>
      <c r="D7" s="143"/>
      <c r="E7" s="143"/>
      <c r="F7" s="143"/>
      <c r="G7" s="143"/>
      <c r="H7" s="143"/>
      <c r="I7" s="143"/>
      <c r="J7" s="143"/>
    </row>
    <row r="8" s="402" customFormat="true" ht="12" hidden="false" customHeight="false" outlineLevel="0" collapsed="false">
      <c r="A8" s="401" t="s">
        <v>996</v>
      </c>
      <c r="B8" s="143" t="n">
        <v>346</v>
      </c>
      <c r="C8" s="143" t="n">
        <v>20</v>
      </c>
      <c r="D8" s="143" t="n">
        <v>35</v>
      </c>
      <c r="E8" s="143" t="n">
        <v>291</v>
      </c>
      <c r="F8" s="143" t="n">
        <v>126</v>
      </c>
      <c r="G8" s="143" t="n">
        <v>57</v>
      </c>
      <c r="H8" s="143" t="n">
        <v>36</v>
      </c>
      <c r="I8" s="143" t="n">
        <v>23</v>
      </c>
      <c r="J8" s="143" t="n">
        <v>10</v>
      </c>
    </row>
    <row r="9" customFormat="false" ht="12.75" hidden="false" customHeight="false" outlineLevel="0" collapsed="false">
      <c r="A9" s="403" t="s">
        <v>997</v>
      </c>
      <c r="B9" s="24" t="n">
        <v>72</v>
      </c>
      <c r="C9" s="24" t="n">
        <v>0</v>
      </c>
      <c r="D9" s="24" t="n">
        <v>14</v>
      </c>
      <c r="E9" s="24" t="n">
        <v>58</v>
      </c>
      <c r="F9" s="24" t="n">
        <v>25</v>
      </c>
      <c r="G9" s="24" t="n">
        <v>15</v>
      </c>
      <c r="H9" s="24" t="n">
        <v>7</v>
      </c>
      <c r="I9" s="24" t="n">
        <v>3</v>
      </c>
      <c r="J9" s="24" t="n">
        <v>0</v>
      </c>
    </row>
    <row r="10" customFormat="false" ht="12.75" hidden="false" customHeight="false" outlineLevel="0" collapsed="false">
      <c r="A10" s="403" t="s">
        <v>998</v>
      </c>
      <c r="B10" s="24" t="n">
        <v>27</v>
      </c>
      <c r="C10" s="24" t="n">
        <v>1</v>
      </c>
      <c r="D10" s="24" t="n">
        <v>14</v>
      </c>
      <c r="E10" s="24" t="n">
        <v>12</v>
      </c>
      <c r="F10" s="24" t="n">
        <v>1</v>
      </c>
      <c r="G10" s="24" t="n">
        <v>1</v>
      </c>
      <c r="H10" s="24" t="n">
        <v>0</v>
      </c>
      <c r="I10" s="24" t="n">
        <v>0</v>
      </c>
      <c r="J10" s="24" t="n">
        <v>0</v>
      </c>
    </row>
    <row r="11" customFormat="false" ht="12.75" hidden="false" customHeight="false" outlineLevel="0" collapsed="false">
      <c r="A11" s="403" t="s">
        <v>999</v>
      </c>
      <c r="B11" s="24" t="n">
        <v>1</v>
      </c>
      <c r="C11" s="24" t="n">
        <v>0</v>
      </c>
      <c r="D11" s="24" t="n">
        <v>0</v>
      </c>
      <c r="E11" s="24" t="n">
        <v>1</v>
      </c>
      <c r="F11" s="24" t="n">
        <v>5</v>
      </c>
      <c r="G11" s="24" t="n">
        <v>0</v>
      </c>
      <c r="H11" s="24" t="n">
        <v>2</v>
      </c>
      <c r="I11" s="24" t="n">
        <v>3</v>
      </c>
      <c r="J11" s="24" t="n">
        <v>0</v>
      </c>
    </row>
    <row r="12" customFormat="false" ht="12.75" hidden="false" customHeight="false" outlineLevel="0" collapsed="false">
      <c r="A12" s="403" t="s">
        <v>377</v>
      </c>
      <c r="B12" s="24" t="n">
        <v>0</v>
      </c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</row>
    <row r="13" customFormat="false" ht="12.75" hidden="false" customHeight="false" outlineLevel="0" collapsed="false">
      <c r="A13" s="403" t="s">
        <v>1000</v>
      </c>
      <c r="B13" s="24" t="n">
        <v>0</v>
      </c>
      <c r="C13" s="24" t="n">
        <v>0</v>
      </c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</row>
    <row r="14" customFormat="false" ht="12.75" hidden="false" customHeight="false" outlineLevel="0" collapsed="false">
      <c r="A14" s="403" t="s">
        <v>1001</v>
      </c>
      <c r="B14" s="24" t="n">
        <v>15</v>
      </c>
      <c r="C14" s="24" t="n">
        <v>0</v>
      </c>
      <c r="D14" s="24" t="n">
        <v>0</v>
      </c>
      <c r="E14" s="24" t="n">
        <v>15</v>
      </c>
      <c r="F14" s="24" t="n">
        <v>0</v>
      </c>
      <c r="G14" s="24" t="n">
        <v>0</v>
      </c>
      <c r="H14" s="24" t="n">
        <v>0</v>
      </c>
      <c r="I14" s="24" t="n">
        <v>0</v>
      </c>
      <c r="J14" s="24" t="n">
        <v>0</v>
      </c>
    </row>
    <row r="15" customFormat="false" ht="12.75" hidden="false" customHeight="false" outlineLevel="0" collapsed="false">
      <c r="A15" s="403" t="s">
        <v>379</v>
      </c>
      <c r="B15" s="24" t="n">
        <v>8</v>
      </c>
      <c r="C15" s="24" t="n">
        <v>0</v>
      </c>
      <c r="D15" s="24" t="n">
        <v>1</v>
      </c>
      <c r="E15" s="24" t="n">
        <v>7</v>
      </c>
      <c r="F15" s="24" t="n">
        <v>10</v>
      </c>
      <c r="G15" s="24" t="n">
        <v>5</v>
      </c>
      <c r="H15" s="24" t="n">
        <v>2</v>
      </c>
      <c r="I15" s="24" t="n">
        <v>2</v>
      </c>
      <c r="J15" s="24" t="n">
        <v>1</v>
      </c>
    </row>
    <row r="16" customFormat="false" ht="12.75" hidden="false" customHeight="false" outlineLevel="0" collapsed="false">
      <c r="A16" s="403" t="s">
        <v>1002</v>
      </c>
      <c r="B16" s="24" t="n">
        <v>168</v>
      </c>
      <c r="C16" s="24" t="n">
        <v>0</v>
      </c>
      <c r="D16" s="24" t="n">
        <v>0</v>
      </c>
      <c r="E16" s="24" t="n">
        <v>168</v>
      </c>
      <c r="F16" s="24" t="n">
        <v>60</v>
      </c>
      <c r="G16" s="24" t="n">
        <v>25</v>
      </c>
      <c r="H16" s="24" t="n">
        <v>18</v>
      </c>
      <c r="I16" s="24" t="n">
        <v>12</v>
      </c>
      <c r="J16" s="24" t="n">
        <v>5</v>
      </c>
    </row>
    <row r="17" customFormat="false" ht="12.75" hidden="false" customHeight="false" outlineLevel="0" collapsed="false">
      <c r="A17" s="403" t="s">
        <v>1003</v>
      </c>
      <c r="B17" s="203" t="n">
        <v>0</v>
      </c>
      <c r="C17" s="203" t="n">
        <v>0</v>
      </c>
      <c r="D17" s="203" t="n">
        <v>0</v>
      </c>
      <c r="E17" s="203" t="n">
        <v>0</v>
      </c>
      <c r="F17" s="203" t="n">
        <v>0</v>
      </c>
      <c r="G17" s="203" t="n">
        <v>0</v>
      </c>
      <c r="H17" s="203" t="n">
        <v>0</v>
      </c>
      <c r="I17" s="203" t="n">
        <v>0</v>
      </c>
      <c r="J17" s="203" t="n">
        <v>0</v>
      </c>
    </row>
    <row r="18" customFormat="false" ht="12.75" hidden="false" customHeight="false" outlineLevel="0" collapsed="false">
      <c r="A18" s="403" t="s">
        <v>381</v>
      </c>
      <c r="B18" s="203" t="n">
        <v>0</v>
      </c>
      <c r="C18" s="203" t="n">
        <v>0</v>
      </c>
      <c r="D18" s="203" t="n">
        <v>0</v>
      </c>
      <c r="E18" s="203" t="n">
        <v>0</v>
      </c>
      <c r="F18" s="203" t="n">
        <v>0</v>
      </c>
      <c r="G18" s="203" t="n">
        <v>0</v>
      </c>
      <c r="H18" s="203" t="n">
        <v>0</v>
      </c>
      <c r="I18" s="203" t="n">
        <v>0</v>
      </c>
      <c r="J18" s="203" t="n">
        <v>0</v>
      </c>
    </row>
    <row r="19" customFormat="false" ht="12.75" hidden="false" customHeight="false" outlineLevel="0" collapsed="false">
      <c r="A19" s="403" t="s">
        <v>1004</v>
      </c>
      <c r="B19" s="24" t="n">
        <v>10</v>
      </c>
      <c r="C19" s="24" t="n">
        <v>2</v>
      </c>
      <c r="D19" s="24" t="n">
        <v>0</v>
      </c>
      <c r="E19" s="24" t="n">
        <v>8</v>
      </c>
      <c r="F19" s="24" t="n">
        <v>6</v>
      </c>
      <c r="G19" s="24" t="n">
        <v>3</v>
      </c>
      <c r="H19" s="24" t="n">
        <v>1</v>
      </c>
      <c r="I19" s="24" t="n">
        <v>1</v>
      </c>
      <c r="J19" s="24" t="n">
        <v>1</v>
      </c>
    </row>
    <row r="20" customFormat="false" ht="12.75" hidden="false" customHeight="false" outlineLevel="0" collapsed="false">
      <c r="A20" s="403" t="s">
        <v>1005</v>
      </c>
      <c r="B20" s="24" t="n">
        <v>7</v>
      </c>
      <c r="C20" s="24" t="n">
        <v>0</v>
      </c>
      <c r="D20" s="24" t="n">
        <v>0</v>
      </c>
      <c r="E20" s="24" t="n">
        <v>7</v>
      </c>
      <c r="F20" s="24" t="n">
        <v>13</v>
      </c>
      <c r="G20" s="24" t="n">
        <v>6</v>
      </c>
      <c r="H20" s="24" t="n">
        <v>3</v>
      </c>
      <c r="I20" s="24" t="n">
        <v>2</v>
      </c>
      <c r="J20" s="24" t="n">
        <v>2</v>
      </c>
    </row>
    <row r="21" customFormat="false" ht="12.75" hidden="false" customHeight="false" outlineLevel="0" collapsed="false">
      <c r="A21" s="403" t="s">
        <v>1006</v>
      </c>
      <c r="B21" s="203" t="n">
        <v>0</v>
      </c>
      <c r="C21" s="203" t="n">
        <v>0</v>
      </c>
      <c r="D21" s="203" t="n">
        <v>0</v>
      </c>
      <c r="E21" s="203" t="n">
        <v>0</v>
      </c>
      <c r="F21" s="203" t="n">
        <v>0</v>
      </c>
      <c r="G21" s="203" t="n">
        <v>0</v>
      </c>
      <c r="H21" s="203" t="n">
        <v>0</v>
      </c>
      <c r="I21" s="203" t="n">
        <v>0</v>
      </c>
      <c r="J21" s="203" t="n">
        <v>0</v>
      </c>
    </row>
    <row r="22" customFormat="false" ht="12.75" hidden="false" customHeight="false" outlineLevel="0" collapsed="false">
      <c r="A22" s="403" t="s">
        <v>1007</v>
      </c>
      <c r="B22" s="24" t="n">
        <v>38</v>
      </c>
      <c r="C22" s="24" t="n">
        <v>17</v>
      </c>
      <c r="D22" s="24" t="n">
        <v>6</v>
      </c>
      <c r="E22" s="24" t="n">
        <v>15</v>
      </c>
      <c r="F22" s="24" t="n">
        <v>6</v>
      </c>
      <c r="G22" s="24" t="n">
        <v>2</v>
      </c>
      <c r="H22" s="24" t="n">
        <v>3</v>
      </c>
      <c r="I22" s="24" t="n">
        <v>0</v>
      </c>
      <c r="J22" s="24" t="n">
        <v>1</v>
      </c>
    </row>
    <row r="23" s="402" customFormat="true" ht="12" hidden="false" customHeight="false" outlineLevel="0" collapsed="false">
      <c r="A23" s="401" t="s">
        <v>1008</v>
      </c>
      <c r="B23" s="143" t="n">
        <v>33</v>
      </c>
      <c r="C23" s="143" t="n">
        <v>4</v>
      </c>
      <c r="D23" s="143" t="n">
        <v>4</v>
      </c>
      <c r="E23" s="143" t="n">
        <v>25</v>
      </c>
      <c r="F23" s="143" t="n">
        <v>122</v>
      </c>
      <c r="G23" s="143" t="n">
        <v>27</v>
      </c>
      <c r="H23" s="143" t="n">
        <v>30</v>
      </c>
      <c r="I23" s="143" t="n">
        <v>31</v>
      </c>
      <c r="J23" s="143" t="n">
        <v>34</v>
      </c>
    </row>
    <row r="24" s="195" customFormat="true" ht="12" hidden="false" customHeight="false" outlineLevel="0" collapsed="false">
      <c r="A24" s="403" t="s">
        <v>1009</v>
      </c>
      <c r="B24" s="24" t="n">
        <v>14</v>
      </c>
      <c r="C24" s="24" t="n">
        <v>0</v>
      </c>
      <c r="D24" s="24" t="n">
        <v>2</v>
      </c>
      <c r="E24" s="24" t="n">
        <v>12</v>
      </c>
      <c r="F24" s="24" t="n">
        <v>45</v>
      </c>
      <c r="G24" s="24" t="n">
        <v>12</v>
      </c>
      <c r="H24" s="24" t="n">
        <v>10</v>
      </c>
      <c r="I24" s="24" t="n">
        <v>15</v>
      </c>
      <c r="J24" s="24" t="n">
        <v>8</v>
      </c>
    </row>
    <row r="25" s="195" customFormat="true" ht="12" hidden="false" customHeight="false" outlineLevel="0" collapsed="false">
      <c r="A25" s="403" t="s">
        <v>1010</v>
      </c>
      <c r="B25" s="24" t="n">
        <v>10</v>
      </c>
      <c r="C25" s="24" t="n">
        <v>1</v>
      </c>
      <c r="D25" s="24" t="n">
        <v>0</v>
      </c>
      <c r="E25" s="24" t="n">
        <v>9</v>
      </c>
      <c r="F25" s="24" t="n">
        <v>67</v>
      </c>
      <c r="G25" s="24" t="n">
        <v>11</v>
      </c>
      <c r="H25" s="24" t="n">
        <v>18</v>
      </c>
      <c r="I25" s="24" t="n">
        <v>13</v>
      </c>
      <c r="J25" s="24" t="n">
        <v>25</v>
      </c>
    </row>
    <row r="26" s="195" customFormat="true" ht="12" hidden="false" customHeight="false" outlineLevel="0" collapsed="false">
      <c r="A26" s="403" t="s">
        <v>1011</v>
      </c>
      <c r="B26" s="24" t="n">
        <v>9</v>
      </c>
      <c r="C26" s="24" t="n">
        <v>3</v>
      </c>
      <c r="D26" s="24" t="n">
        <v>2</v>
      </c>
      <c r="E26" s="24" t="n">
        <v>4</v>
      </c>
      <c r="F26" s="24" t="n">
        <v>10</v>
      </c>
      <c r="G26" s="24" t="n">
        <v>4</v>
      </c>
      <c r="H26" s="24" t="n">
        <v>2</v>
      </c>
      <c r="I26" s="24" t="n">
        <v>3</v>
      </c>
      <c r="J26" s="24" t="n">
        <v>1</v>
      </c>
    </row>
    <row r="27" s="402" customFormat="true" ht="12" hidden="false" customHeight="false" outlineLevel="0" collapsed="false">
      <c r="A27" s="401" t="s">
        <v>1012</v>
      </c>
      <c r="B27" s="143" t="n">
        <v>23</v>
      </c>
      <c r="C27" s="143" t="n">
        <v>0</v>
      </c>
      <c r="D27" s="143" t="n">
        <v>0</v>
      </c>
      <c r="E27" s="143" t="n">
        <v>23</v>
      </c>
      <c r="F27" s="143" t="n">
        <v>21</v>
      </c>
      <c r="G27" s="143" t="n">
        <v>6</v>
      </c>
      <c r="H27" s="143" t="n">
        <v>5</v>
      </c>
      <c r="I27" s="143" t="n">
        <v>4</v>
      </c>
      <c r="J27" s="143" t="n">
        <v>6</v>
      </c>
    </row>
    <row r="28" customFormat="false" ht="12.75" hidden="false" customHeight="false" outlineLevel="0" collapsed="false">
      <c r="A28" s="403" t="s">
        <v>1013</v>
      </c>
      <c r="B28" s="24" t="n">
        <v>9</v>
      </c>
      <c r="C28" s="24" t="n">
        <v>0</v>
      </c>
      <c r="D28" s="24" t="n">
        <v>0</v>
      </c>
      <c r="E28" s="24" t="n">
        <v>9</v>
      </c>
      <c r="F28" s="24" t="n">
        <v>10</v>
      </c>
      <c r="G28" s="24" t="n">
        <v>4</v>
      </c>
      <c r="H28" s="24" t="n">
        <v>3</v>
      </c>
      <c r="I28" s="24" t="n">
        <v>1</v>
      </c>
      <c r="J28" s="24" t="n">
        <v>2</v>
      </c>
    </row>
    <row r="29" customFormat="false" ht="12.75" hidden="false" customHeight="false" outlineLevel="0" collapsed="false">
      <c r="A29" s="403" t="s">
        <v>1014</v>
      </c>
      <c r="B29" s="24" t="n">
        <v>14</v>
      </c>
      <c r="C29" s="24" t="n">
        <v>0</v>
      </c>
      <c r="D29" s="24" t="n">
        <v>0</v>
      </c>
      <c r="E29" s="24" t="n">
        <v>14</v>
      </c>
      <c r="F29" s="24" t="n">
        <v>11</v>
      </c>
      <c r="G29" s="24" t="n">
        <v>2</v>
      </c>
      <c r="H29" s="24" t="n">
        <v>2</v>
      </c>
      <c r="I29" s="24" t="n">
        <v>3</v>
      </c>
      <c r="J29" s="24" t="n">
        <v>4</v>
      </c>
    </row>
    <row r="30" s="402" customFormat="true" ht="12" hidden="false" customHeight="false" outlineLevel="0" collapsed="false">
      <c r="A30" s="401" t="s">
        <v>1015</v>
      </c>
      <c r="B30" s="143" t="n">
        <v>88</v>
      </c>
      <c r="C30" s="143" t="n">
        <v>3</v>
      </c>
      <c r="D30" s="143" t="n">
        <v>7</v>
      </c>
      <c r="E30" s="143" t="n">
        <v>78</v>
      </c>
      <c r="F30" s="143" t="n">
        <v>47</v>
      </c>
      <c r="G30" s="143" t="n">
        <v>25</v>
      </c>
      <c r="H30" s="143" t="n">
        <v>14</v>
      </c>
      <c r="I30" s="143" t="n">
        <v>5</v>
      </c>
      <c r="J30" s="143" t="n">
        <v>3</v>
      </c>
    </row>
    <row r="31" customFormat="false" ht="12.75" hidden="false" customHeight="false" outlineLevel="0" collapsed="false">
      <c r="A31" s="403" t="s">
        <v>1016</v>
      </c>
      <c r="B31" s="24" t="n">
        <v>39</v>
      </c>
      <c r="C31" s="24" t="n">
        <v>0</v>
      </c>
      <c r="D31" s="24" t="n">
        <v>2</v>
      </c>
      <c r="E31" s="24" t="n">
        <v>37</v>
      </c>
      <c r="F31" s="24" t="n">
        <v>29</v>
      </c>
      <c r="G31" s="24" t="n">
        <v>14</v>
      </c>
      <c r="H31" s="24" t="n">
        <v>11</v>
      </c>
      <c r="I31" s="24" t="n">
        <v>4</v>
      </c>
      <c r="J31" s="24" t="n">
        <v>0</v>
      </c>
    </row>
    <row r="32" customFormat="false" ht="12.75" hidden="false" customHeight="false" outlineLevel="0" collapsed="false">
      <c r="A32" s="403" t="s">
        <v>1017</v>
      </c>
      <c r="B32" s="24" t="n">
        <v>49</v>
      </c>
      <c r="C32" s="24" t="n">
        <v>3</v>
      </c>
      <c r="D32" s="24" t="n">
        <v>5</v>
      </c>
      <c r="E32" s="24" t="n">
        <v>41</v>
      </c>
      <c r="F32" s="24" t="n">
        <v>18</v>
      </c>
      <c r="G32" s="24" t="n">
        <v>11</v>
      </c>
      <c r="H32" s="24" t="n">
        <v>3</v>
      </c>
      <c r="I32" s="24" t="n">
        <v>1</v>
      </c>
      <c r="J32" s="24" t="n">
        <v>3</v>
      </c>
    </row>
    <row r="33" s="402" customFormat="true" ht="12" hidden="false" customHeight="false" outlineLevel="0" collapsed="false">
      <c r="A33" s="401" t="s">
        <v>1018</v>
      </c>
      <c r="B33" s="143" t="n">
        <v>139</v>
      </c>
      <c r="C33" s="143" t="n">
        <v>2</v>
      </c>
      <c r="D33" s="143" t="n">
        <v>17</v>
      </c>
      <c r="E33" s="143" t="n">
        <v>120</v>
      </c>
      <c r="F33" s="143" t="n">
        <v>140</v>
      </c>
      <c r="G33" s="143" t="n">
        <v>43</v>
      </c>
      <c r="H33" s="143" t="n">
        <v>42</v>
      </c>
      <c r="I33" s="143" t="n">
        <v>30</v>
      </c>
      <c r="J33" s="143" t="n">
        <v>25</v>
      </c>
    </row>
    <row r="34" customFormat="false" ht="12.75" hidden="false" customHeight="false" outlineLevel="0" collapsed="false">
      <c r="A34" s="403" t="s">
        <v>1019</v>
      </c>
      <c r="B34" s="24" t="n">
        <v>51</v>
      </c>
      <c r="C34" s="24" t="n">
        <v>1</v>
      </c>
      <c r="D34" s="24" t="n">
        <v>11</v>
      </c>
      <c r="E34" s="24" t="n">
        <v>39</v>
      </c>
      <c r="F34" s="24" t="n">
        <v>17</v>
      </c>
      <c r="G34" s="24" t="n">
        <v>6</v>
      </c>
      <c r="H34" s="24" t="n">
        <v>6</v>
      </c>
      <c r="I34" s="24" t="n">
        <v>5</v>
      </c>
      <c r="J34" s="24" t="n">
        <v>0</v>
      </c>
    </row>
    <row r="35" customFormat="false" ht="12.75" hidden="false" customHeight="false" outlineLevel="0" collapsed="false">
      <c r="A35" s="403" t="s">
        <v>1020</v>
      </c>
      <c r="B35" s="24" t="n">
        <v>88</v>
      </c>
      <c r="C35" s="24" t="n">
        <v>1</v>
      </c>
      <c r="D35" s="24" t="n">
        <v>6</v>
      </c>
      <c r="E35" s="24" t="n">
        <v>81</v>
      </c>
      <c r="F35" s="24" t="n">
        <v>123</v>
      </c>
      <c r="G35" s="24" t="n">
        <v>37</v>
      </c>
      <c r="H35" s="24" t="n">
        <v>36</v>
      </c>
      <c r="I35" s="24" t="n">
        <v>25</v>
      </c>
      <c r="J35" s="24" t="n">
        <v>25</v>
      </c>
    </row>
    <row r="36" s="402" customFormat="true" ht="12" hidden="false" customHeight="false" outlineLevel="0" collapsed="false">
      <c r="A36" s="401" t="s">
        <v>1021</v>
      </c>
      <c r="B36" s="14" t="n">
        <v>0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</row>
    <row r="37" s="402" customFormat="true" ht="12" hidden="false" customHeight="false" outlineLevel="0" collapsed="false">
      <c r="A37" s="401" t="s">
        <v>1022</v>
      </c>
      <c r="B37" s="14" t="n">
        <v>96</v>
      </c>
      <c r="C37" s="14" t="n">
        <v>17</v>
      </c>
      <c r="D37" s="14" t="n">
        <v>5</v>
      </c>
      <c r="E37" s="14" t="n">
        <v>74</v>
      </c>
      <c r="F37" s="14" t="n">
        <v>44</v>
      </c>
      <c r="G37" s="14" t="n">
        <v>14</v>
      </c>
      <c r="H37" s="14" t="n">
        <v>17</v>
      </c>
      <c r="I37" s="14" t="n">
        <v>9</v>
      </c>
      <c r="J37" s="14" t="n">
        <v>4</v>
      </c>
    </row>
    <row r="38" s="402" customFormat="true" ht="12" hidden="false" customHeight="false" outlineLevel="0" collapsed="false">
      <c r="A38" s="401" t="s">
        <v>1023</v>
      </c>
      <c r="B38" s="143" t="n">
        <v>726</v>
      </c>
      <c r="C38" s="143" t="n">
        <v>5</v>
      </c>
      <c r="D38" s="143" t="n">
        <v>32</v>
      </c>
      <c r="E38" s="143" t="n">
        <v>689</v>
      </c>
      <c r="F38" s="143" t="n">
        <v>253</v>
      </c>
      <c r="G38" s="143" t="n">
        <v>112</v>
      </c>
      <c r="H38" s="143" t="n">
        <v>72</v>
      </c>
      <c r="I38" s="143" t="n">
        <v>43</v>
      </c>
      <c r="J38" s="143" t="n">
        <v>26</v>
      </c>
    </row>
    <row r="39" customFormat="false" ht="12.75" hidden="false" customHeight="false" outlineLevel="0" collapsed="false">
      <c r="A39" s="403" t="s">
        <v>1024</v>
      </c>
      <c r="B39" s="24" t="n">
        <v>39</v>
      </c>
      <c r="C39" s="24" t="n">
        <v>0</v>
      </c>
      <c r="D39" s="24" t="n">
        <v>2</v>
      </c>
      <c r="E39" s="24" t="n">
        <v>37</v>
      </c>
      <c r="F39" s="24" t="n">
        <v>23</v>
      </c>
      <c r="G39" s="24" t="n">
        <v>7</v>
      </c>
      <c r="H39" s="24" t="n">
        <v>8</v>
      </c>
      <c r="I39" s="24" t="n">
        <v>4</v>
      </c>
      <c r="J39" s="24" t="n">
        <v>4</v>
      </c>
    </row>
    <row r="40" customFormat="false" ht="12.75" hidden="false" customHeight="false" outlineLevel="0" collapsed="false">
      <c r="A40" s="403" t="s">
        <v>1025</v>
      </c>
      <c r="B40" s="24" t="n">
        <v>259</v>
      </c>
      <c r="C40" s="24" t="n">
        <v>1</v>
      </c>
      <c r="D40" s="24" t="n">
        <v>21</v>
      </c>
      <c r="E40" s="24" t="n">
        <v>237</v>
      </c>
      <c r="F40" s="24" t="n">
        <v>131</v>
      </c>
      <c r="G40" s="24" t="n">
        <v>60</v>
      </c>
      <c r="H40" s="24" t="n">
        <v>36</v>
      </c>
      <c r="I40" s="24" t="n">
        <v>24</v>
      </c>
      <c r="J40" s="24" t="n">
        <v>11</v>
      </c>
    </row>
    <row r="41" customFormat="false" ht="12.75" hidden="false" customHeight="false" outlineLevel="0" collapsed="false">
      <c r="A41" s="403" t="s">
        <v>1026</v>
      </c>
      <c r="B41" s="24" t="n">
        <v>111</v>
      </c>
      <c r="C41" s="24" t="n">
        <v>2</v>
      </c>
      <c r="D41" s="24" t="n">
        <v>5</v>
      </c>
      <c r="E41" s="24" t="n">
        <v>104</v>
      </c>
      <c r="F41" s="24" t="n">
        <v>5</v>
      </c>
      <c r="G41" s="24" t="n">
        <v>2</v>
      </c>
      <c r="H41" s="24" t="n">
        <v>2</v>
      </c>
      <c r="I41" s="24" t="n">
        <v>0</v>
      </c>
      <c r="J41" s="24" t="n">
        <v>1</v>
      </c>
    </row>
    <row r="42" customFormat="false" ht="12.75" hidden="false" customHeight="false" outlineLevel="0" collapsed="false">
      <c r="A42" s="404" t="s">
        <v>1027</v>
      </c>
      <c r="B42" s="213" t="n">
        <v>317</v>
      </c>
      <c r="C42" s="213" t="n">
        <v>2</v>
      </c>
      <c r="D42" s="213" t="n">
        <v>4</v>
      </c>
      <c r="E42" s="213" t="n">
        <v>311</v>
      </c>
      <c r="F42" s="213" t="n">
        <v>94</v>
      </c>
      <c r="G42" s="213" t="n">
        <v>43</v>
      </c>
      <c r="H42" s="213" t="n">
        <v>26</v>
      </c>
      <c r="I42" s="213" t="n">
        <v>15</v>
      </c>
      <c r="J42" s="213" t="n">
        <v>10</v>
      </c>
    </row>
    <row r="43" customFormat="false" ht="12.75" hidden="false" customHeight="false" outlineLevel="0" collapsed="false">
      <c r="A43" s="52"/>
      <c r="B43" s="52"/>
      <c r="C43" s="52"/>
      <c r="D43" s="52"/>
      <c r="E43" s="52"/>
      <c r="G43" s="405"/>
      <c r="J43" s="406" t="n">
        <v>84</v>
      </c>
    </row>
    <row r="44" customFormat="false" ht="12.75" hidden="false" customHeight="false" outlineLevel="0" collapsed="false">
      <c r="A44" s="196" t="s">
        <v>986</v>
      </c>
      <c r="B44" s="196"/>
      <c r="C44" s="196"/>
      <c r="D44" s="196"/>
      <c r="E44" s="196"/>
      <c r="G44" s="405"/>
    </row>
    <row r="45" customFormat="false" ht="12.75" hidden="false" customHeight="false" outlineLevel="0" collapsed="false">
      <c r="A45" s="196" t="s">
        <v>1028</v>
      </c>
      <c r="B45" s="196"/>
      <c r="C45" s="196"/>
      <c r="D45" s="196"/>
    </row>
    <row r="46" customFormat="false" ht="12.75" hidden="false" customHeight="false" outlineLevel="0" collapsed="false">
      <c r="A46" s="126"/>
      <c r="B46" s="394" t="s">
        <v>987</v>
      </c>
      <c r="C46" s="394"/>
      <c r="D46" s="394"/>
      <c r="E46" s="394"/>
      <c r="F46" s="136" t="s">
        <v>988</v>
      </c>
      <c r="G46" s="136"/>
      <c r="H46" s="136"/>
      <c r="I46" s="136"/>
      <c r="J46" s="136"/>
    </row>
    <row r="47" customFormat="false" ht="12.75" hidden="false" customHeight="false" outlineLevel="0" collapsed="false">
      <c r="A47" s="109" t="s">
        <v>989</v>
      </c>
      <c r="B47" s="106" t="s">
        <v>257</v>
      </c>
      <c r="C47" s="395" t="s">
        <v>990</v>
      </c>
      <c r="D47" s="106" t="s">
        <v>990</v>
      </c>
      <c r="E47" s="107" t="s">
        <v>991</v>
      </c>
      <c r="F47" s="106" t="s">
        <v>257</v>
      </c>
      <c r="G47" s="80" t="n">
        <v>1</v>
      </c>
      <c r="H47" s="109" t="n">
        <v>2</v>
      </c>
      <c r="I47" s="396" t="n">
        <v>3</v>
      </c>
      <c r="J47" s="396" t="n">
        <v>4</v>
      </c>
    </row>
    <row r="48" customFormat="false" ht="12.75" hidden="false" customHeight="false" outlineLevel="0" collapsed="false">
      <c r="A48" s="138"/>
      <c r="B48" s="138"/>
      <c r="C48" s="397" t="s">
        <v>992</v>
      </c>
      <c r="D48" s="65" t="s">
        <v>993</v>
      </c>
      <c r="E48" s="398" t="s">
        <v>994</v>
      </c>
      <c r="F48" s="138"/>
      <c r="G48" s="397"/>
      <c r="H48" s="65"/>
      <c r="I48" s="398"/>
      <c r="J48" s="398"/>
    </row>
    <row r="49" customFormat="false" ht="12.75" hidden="false" customHeight="false" outlineLevel="0" collapsed="false">
      <c r="A49" s="407" t="s">
        <v>1029</v>
      </c>
      <c r="B49" s="16" t="n">
        <v>37</v>
      </c>
      <c r="C49" s="16" t="n">
        <v>1</v>
      </c>
      <c r="D49" s="16" t="n">
        <v>1</v>
      </c>
      <c r="E49" s="16" t="n">
        <v>35</v>
      </c>
      <c r="F49" s="16" t="n">
        <v>19</v>
      </c>
      <c r="G49" s="16" t="n">
        <v>4</v>
      </c>
      <c r="H49" s="16" t="n">
        <v>6</v>
      </c>
      <c r="I49" s="16" t="n">
        <v>4</v>
      </c>
      <c r="J49" s="16" t="n">
        <v>5</v>
      </c>
    </row>
    <row r="50" customFormat="false" ht="12.75" hidden="false" customHeight="false" outlineLevel="0" collapsed="false">
      <c r="A50" s="401" t="s">
        <v>1030</v>
      </c>
      <c r="B50" s="14" t="n">
        <v>13</v>
      </c>
      <c r="C50" s="14" t="n">
        <v>1</v>
      </c>
      <c r="D50" s="14" t="n">
        <v>0</v>
      </c>
      <c r="E50" s="14" t="n">
        <v>12</v>
      </c>
      <c r="F50" s="14" t="n">
        <v>19</v>
      </c>
      <c r="G50" s="14" t="n">
        <v>9</v>
      </c>
      <c r="H50" s="14" t="n">
        <v>2</v>
      </c>
      <c r="I50" s="14" t="n">
        <v>4</v>
      </c>
      <c r="J50" s="14" t="n">
        <v>4</v>
      </c>
    </row>
    <row r="51" customFormat="false" ht="12.75" hidden="false" customHeight="false" outlineLevel="0" collapsed="false">
      <c r="A51" s="401" t="s">
        <v>1031</v>
      </c>
      <c r="B51" s="143" t="n">
        <v>4446</v>
      </c>
      <c r="C51" s="143" t="n">
        <v>3093</v>
      </c>
      <c r="D51" s="143" t="n">
        <v>1048</v>
      </c>
      <c r="E51" s="143" t="n">
        <v>305</v>
      </c>
      <c r="F51" s="143" t="n">
        <v>0</v>
      </c>
      <c r="G51" s="143" t="n">
        <v>0</v>
      </c>
      <c r="H51" s="143" t="n">
        <v>0</v>
      </c>
      <c r="I51" s="143" t="n">
        <v>0</v>
      </c>
      <c r="J51" s="143" t="n">
        <v>0</v>
      </c>
    </row>
    <row r="52" customFormat="false" ht="12.75" hidden="false" customHeight="false" outlineLevel="0" collapsed="false">
      <c r="A52" s="408" t="s">
        <v>1032</v>
      </c>
      <c r="B52" s="26" t="n">
        <v>141</v>
      </c>
      <c r="C52" s="26" t="n">
        <v>114</v>
      </c>
      <c r="D52" s="26" t="n">
        <v>21</v>
      </c>
      <c r="E52" s="26" t="n">
        <v>6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0</v>
      </c>
    </row>
    <row r="53" customFormat="false" ht="12.75" hidden="false" customHeight="false" outlineLevel="0" collapsed="false">
      <c r="A53" s="408" t="s">
        <v>1033</v>
      </c>
      <c r="B53" s="26" t="n">
        <v>1174</v>
      </c>
      <c r="C53" s="26" t="n">
        <v>914</v>
      </c>
      <c r="D53" s="26" t="n">
        <v>201</v>
      </c>
      <c r="E53" s="26" t="n">
        <v>59</v>
      </c>
      <c r="F53" s="26" t="n">
        <v>0</v>
      </c>
      <c r="G53" s="26" t="n">
        <v>0</v>
      </c>
      <c r="H53" s="26" t="n">
        <v>0</v>
      </c>
      <c r="I53" s="26" t="n">
        <v>0</v>
      </c>
      <c r="J53" s="26" t="n">
        <v>0</v>
      </c>
    </row>
    <row r="54" customFormat="false" ht="12.75" hidden="false" customHeight="false" outlineLevel="0" collapsed="false">
      <c r="A54" s="408" t="s">
        <v>1034</v>
      </c>
      <c r="B54" s="26" t="n">
        <v>4</v>
      </c>
      <c r="C54" s="26" t="n">
        <v>4</v>
      </c>
      <c r="D54" s="26" t="n">
        <v>0</v>
      </c>
      <c r="E54" s="26" t="n">
        <v>0</v>
      </c>
      <c r="F54" s="26" t="n">
        <v>0</v>
      </c>
      <c r="G54" s="26" t="n">
        <v>0</v>
      </c>
      <c r="H54" s="26" t="n">
        <v>0</v>
      </c>
      <c r="I54" s="26" t="n">
        <v>0</v>
      </c>
      <c r="J54" s="26" t="n">
        <v>0</v>
      </c>
    </row>
    <row r="55" customFormat="false" ht="12.75" hidden="false" customHeight="false" outlineLevel="0" collapsed="false">
      <c r="A55" s="408" t="s">
        <v>1035</v>
      </c>
      <c r="B55" s="26" t="n">
        <v>229</v>
      </c>
      <c r="C55" s="26" t="n">
        <v>193</v>
      </c>
      <c r="D55" s="26" t="n">
        <v>28</v>
      </c>
      <c r="E55" s="26" t="n">
        <v>8</v>
      </c>
      <c r="F55" s="26" t="n">
        <v>0</v>
      </c>
      <c r="G55" s="26" t="n">
        <v>0</v>
      </c>
      <c r="H55" s="26" t="n">
        <v>0</v>
      </c>
      <c r="I55" s="26" t="n">
        <v>0</v>
      </c>
      <c r="J55" s="26" t="n">
        <v>0</v>
      </c>
    </row>
    <row r="56" customFormat="false" ht="12.75" hidden="false" customHeight="false" outlineLevel="0" collapsed="false">
      <c r="A56" s="408" t="s">
        <v>1036</v>
      </c>
      <c r="B56" s="26" t="n">
        <v>885</v>
      </c>
      <c r="C56" s="26" t="n">
        <v>739</v>
      </c>
      <c r="D56" s="26" t="n">
        <v>125</v>
      </c>
      <c r="E56" s="26" t="n">
        <v>21</v>
      </c>
      <c r="F56" s="26" t="n">
        <v>0</v>
      </c>
      <c r="G56" s="26" t="n">
        <v>0</v>
      </c>
      <c r="H56" s="26" t="n">
        <v>0</v>
      </c>
      <c r="I56" s="26" t="n">
        <v>0</v>
      </c>
      <c r="J56" s="26" t="n">
        <v>0</v>
      </c>
    </row>
    <row r="57" customFormat="false" ht="12.75" hidden="false" customHeight="false" outlineLevel="0" collapsed="false">
      <c r="A57" s="408" t="s">
        <v>1037</v>
      </c>
      <c r="B57" s="26" t="n">
        <v>89</v>
      </c>
      <c r="C57" s="26" t="n">
        <v>46</v>
      </c>
      <c r="D57" s="26" t="n">
        <v>29</v>
      </c>
      <c r="E57" s="26" t="n">
        <v>14</v>
      </c>
      <c r="F57" s="26" t="n">
        <v>0</v>
      </c>
      <c r="G57" s="26" t="n">
        <v>0</v>
      </c>
      <c r="H57" s="26" t="n">
        <v>0</v>
      </c>
      <c r="I57" s="26" t="n">
        <v>0</v>
      </c>
      <c r="J57" s="26" t="n">
        <v>0</v>
      </c>
    </row>
    <row r="58" customFormat="false" ht="12.75" hidden="false" customHeight="false" outlineLevel="0" collapsed="false">
      <c r="A58" s="408" t="s">
        <v>1038</v>
      </c>
      <c r="B58" s="26" t="n">
        <v>585</v>
      </c>
      <c r="C58" s="26" t="n">
        <v>396</v>
      </c>
      <c r="D58" s="26" t="n">
        <v>108</v>
      </c>
      <c r="E58" s="26" t="n">
        <v>81</v>
      </c>
      <c r="F58" s="26" t="n">
        <v>0</v>
      </c>
      <c r="G58" s="26" t="n">
        <v>0</v>
      </c>
      <c r="H58" s="26" t="n">
        <v>0</v>
      </c>
      <c r="I58" s="26" t="n">
        <v>0</v>
      </c>
      <c r="J58" s="26" t="n">
        <v>0</v>
      </c>
    </row>
    <row r="59" customFormat="false" ht="12.75" hidden="false" customHeight="false" outlineLevel="0" collapsed="false">
      <c r="A59" s="408" t="s">
        <v>1039</v>
      </c>
      <c r="B59" s="26" t="n">
        <v>549</v>
      </c>
      <c r="C59" s="26" t="n">
        <v>266</v>
      </c>
      <c r="D59" s="26" t="n">
        <v>249</v>
      </c>
      <c r="E59" s="26" t="n">
        <v>34</v>
      </c>
      <c r="F59" s="26" t="n">
        <v>0</v>
      </c>
      <c r="G59" s="26" t="n">
        <v>0</v>
      </c>
      <c r="H59" s="26" t="n">
        <v>0</v>
      </c>
      <c r="I59" s="26" t="n">
        <v>0</v>
      </c>
      <c r="J59" s="26" t="n">
        <v>0</v>
      </c>
    </row>
    <row r="60" customFormat="false" ht="12.75" hidden="false" customHeight="false" outlineLevel="0" collapsed="false">
      <c r="A60" s="408" t="s">
        <v>1040</v>
      </c>
      <c r="B60" s="26" t="n">
        <v>1</v>
      </c>
      <c r="C60" s="26" t="n">
        <v>0</v>
      </c>
      <c r="D60" s="26" t="n">
        <v>1</v>
      </c>
      <c r="E60" s="26" t="n">
        <v>0</v>
      </c>
      <c r="F60" s="26" t="n">
        <v>0</v>
      </c>
      <c r="G60" s="26" t="n">
        <v>0</v>
      </c>
      <c r="H60" s="26" t="n">
        <v>0</v>
      </c>
      <c r="I60" s="26" t="n">
        <v>0</v>
      </c>
      <c r="J60" s="26" t="n">
        <v>0</v>
      </c>
    </row>
    <row r="61" customFormat="false" ht="12.75" hidden="false" customHeight="false" outlineLevel="0" collapsed="false">
      <c r="A61" s="408" t="s">
        <v>1041</v>
      </c>
      <c r="B61" s="26" t="n">
        <v>192</v>
      </c>
      <c r="C61" s="26" t="n">
        <v>92</v>
      </c>
      <c r="D61" s="26" t="n">
        <v>87</v>
      </c>
      <c r="E61" s="26" t="n">
        <v>13</v>
      </c>
      <c r="F61" s="26" t="n">
        <v>0</v>
      </c>
      <c r="G61" s="26" t="n">
        <v>0</v>
      </c>
      <c r="H61" s="26" t="n">
        <v>0</v>
      </c>
      <c r="I61" s="26" t="n">
        <v>0</v>
      </c>
      <c r="J61" s="26" t="n">
        <v>0</v>
      </c>
    </row>
    <row r="62" customFormat="false" ht="12.75" hidden="false" customHeight="false" outlineLevel="0" collapsed="false">
      <c r="A62" s="408" t="s">
        <v>1042</v>
      </c>
      <c r="B62" s="26" t="n">
        <v>597</v>
      </c>
      <c r="C62" s="26" t="n">
        <v>329</v>
      </c>
      <c r="D62" s="26" t="n">
        <v>199</v>
      </c>
      <c r="E62" s="26" t="n">
        <v>69</v>
      </c>
      <c r="F62" s="26" t="n">
        <v>0</v>
      </c>
      <c r="G62" s="26" t="n">
        <v>0</v>
      </c>
      <c r="H62" s="26" t="n">
        <v>0</v>
      </c>
      <c r="I62" s="26" t="n">
        <v>0</v>
      </c>
      <c r="J62" s="26" t="n">
        <v>0</v>
      </c>
    </row>
    <row r="63" customFormat="false" ht="12.75" hidden="false" customHeight="false" outlineLevel="0" collapsed="false">
      <c r="A63" s="401" t="s">
        <v>1043</v>
      </c>
      <c r="B63" s="143" t="n">
        <v>2257</v>
      </c>
      <c r="C63" s="143" t="n">
        <v>1075</v>
      </c>
      <c r="D63" s="143" t="n">
        <v>457</v>
      </c>
      <c r="E63" s="143" t="n">
        <v>725</v>
      </c>
      <c r="F63" s="143" t="n">
        <v>168</v>
      </c>
      <c r="G63" s="143" t="n">
        <v>80</v>
      </c>
      <c r="H63" s="143" t="n">
        <v>43</v>
      </c>
      <c r="I63" s="143" t="n">
        <v>29</v>
      </c>
      <c r="J63" s="143" t="n">
        <v>16</v>
      </c>
    </row>
    <row r="64" customFormat="false" ht="12.75" hidden="false" customHeight="false" outlineLevel="0" collapsed="false">
      <c r="A64" s="403" t="s">
        <v>1044</v>
      </c>
      <c r="B64" s="26" t="n">
        <v>92</v>
      </c>
      <c r="C64" s="26" t="n">
        <v>26</v>
      </c>
      <c r="D64" s="26" t="n">
        <v>16</v>
      </c>
      <c r="E64" s="26" t="n">
        <v>50</v>
      </c>
      <c r="F64" s="26" t="n">
        <v>15</v>
      </c>
      <c r="G64" s="26" t="n">
        <v>6</v>
      </c>
      <c r="H64" s="26" t="n">
        <v>3</v>
      </c>
      <c r="I64" s="26" t="n">
        <v>5</v>
      </c>
      <c r="J64" s="26" t="n">
        <v>1</v>
      </c>
    </row>
    <row r="65" customFormat="false" ht="12.75" hidden="false" customHeight="false" outlineLevel="0" collapsed="false">
      <c r="A65" s="403" t="s">
        <v>1045</v>
      </c>
      <c r="B65" s="26" t="n">
        <v>218</v>
      </c>
      <c r="C65" s="26" t="n">
        <v>162</v>
      </c>
      <c r="D65" s="26" t="n">
        <v>17</v>
      </c>
      <c r="E65" s="26" t="n">
        <v>39</v>
      </c>
      <c r="F65" s="26" t="n">
        <v>14</v>
      </c>
      <c r="G65" s="26" t="n">
        <v>8</v>
      </c>
      <c r="H65" s="26" t="n">
        <v>2</v>
      </c>
      <c r="I65" s="26" t="n">
        <v>1</v>
      </c>
      <c r="J65" s="26" t="n">
        <v>3</v>
      </c>
    </row>
    <row r="66" customFormat="false" ht="12.75" hidden="false" customHeight="false" outlineLevel="0" collapsed="false">
      <c r="A66" s="403" t="s">
        <v>1046</v>
      </c>
      <c r="B66" s="26" t="n">
        <v>729</v>
      </c>
      <c r="C66" s="26" t="n">
        <v>185</v>
      </c>
      <c r="D66" s="26" t="n">
        <v>201</v>
      </c>
      <c r="E66" s="26" t="n">
        <v>343</v>
      </c>
      <c r="F66" s="26" t="n">
        <v>67</v>
      </c>
      <c r="G66" s="26" t="n">
        <v>31</v>
      </c>
      <c r="H66" s="26" t="n">
        <v>18</v>
      </c>
      <c r="I66" s="26" t="n">
        <v>12</v>
      </c>
      <c r="J66" s="26" t="n">
        <v>6</v>
      </c>
    </row>
    <row r="67" customFormat="false" ht="12.75" hidden="false" customHeight="false" outlineLevel="0" collapsed="false">
      <c r="A67" s="403" t="s">
        <v>1047</v>
      </c>
      <c r="B67" s="26" t="n">
        <v>85</v>
      </c>
      <c r="C67" s="26" t="n">
        <v>26</v>
      </c>
      <c r="D67" s="26" t="n">
        <v>37</v>
      </c>
      <c r="E67" s="26" t="n">
        <v>22</v>
      </c>
      <c r="F67" s="26" t="n">
        <v>9</v>
      </c>
      <c r="G67" s="26" t="n">
        <v>2</v>
      </c>
      <c r="H67" s="26" t="n">
        <v>3</v>
      </c>
      <c r="I67" s="26" t="n">
        <v>3</v>
      </c>
      <c r="J67" s="26" t="n">
        <v>1</v>
      </c>
    </row>
    <row r="68" customFormat="false" ht="12.75" hidden="false" customHeight="false" outlineLevel="0" collapsed="false">
      <c r="A68" s="403" t="s">
        <v>1048</v>
      </c>
      <c r="B68" s="26" t="n">
        <v>156</v>
      </c>
      <c r="C68" s="26" t="n">
        <v>51</v>
      </c>
      <c r="D68" s="26" t="n">
        <v>30</v>
      </c>
      <c r="E68" s="26" t="n">
        <v>75</v>
      </c>
      <c r="F68" s="26" t="n">
        <v>25</v>
      </c>
      <c r="G68" s="26" t="n">
        <v>15</v>
      </c>
      <c r="H68" s="26" t="n">
        <v>4</v>
      </c>
      <c r="I68" s="26" t="n">
        <v>3</v>
      </c>
      <c r="J68" s="26" t="n">
        <v>3</v>
      </c>
    </row>
    <row r="69" customFormat="false" ht="12.75" hidden="false" customHeight="false" outlineLevel="0" collapsed="false">
      <c r="A69" s="403" t="s">
        <v>1049</v>
      </c>
      <c r="B69" s="26" t="n">
        <v>977</v>
      </c>
      <c r="C69" s="26" t="n">
        <v>625</v>
      </c>
      <c r="D69" s="26" t="n">
        <v>156</v>
      </c>
      <c r="E69" s="26" t="n">
        <v>196</v>
      </c>
      <c r="F69" s="26" t="n">
        <v>38</v>
      </c>
      <c r="G69" s="26" t="n">
        <v>18</v>
      </c>
      <c r="H69" s="26" t="n">
        <v>13</v>
      </c>
      <c r="I69" s="26" t="n">
        <v>5</v>
      </c>
      <c r="J69" s="26" t="n">
        <v>2</v>
      </c>
    </row>
    <row r="70" customFormat="false" ht="15.75" hidden="false" customHeight="true" outlineLevel="0" collapsed="false">
      <c r="A70" s="401" t="s">
        <v>1050</v>
      </c>
      <c r="B70" s="143" t="n">
        <v>557</v>
      </c>
      <c r="C70" s="143" t="n">
        <v>42</v>
      </c>
      <c r="D70" s="143" t="n">
        <v>49</v>
      </c>
      <c r="E70" s="143" t="n">
        <v>466</v>
      </c>
      <c r="F70" s="143" t="n">
        <v>123</v>
      </c>
      <c r="G70" s="143" t="n">
        <v>55</v>
      </c>
      <c r="H70" s="143" t="n">
        <v>33</v>
      </c>
      <c r="I70" s="143" t="n">
        <v>17</v>
      </c>
      <c r="J70" s="143" t="n">
        <v>18</v>
      </c>
    </row>
    <row r="71" customFormat="false" ht="12.75" hidden="false" customHeight="false" outlineLevel="0" collapsed="false">
      <c r="A71" s="403" t="s">
        <v>1051</v>
      </c>
      <c r="B71" s="26" t="n">
        <v>256</v>
      </c>
      <c r="C71" s="26" t="n">
        <v>22</v>
      </c>
      <c r="D71" s="26" t="n">
        <v>35</v>
      </c>
      <c r="E71" s="26" t="n">
        <v>199</v>
      </c>
      <c r="F71" s="26" t="n">
        <v>3</v>
      </c>
      <c r="G71" s="26" t="n">
        <v>3</v>
      </c>
      <c r="H71" s="26" t="n">
        <v>0</v>
      </c>
      <c r="I71" s="26" t="n">
        <v>0</v>
      </c>
      <c r="J71" s="26" t="n">
        <v>0</v>
      </c>
    </row>
    <row r="72" customFormat="false" ht="12.75" hidden="false" customHeight="false" outlineLevel="0" collapsed="false">
      <c r="A72" s="403" t="s">
        <v>1052</v>
      </c>
      <c r="B72" s="26" t="n">
        <v>301</v>
      </c>
      <c r="C72" s="26" t="n">
        <v>20</v>
      </c>
      <c r="D72" s="26" t="n">
        <v>14</v>
      </c>
      <c r="E72" s="26" t="n">
        <v>267</v>
      </c>
      <c r="F72" s="26" t="n">
        <v>120</v>
      </c>
      <c r="G72" s="26" t="n">
        <v>52</v>
      </c>
      <c r="H72" s="26" t="n">
        <v>33</v>
      </c>
      <c r="I72" s="26" t="n">
        <v>17</v>
      </c>
      <c r="J72" s="26" t="n">
        <v>18</v>
      </c>
    </row>
    <row r="73" s="141" customFormat="true" ht="12.75" hidden="false" customHeight="false" outlineLevel="0" collapsed="false">
      <c r="A73" s="401" t="s">
        <v>1053</v>
      </c>
      <c r="B73" s="14" t="n">
        <v>3</v>
      </c>
      <c r="C73" s="14" t="n">
        <v>2</v>
      </c>
      <c r="D73" s="14" t="n">
        <v>0</v>
      </c>
      <c r="E73" s="14" t="n">
        <v>1</v>
      </c>
      <c r="F73" s="14" t="n">
        <v>8</v>
      </c>
      <c r="G73" s="14" t="n">
        <v>3</v>
      </c>
      <c r="H73" s="14" t="n">
        <v>1</v>
      </c>
      <c r="I73" s="14" t="n">
        <v>3</v>
      </c>
      <c r="J73" s="14" t="n">
        <v>1</v>
      </c>
    </row>
    <row r="74" s="141" customFormat="true" ht="12.75" hidden="false" customHeight="false" outlineLevel="0" collapsed="false">
      <c r="A74" s="401" t="s">
        <v>1054</v>
      </c>
      <c r="B74" s="143" t="n">
        <v>262</v>
      </c>
      <c r="C74" s="143" t="n">
        <v>11</v>
      </c>
      <c r="D74" s="143" t="n">
        <v>25</v>
      </c>
      <c r="E74" s="143" t="n">
        <v>226</v>
      </c>
      <c r="F74" s="143" t="n">
        <v>393</v>
      </c>
      <c r="G74" s="143" t="n">
        <v>136</v>
      </c>
      <c r="H74" s="143" t="n">
        <v>115</v>
      </c>
      <c r="I74" s="143" t="n">
        <v>73</v>
      </c>
      <c r="J74" s="143" t="n">
        <v>69</v>
      </c>
    </row>
    <row r="75" customFormat="false" ht="12.75" hidden="false" customHeight="false" outlineLevel="0" collapsed="false">
      <c r="A75" s="403" t="s">
        <v>1055</v>
      </c>
      <c r="B75" s="26" t="n">
        <v>19</v>
      </c>
      <c r="C75" s="26" t="n">
        <v>0</v>
      </c>
      <c r="D75" s="26" t="n">
        <v>0</v>
      </c>
      <c r="E75" s="26" t="n">
        <v>19</v>
      </c>
      <c r="F75" s="26" t="n">
        <v>67</v>
      </c>
      <c r="G75" s="26" t="n">
        <v>25</v>
      </c>
      <c r="H75" s="26" t="n">
        <v>17</v>
      </c>
      <c r="I75" s="26" t="n">
        <v>10</v>
      </c>
      <c r="J75" s="26" t="n">
        <v>15</v>
      </c>
    </row>
    <row r="76" customFormat="false" ht="12.75" hidden="false" customHeight="false" outlineLevel="0" collapsed="false">
      <c r="A76" s="409" t="s">
        <v>441</v>
      </c>
      <c r="B76" s="26" t="n">
        <v>7</v>
      </c>
      <c r="C76" s="26" t="n">
        <v>0</v>
      </c>
      <c r="D76" s="26" t="n">
        <v>0</v>
      </c>
      <c r="E76" s="26" t="n">
        <v>7</v>
      </c>
      <c r="F76" s="26" t="n">
        <v>85</v>
      </c>
      <c r="G76" s="26" t="n">
        <v>42</v>
      </c>
      <c r="H76" s="26" t="n">
        <v>20</v>
      </c>
      <c r="I76" s="26" t="n">
        <v>12</v>
      </c>
      <c r="J76" s="26" t="n">
        <v>11</v>
      </c>
    </row>
    <row r="77" customFormat="false" ht="12.75" hidden="false" customHeight="false" outlineLevel="0" collapsed="false">
      <c r="A77" s="409" t="s">
        <v>1056</v>
      </c>
      <c r="B77" s="26" t="n">
        <v>167</v>
      </c>
      <c r="C77" s="26" t="n">
        <v>5</v>
      </c>
      <c r="D77" s="26" t="n">
        <v>17</v>
      </c>
      <c r="E77" s="26" t="n">
        <v>145</v>
      </c>
      <c r="F77" s="26" t="n">
        <v>27</v>
      </c>
      <c r="G77" s="26" t="n">
        <v>12</v>
      </c>
      <c r="H77" s="26" t="n">
        <v>5</v>
      </c>
      <c r="I77" s="26" t="n">
        <v>7</v>
      </c>
      <c r="J77" s="26" t="n">
        <v>3</v>
      </c>
    </row>
    <row r="78" customFormat="false" ht="12.75" hidden="false" customHeight="false" outlineLevel="0" collapsed="false">
      <c r="A78" s="409" t="s">
        <v>1057</v>
      </c>
      <c r="B78" s="26" t="n">
        <v>10</v>
      </c>
      <c r="C78" s="26" t="n">
        <v>0</v>
      </c>
      <c r="D78" s="26" t="n">
        <v>2</v>
      </c>
      <c r="E78" s="26" t="n">
        <v>8</v>
      </c>
      <c r="F78" s="26" t="n">
        <v>33</v>
      </c>
      <c r="G78" s="26" t="n">
        <v>7</v>
      </c>
      <c r="H78" s="26" t="n">
        <v>16</v>
      </c>
      <c r="I78" s="26" t="n">
        <v>6</v>
      </c>
      <c r="J78" s="26" t="n">
        <v>4</v>
      </c>
    </row>
    <row r="79" customFormat="false" ht="12.75" hidden="false" customHeight="false" outlineLevel="0" collapsed="false">
      <c r="A79" s="403" t="s">
        <v>1058</v>
      </c>
      <c r="B79" s="26" t="n">
        <v>16</v>
      </c>
      <c r="C79" s="26" t="n">
        <v>0</v>
      </c>
      <c r="D79" s="26" t="n">
        <v>2</v>
      </c>
      <c r="E79" s="26" t="n">
        <v>14</v>
      </c>
      <c r="F79" s="26" t="n">
        <v>11</v>
      </c>
      <c r="G79" s="26" t="n">
        <v>5</v>
      </c>
      <c r="H79" s="26" t="n">
        <v>2</v>
      </c>
      <c r="I79" s="26" t="n">
        <v>2</v>
      </c>
      <c r="J79" s="26" t="n">
        <v>2</v>
      </c>
    </row>
    <row r="80" customFormat="false" ht="12.75" hidden="false" customHeight="false" outlineLevel="0" collapsed="false">
      <c r="A80" s="403" t="s">
        <v>1059</v>
      </c>
      <c r="B80" s="26" t="n">
        <v>6</v>
      </c>
      <c r="C80" s="26" t="n">
        <v>2</v>
      </c>
      <c r="D80" s="26" t="n">
        <v>1</v>
      </c>
      <c r="E80" s="26" t="n">
        <v>3</v>
      </c>
      <c r="F80" s="26" t="n">
        <v>18</v>
      </c>
      <c r="G80" s="26" t="n">
        <v>3</v>
      </c>
      <c r="H80" s="26" t="n">
        <v>6</v>
      </c>
      <c r="I80" s="26" t="n">
        <v>4</v>
      </c>
      <c r="J80" s="26" t="n">
        <v>5</v>
      </c>
    </row>
    <row r="81" customFormat="false" ht="12.75" hidden="false" customHeight="false" outlineLevel="0" collapsed="false">
      <c r="A81" s="403" t="s">
        <v>1060</v>
      </c>
      <c r="B81" s="26" t="n">
        <v>37</v>
      </c>
      <c r="C81" s="26" t="n">
        <v>4</v>
      </c>
      <c r="D81" s="26" t="n">
        <v>3</v>
      </c>
      <c r="E81" s="26" t="n">
        <v>30</v>
      </c>
      <c r="F81" s="26" t="n">
        <v>152</v>
      </c>
      <c r="G81" s="26" t="n">
        <v>42</v>
      </c>
      <c r="H81" s="26" t="n">
        <v>49</v>
      </c>
      <c r="I81" s="26" t="n">
        <v>32</v>
      </c>
      <c r="J81" s="26" t="n">
        <v>29</v>
      </c>
    </row>
    <row r="82" customFormat="false" ht="12.75" hidden="false" customHeight="false" outlineLevel="0" collapsed="false">
      <c r="A82" s="138"/>
      <c r="B82" s="205"/>
      <c r="C82" s="205"/>
      <c r="D82" s="205"/>
      <c r="E82" s="205"/>
      <c r="F82" s="138"/>
      <c r="G82" s="138"/>
      <c r="H82" s="138"/>
      <c r="I82" s="138"/>
      <c r="J82" s="138"/>
    </row>
    <row r="84" customFormat="false" ht="12.75" hidden="false" customHeight="false" outlineLevel="0" collapsed="false">
      <c r="A84" s="52"/>
      <c r="G84" s="180"/>
      <c r="J84" s="152" t="n">
        <v>85</v>
      </c>
    </row>
    <row r="85" customFormat="false" ht="12.75" hidden="false" customHeight="false" outlineLevel="0" collapsed="false">
      <c r="A85" s="0"/>
      <c r="B85" s="176"/>
      <c r="C85" s="176"/>
      <c r="D85" s="176"/>
      <c r="E85" s="176"/>
      <c r="F85" s="176"/>
      <c r="G85" s="176"/>
      <c r="H85" s="176"/>
      <c r="I85" s="176"/>
      <c r="J85" s="176"/>
    </row>
    <row r="86" customFormat="false" ht="12.75" hidden="false" customHeight="false" outlineLevel="0" collapsed="false">
      <c r="A86" s="53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</row>
    <row r="87" customFormat="false" ht="12.75" hidden="false" customHeight="false" outlineLevel="0" collapsed="false">
      <c r="A87" s="53"/>
      <c r="B87" s="235"/>
      <c r="C87" s="235"/>
      <c r="D87" s="235"/>
      <c r="E87" s="235"/>
      <c r="F87" s="235"/>
      <c r="G87" s="235"/>
      <c r="H87" s="235"/>
      <c r="I87" s="235"/>
      <c r="J87" s="235"/>
      <c r="K87" s="57"/>
      <c r="L87" s="57"/>
      <c r="M87" s="57"/>
      <c r="N87" s="57"/>
      <c r="O87" s="57"/>
    </row>
    <row r="88" customFormat="false" ht="12.75" hidden="false" customHeight="false" outlineLevel="0" collapsed="false">
      <c r="A88" s="53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</row>
    <row r="89" customFormat="false" ht="12.75" hidden="false" customHeight="false" outlineLevel="0" collapsed="false">
      <c r="A89" s="53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</row>
    <row r="90" customFormat="false" ht="12.75" hidden="false" customHeight="false" outlineLevel="0" collapsed="false">
      <c r="A90" s="53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</row>
    <row r="91" customFormat="false" ht="12.75" hidden="false" customHeight="false" outlineLevel="0" collapsed="false">
      <c r="A91" s="53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</row>
    <row r="92" customFormat="false" ht="12.75" hidden="false" customHeight="false" outlineLevel="0" collapsed="false">
      <c r="A92" s="53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</row>
    <row r="93" customFormat="false" ht="12.75" hidden="false" customHeight="false" outlineLevel="0" collapsed="false">
      <c r="A93" s="53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</row>
    <row r="94" customFormat="false" ht="12.75" hidden="false" customHeight="false" outlineLevel="0" collapsed="false">
      <c r="A94" s="53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</row>
    <row r="95" customFormat="false" ht="12.75" hidden="false" customHeight="false" outlineLevel="0" collapsed="false">
      <c r="A95" s="53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</row>
    <row r="96" customFormat="false" ht="12.75" hidden="false" customHeight="false" outlineLevel="0" collapsed="false">
      <c r="A96" s="53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</row>
    <row r="97" customFormat="false" ht="12.75" hidden="false" customHeight="false" outlineLevel="0" collapsed="false">
      <c r="A97" s="53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</row>
    <row r="98" customFormat="false" ht="12.75" hidden="false" customHeight="false" outlineLevel="0" collapsed="false">
      <c r="A98" s="53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</row>
    <row r="99" customFormat="false" ht="12.75" hidden="false" customHeight="false" outlineLevel="0" collapsed="false">
      <c r="A99" s="53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</row>
    <row r="100" customFormat="false" ht="12.75" hidden="false" customHeight="false" outlineLevel="0" collapsed="false">
      <c r="A100" s="53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</row>
    <row r="101" customFormat="false" ht="12.75" hidden="false" customHeight="false" outlineLevel="0" collapsed="false">
      <c r="A101" s="53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</row>
    <row r="102" customFormat="false" ht="12.75" hidden="false" customHeight="false" outlineLevel="0" collapsed="false">
      <c r="A102" s="53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</row>
    <row r="103" customFormat="false" ht="12.75" hidden="false" customHeight="false" outlineLevel="0" collapsed="false">
      <c r="A103" s="53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</row>
    <row r="104" customFormat="false" ht="12.75" hidden="false" customHeight="false" outlineLevel="0" collapsed="false">
      <c r="A104" s="53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7"/>
    </row>
    <row r="105" customFormat="false" ht="12.75" hidden="false" customHeight="false" outlineLevel="0" collapsed="false">
      <c r="A105" s="53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</row>
    <row r="106" customFormat="false" ht="12.75" hidden="false" customHeight="false" outlineLevel="0" collapsed="false">
      <c r="A106" s="53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</row>
    <row r="107" customFormat="false" ht="12.75" hidden="false" customHeight="false" outlineLevel="0" collapsed="false">
      <c r="A107" s="53"/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</row>
    <row r="108" customFormat="false" ht="12.75" hidden="false" customHeight="false" outlineLevel="0" collapsed="false">
      <c r="A108" s="53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</row>
    <row r="109" customFormat="false" ht="12.75" hidden="false" customHeight="false" outlineLevel="0" collapsed="false">
      <c r="A109" s="53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</row>
    <row r="110" customFormat="false" ht="12.75" hidden="false" customHeight="false" outlineLevel="0" collapsed="false">
      <c r="A110" s="53"/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</row>
    <row r="111" customFormat="false" ht="12.75" hidden="false" customHeight="false" outlineLevel="0" collapsed="false">
      <c r="A111" s="53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</row>
    <row r="112" customFormat="false" ht="12.75" hidden="false" customHeight="false" outlineLevel="0" collapsed="false">
      <c r="A112" s="53"/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</row>
    <row r="113" customFormat="false" ht="12.75" hidden="false" customHeight="false" outlineLevel="0" collapsed="false">
      <c r="A113" s="53"/>
      <c r="B113" s="235"/>
      <c r="C113" s="235"/>
      <c r="D113" s="235"/>
      <c r="E113" s="235"/>
      <c r="F113" s="235"/>
      <c r="G113" s="235"/>
      <c r="H113" s="235"/>
      <c r="I113" s="235"/>
      <c r="J113" s="235"/>
      <c r="K113" s="57"/>
      <c r="L113" s="57"/>
      <c r="M113" s="57"/>
      <c r="N113" s="57"/>
      <c r="O113" s="57"/>
    </row>
    <row r="114" customFormat="false" ht="12.75" hidden="false" customHeight="false" outlineLevel="0" collapsed="false">
      <c r="A114" s="53"/>
      <c r="B114" s="235"/>
      <c r="C114" s="235"/>
      <c r="D114" s="235"/>
      <c r="E114" s="235"/>
      <c r="F114" s="235"/>
      <c r="G114" s="235"/>
      <c r="H114" s="235"/>
      <c r="I114" s="235"/>
      <c r="J114" s="235"/>
      <c r="K114" s="57"/>
      <c r="L114" s="57"/>
      <c r="M114" s="57"/>
      <c r="N114" s="57"/>
      <c r="O114" s="57"/>
    </row>
    <row r="115" customFormat="false" ht="12.75" hidden="false" customHeight="false" outlineLevel="0" collapsed="false">
      <c r="A115" s="53"/>
      <c r="B115" s="235"/>
      <c r="C115" s="235"/>
      <c r="D115" s="235"/>
      <c r="E115" s="235"/>
      <c r="F115" s="235"/>
      <c r="G115" s="235"/>
      <c r="H115" s="235"/>
      <c r="I115" s="235"/>
      <c r="J115" s="235"/>
      <c r="K115" s="57"/>
      <c r="L115" s="57"/>
      <c r="M115" s="57"/>
      <c r="N115" s="57"/>
      <c r="O115" s="57"/>
    </row>
    <row r="116" customFormat="false" ht="12.75" hidden="false" customHeight="false" outlineLevel="0" collapsed="false">
      <c r="A116" s="53"/>
      <c r="B116" s="235"/>
      <c r="C116" s="235"/>
      <c r="D116" s="235"/>
      <c r="E116" s="235"/>
      <c r="F116" s="235"/>
      <c r="G116" s="235"/>
      <c r="H116" s="235"/>
      <c r="I116" s="235"/>
      <c r="J116" s="235"/>
      <c r="K116" s="57"/>
      <c r="L116" s="57"/>
      <c r="M116" s="57"/>
      <c r="N116" s="57"/>
      <c r="O116" s="57"/>
    </row>
    <row r="117" customFormat="false" ht="12.75" hidden="false" customHeight="false" outlineLevel="0" collapsed="false">
      <c r="A117" s="53"/>
      <c r="B117" s="235"/>
      <c r="C117" s="235"/>
      <c r="D117" s="235"/>
      <c r="E117" s="235"/>
      <c r="F117" s="235"/>
      <c r="G117" s="235"/>
      <c r="H117" s="235"/>
      <c r="I117" s="235"/>
      <c r="J117" s="235"/>
      <c r="K117" s="57"/>
      <c r="L117" s="57"/>
      <c r="M117" s="57"/>
      <c r="N117" s="57"/>
      <c r="O117" s="57"/>
    </row>
    <row r="118" customFormat="false" ht="12.75" hidden="false" customHeight="false" outlineLevel="0" collapsed="false">
      <c r="A118" s="53"/>
      <c r="B118" s="235"/>
      <c r="C118" s="235"/>
      <c r="D118" s="235"/>
      <c r="E118" s="235"/>
      <c r="F118" s="235"/>
      <c r="G118" s="235"/>
      <c r="H118" s="235"/>
      <c r="I118" s="235"/>
      <c r="J118" s="235"/>
      <c r="K118" s="57"/>
      <c r="L118" s="57"/>
      <c r="M118" s="57"/>
      <c r="N118" s="57"/>
      <c r="O118" s="57"/>
    </row>
    <row r="119" customFormat="false" ht="12.75" hidden="false" customHeight="false" outlineLevel="0" collapsed="false">
      <c r="A119" s="53"/>
      <c r="B119" s="235"/>
      <c r="C119" s="235"/>
      <c r="D119" s="235"/>
      <c r="E119" s="235"/>
      <c r="F119" s="235"/>
      <c r="G119" s="235"/>
      <c r="H119" s="235"/>
      <c r="I119" s="235"/>
      <c r="J119" s="235"/>
      <c r="K119" s="57"/>
      <c r="L119" s="57"/>
      <c r="M119" s="57"/>
      <c r="N119" s="57"/>
      <c r="O119" s="57"/>
    </row>
    <row r="120" customFormat="false" ht="12.75" hidden="false" customHeight="false" outlineLevel="0" collapsed="false">
      <c r="A120" s="53"/>
      <c r="B120" s="235"/>
      <c r="C120" s="235"/>
      <c r="D120" s="235"/>
      <c r="E120" s="235"/>
      <c r="F120" s="235"/>
      <c r="G120" s="235"/>
      <c r="H120" s="235"/>
      <c r="I120" s="235"/>
      <c r="J120" s="235"/>
      <c r="K120" s="57"/>
      <c r="L120" s="57"/>
      <c r="M120" s="57"/>
      <c r="N120" s="57"/>
      <c r="O120" s="57"/>
    </row>
    <row r="121" customFormat="false" ht="12.75" hidden="false" customHeight="false" outlineLevel="0" collapsed="false">
      <c r="A121" s="53"/>
      <c r="B121" s="235"/>
      <c r="C121" s="235"/>
      <c r="D121" s="235"/>
      <c r="E121" s="235"/>
      <c r="F121" s="235"/>
      <c r="G121" s="235"/>
      <c r="H121" s="235"/>
      <c r="I121" s="235"/>
      <c r="J121" s="235"/>
      <c r="K121" s="57"/>
      <c r="L121" s="57"/>
      <c r="M121" s="57"/>
      <c r="N121" s="57"/>
      <c r="O121" s="57"/>
    </row>
    <row r="122" customFormat="false" ht="12.75" hidden="false" customHeight="false" outlineLevel="0" collapsed="false">
      <c r="A122" s="53"/>
      <c r="B122" s="235"/>
      <c r="C122" s="235"/>
      <c r="D122" s="235"/>
      <c r="E122" s="235"/>
      <c r="F122" s="235"/>
      <c r="G122" s="235"/>
      <c r="H122" s="235"/>
      <c r="I122" s="235"/>
      <c r="J122" s="235"/>
      <c r="K122" s="57"/>
      <c r="L122" s="57"/>
      <c r="M122" s="57"/>
      <c r="N122" s="57"/>
      <c r="O122" s="57"/>
    </row>
    <row r="123" customFormat="false" ht="12.75" hidden="false" customHeight="false" outlineLevel="0" collapsed="false">
      <c r="A123" s="53"/>
      <c r="B123" s="235"/>
      <c r="C123" s="235"/>
      <c r="D123" s="235"/>
      <c r="E123" s="235"/>
      <c r="F123" s="235"/>
      <c r="G123" s="235"/>
      <c r="H123" s="235"/>
      <c r="I123" s="235"/>
      <c r="J123" s="235"/>
      <c r="K123" s="57"/>
      <c r="L123" s="57"/>
      <c r="M123" s="57"/>
      <c r="N123" s="57"/>
      <c r="O123" s="57"/>
    </row>
    <row r="124" customFormat="false" ht="12.75" hidden="false" customHeight="false" outlineLevel="0" collapsed="false">
      <c r="A124" s="53"/>
      <c r="B124" s="235"/>
      <c r="C124" s="235"/>
      <c r="D124" s="235"/>
      <c r="E124" s="235"/>
      <c r="F124" s="235"/>
      <c r="G124" s="235"/>
      <c r="H124" s="235"/>
      <c r="I124" s="235"/>
      <c r="J124" s="235"/>
      <c r="K124" s="57"/>
      <c r="L124" s="57"/>
      <c r="M124" s="57"/>
      <c r="N124" s="57"/>
      <c r="O124" s="57"/>
    </row>
    <row r="125" customFormat="false" ht="12.75" hidden="false" customHeight="false" outlineLevel="0" collapsed="false">
      <c r="A125" s="53"/>
      <c r="B125" s="235"/>
      <c r="C125" s="235"/>
      <c r="D125" s="235"/>
      <c r="E125" s="235"/>
      <c r="F125" s="235"/>
      <c r="G125" s="235"/>
      <c r="H125" s="235"/>
      <c r="I125" s="235"/>
      <c r="J125" s="235"/>
      <c r="K125" s="57"/>
      <c r="L125" s="57"/>
      <c r="M125" s="57"/>
      <c r="N125" s="57"/>
      <c r="O125" s="57"/>
    </row>
    <row r="126" customFormat="false" ht="12.75" hidden="false" customHeight="false" outlineLevel="0" collapsed="false">
      <c r="A126" s="53"/>
      <c r="B126" s="235"/>
      <c r="C126" s="235"/>
      <c r="D126" s="235"/>
      <c r="E126" s="235"/>
      <c r="F126" s="235"/>
      <c r="G126" s="235"/>
      <c r="H126" s="235"/>
      <c r="I126" s="235"/>
      <c r="J126" s="235"/>
      <c r="K126" s="57"/>
      <c r="L126" s="57"/>
      <c r="M126" s="57"/>
      <c r="N126" s="57"/>
      <c r="O126" s="57"/>
    </row>
    <row r="127" customFormat="false" ht="12.75" hidden="false" customHeight="false" outlineLevel="0" collapsed="false">
      <c r="A127" s="53"/>
      <c r="B127" s="235"/>
      <c r="C127" s="235"/>
      <c r="D127" s="235"/>
      <c r="E127" s="235"/>
      <c r="F127" s="235"/>
      <c r="G127" s="235"/>
      <c r="H127" s="235"/>
      <c r="I127" s="235"/>
      <c r="J127" s="235"/>
      <c r="K127" s="57"/>
      <c r="L127" s="57"/>
      <c r="M127" s="57"/>
      <c r="N127" s="57"/>
      <c r="O127" s="57"/>
    </row>
    <row r="128" customFormat="false" ht="12.75" hidden="false" customHeight="false" outlineLevel="0" collapsed="false">
      <c r="A128" s="53"/>
      <c r="B128" s="235"/>
      <c r="C128" s="235"/>
      <c r="D128" s="235"/>
      <c r="E128" s="235"/>
      <c r="F128" s="235"/>
      <c r="G128" s="235"/>
      <c r="H128" s="235"/>
      <c r="I128" s="235"/>
      <c r="J128" s="235"/>
      <c r="K128" s="57"/>
      <c r="L128" s="57"/>
      <c r="M128" s="57"/>
      <c r="N128" s="57"/>
      <c r="O128" s="57"/>
    </row>
    <row r="129" customFormat="false" ht="12.75" hidden="false" customHeight="false" outlineLevel="0" collapsed="false">
      <c r="A129" s="53"/>
      <c r="B129" s="235"/>
      <c r="C129" s="235"/>
      <c r="D129" s="235"/>
      <c r="E129" s="235"/>
      <c r="F129" s="235"/>
      <c r="G129" s="235"/>
      <c r="H129" s="235"/>
      <c r="I129" s="235"/>
      <c r="J129" s="235"/>
      <c r="K129" s="57"/>
      <c r="L129" s="57"/>
      <c r="M129" s="57"/>
      <c r="N129" s="57"/>
      <c r="O129" s="57"/>
    </row>
    <row r="130" customFormat="false" ht="12.75" hidden="false" customHeight="false" outlineLevel="0" collapsed="false">
      <c r="A130" s="53"/>
      <c r="B130" s="235"/>
      <c r="C130" s="235"/>
      <c r="D130" s="235"/>
      <c r="E130" s="235"/>
      <c r="F130" s="235"/>
      <c r="G130" s="235"/>
      <c r="H130" s="235"/>
      <c r="I130" s="235"/>
      <c r="J130" s="235"/>
      <c r="K130" s="57"/>
      <c r="L130" s="57"/>
      <c r="M130" s="57"/>
      <c r="N130" s="57"/>
      <c r="O130" s="57"/>
    </row>
    <row r="131" customFormat="false" ht="12.75" hidden="false" customHeight="false" outlineLevel="0" collapsed="false">
      <c r="A131" s="53"/>
      <c r="B131" s="235"/>
      <c r="C131" s="235"/>
      <c r="D131" s="235"/>
      <c r="E131" s="235"/>
      <c r="F131" s="235"/>
      <c r="G131" s="235"/>
      <c r="H131" s="235"/>
      <c r="I131" s="235"/>
      <c r="J131" s="235"/>
      <c r="K131" s="57"/>
      <c r="L131" s="57"/>
      <c r="M131" s="57"/>
      <c r="N131" s="57"/>
      <c r="O131" s="57"/>
    </row>
    <row r="132" customFormat="false" ht="12.75" hidden="false" customHeight="false" outlineLevel="0" collapsed="false">
      <c r="A132" s="53"/>
      <c r="B132" s="235"/>
      <c r="C132" s="235"/>
      <c r="D132" s="235"/>
      <c r="E132" s="235"/>
      <c r="F132" s="235"/>
      <c r="G132" s="235"/>
      <c r="H132" s="235"/>
      <c r="I132" s="235"/>
      <c r="J132" s="235"/>
      <c r="K132" s="57"/>
      <c r="L132" s="57"/>
      <c r="M132" s="57"/>
      <c r="N132" s="57"/>
      <c r="O132" s="57"/>
    </row>
    <row r="133" customFormat="false" ht="12.75" hidden="false" customHeight="false" outlineLevel="0" collapsed="false">
      <c r="A133" s="53"/>
      <c r="B133" s="235"/>
      <c r="C133" s="235"/>
      <c r="D133" s="235"/>
      <c r="E133" s="235"/>
      <c r="F133" s="235"/>
      <c r="G133" s="235"/>
      <c r="H133" s="235"/>
      <c r="I133" s="235"/>
      <c r="J133" s="235"/>
      <c r="K133" s="57"/>
      <c r="L133" s="57"/>
      <c r="M133" s="57"/>
      <c r="N133" s="57"/>
      <c r="O133" s="57"/>
    </row>
    <row r="134" customFormat="false" ht="12.75" hidden="false" customHeight="false" outlineLevel="0" collapsed="false">
      <c r="A134" s="53"/>
      <c r="B134" s="235"/>
      <c r="C134" s="235"/>
      <c r="D134" s="235"/>
      <c r="E134" s="235"/>
      <c r="F134" s="235"/>
      <c r="G134" s="235"/>
      <c r="H134" s="235"/>
      <c r="I134" s="235"/>
      <c r="J134" s="235"/>
      <c r="K134" s="57"/>
      <c r="L134" s="57"/>
      <c r="M134" s="57"/>
      <c r="N134" s="57"/>
      <c r="O134" s="57"/>
    </row>
    <row r="135" customFormat="false" ht="12.75" hidden="false" customHeight="false" outlineLevel="0" collapsed="false">
      <c r="A135" s="53"/>
      <c r="B135" s="235"/>
      <c r="C135" s="235"/>
      <c r="D135" s="235"/>
      <c r="E135" s="235"/>
      <c r="F135" s="235"/>
      <c r="G135" s="235"/>
      <c r="H135" s="235"/>
      <c r="I135" s="235"/>
      <c r="J135" s="235"/>
      <c r="K135" s="57"/>
      <c r="L135" s="57"/>
      <c r="M135" s="57"/>
      <c r="N135" s="57"/>
      <c r="O135" s="57"/>
    </row>
    <row r="136" customFormat="false" ht="12.75" hidden="false" customHeight="false" outlineLevel="0" collapsed="false">
      <c r="A136" s="53"/>
      <c r="B136" s="235"/>
      <c r="C136" s="235"/>
      <c r="D136" s="235"/>
      <c r="E136" s="235"/>
      <c r="F136" s="235"/>
      <c r="G136" s="235"/>
      <c r="H136" s="235"/>
      <c r="I136" s="235"/>
      <c r="J136" s="235"/>
      <c r="K136" s="57"/>
      <c r="L136" s="57"/>
      <c r="M136" s="57"/>
      <c r="N136" s="57"/>
      <c r="O136" s="57"/>
    </row>
    <row r="137" customFormat="false" ht="12.75" hidden="false" customHeight="false" outlineLevel="0" collapsed="false">
      <c r="A137" s="53"/>
      <c r="B137" s="235"/>
      <c r="C137" s="235"/>
      <c r="D137" s="235"/>
      <c r="E137" s="235"/>
      <c r="F137" s="235"/>
      <c r="G137" s="235"/>
      <c r="H137" s="235"/>
      <c r="I137" s="235"/>
      <c r="J137" s="235"/>
      <c r="K137" s="57"/>
      <c r="L137" s="57"/>
      <c r="M137" s="57"/>
      <c r="N137" s="57"/>
      <c r="O137" s="57"/>
    </row>
    <row r="138" customFormat="false" ht="12.75" hidden="false" customHeight="false" outlineLevel="0" collapsed="false">
      <c r="A138" s="53"/>
      <c r="B138" s="235"/>
      <c r="C138" s="235"/>
      <c r="D138" s="235"/>
      <c r="E138" s="235"/>
      <c r="F138" s="235"/>
      <c r="G138" s="235"/>
      <c r="H138" s="235"/>
      <c r="I138" s="235"/>
      <c r="J138" s="235"/>
      <c r="K138" s="57"/>
      <c r="L138" s="57"/>
      <c r="M138" s="57"/>
      <c r="N138" s="57"/>
      <c r="O138" s="57"/>
    </row>
    <row r="139" customFormat="false" ht="12.75" hidden="false" customHeight="false" outlineLevel="0" collapsed="false">
      <c r="A139" s="53"/>
      <c r="B139" s="235"/>
      <c r="C139" s="235"/>
      <c r="D139" s="235"/>
      <c r="E139" s="235"/>
      <c r="F139" s="235"/>
      <c r="G139" s="235"/>
      <c r="H139" s="235"/>
      <c r="I139" s="235"/>
      <c r="J139" s="235"/>
      <c r="K139" s="57"/>
      <c r="L139" s="57"/>
      <c r="M139" s="57"/>
      <c r="N139" s="57"/>
      <c r="O139" s="57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7"/>
      <c r="L140" s="57"/>
      <c r="M140" s="57"/>
      <c r="N140" s="57"/>
      <c r="O140" s="57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7"/>
      <c r="L141" s="57"/>
      <c r="M141" s="57"/>
      <c r="N141" s="57"/>
      <c r="O141" s="57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7"/>
      <c r="L142" s="57"/>
      <c r="M142" s="57"/>
      <c r="N142" s="57"/>
      <c r="O142" s="57"/>
    </row>
    <row r="143" customFormat="false" ht="12.75" hidden="false" customHeight="false" outlineLevel="0" collapsed="false">
      <c r="A143" s="52"/>
      <c r="B143" s="52"/>
      <c r="C143" s="52"/>
      <c r="D143" s="52"/>
      <c r="E143" s="52"/>
      <c r="F143" s="52"/>
      <c r="G143" s="57"/>
      <c r="H143" s="57"/>
      <c r="I143" s="57"/>
      <c r="J143" s="57"/>
      <c r="K143" s="57"/>
      <c r="L143" s="57"/>
      <c r="M143" s="57"/>
      <c r="N143" s="57"/>
      <c r="O143" s="57"/>
    </row>
    <row r="144" customFormat="false" ht="12.75" hidden="false" customHeight="false" outlineLevel="0" collapsed="false">
      <c r="A144" s="52"/>
      <c r="B144" s="52"/>
      <c r="C144" s="52"/>
      <c r="D144" s="52"/>
      <c r="E144" s="52"/>
      <c r="F144" s="52"/>
      <c r="G144" s="57"/>
      <c r="H144" s="57"/>
      <c r="I144" s="57"/>
      <c r="J144" s="57"/>
      <c r="K144" s="57"/>
      <c r="L144" s="57"/>
      <c r="M144" s="57"/>
      <c r="N144" s="57"/>
      <c r="O144" s="57"/>
    </row>
    <row r="145" customFormat="false" ht="12.75" hidden="false" customHeight="false" outlineLevel="0" collapsed="false">
      <c r="A145" s="52"/>
      <c r="B145" s="52"/>
      <c r="C145" s="52"/>
      <c r="D145" s="52"/>
      <c r="E145" s="52"/>
      <c r="F145" s="52"/>
      <c r="G145" s="57"/>
      <c r="H145" s="57"/>
      <c r="I145" s="57"/>
      <c r="J145" s="57"/>
      <c r="K145" s="57"/>
      <c r="L145" s="57"/>
      <c r="M145" s="57"/>
      <c r="N145" s="57"/>
      <c r="O145" s="57"/>
    </row>
    <row r="146" customFormat="false" ht="12.75" hidden="false" customHeight="false" outlineLevel="0" collapsed="false">
      <c r="A146" s="52"/>
      <c r="B146" s="52"/>
      <c r="C146" s="52"/>
      <c r="D146" s="52"/>
      <c r="E146" s="52"/>
      <c r="F146" s="52"/>
      <c r="G146" s="57"/>
      <c r="H146" s="57"/>
      <c r="I146" s="57"/>
      <c r="J146" s="57"/>
      <c r="K146" s="57"/>
      <c r="L146" s="57"/>
      <c r="M146" s="57"/>
      <c r="N146" s="57"/>
      <c r="O146" s="57"/>
    </row>
    <row r="147" customFormat="false" ht="12.75" hidden="false" customHeight="false" outlineLevel="0" collapsed="false">
      <c r="A147" s="52"/>
      <c r="B147" s="52"/>
      <c r="C147" s="52"/>
      <c r="D147" s="52"/>
      <c r="E147" s="52"/>
      <c r="F147" s="52"/>
      <c r="G147" s="57"/>
      <c r="H147" s="57"/>
      <c r="I147" s="57"/>
      <c r="J147" s="57"/>
      <c r="K147" s="57"/>
      <c r="L147" s="57"/>
      <c r="M147" s="57"/>
      <c r="N147" s="57"/>
      <c r="O147" s="57"/>
    </row>
    <row r="148" customFormat="false" ht="12.75" hidden="false" customHeight="false" outlineLevel="0" collapsed="false">
      <c r="A148" s="52"/>
      <c r="B148" s="52"/>
      <c r="C148" s="52"/>
      <c r="D148" s="52"/>
      <c r="E148" s="52"/>
      <c r="F148" s="52"/>
      <c r="G148" s="57"/>
      <c r="H148" s="57"/>
      <c r="I148" s="57"/>
      <c r="J148" s="57"/>
      <c r="K148" s="57"/>
      <c r="L148" s="57"/>
      <c r="M148" s="57"/>
      <c r="N148" s="57"/>
      <c r="O148" s="57"/>
    </row>
    <row r="149" customFormat="false" ht="12.75" hidden="false" customHeight="false" outlineLevel="0" collapsed="false">
      <c r="A149" s="52"/>
      <c r="B149" s="52"/>
      <c r="C149" s="52"/>
      <c r="D149" s="52"/>
      <c r="E149" s="52"/>
      <c r="F149" s="52"/>
      <c r="G149" s="57"/>
      <c r="H149" s="57"/>
      <c r="I149" s="57"/>
      <c r="J149" s="57"/>
      <c r="K149" s="57"/>
      <c r="L149" s="57"/>
      <c r="M149" s="57"/>
      <c r="N149" s="57"/>
      <c r="O149" s="57"/>
    </row>
    <row r="150" customFormat="false" ht="12.75" hidden="false" customHeight="false" outlineLevel="0" collapsed="false">
      <c r="A150" s="52"/>
      <c r="B150" s="52"/>
      <c r="C150" s="52"/>
      <c r="D150" s="52"/>
      <c r="E150" s="52"/>
      <c r="F150" s="52"/>
      <c r="G150" s="57"/>
      <c r="H150" s="57"/>
      <c r="I150" s="57"/>
      <c r="J150" s="57"/>
      <c r="K150" s="57"/>
      <c r="L150" s="57"/>
      <c r="M150" s="57"/>
      <c r="N150" s="57"/>
      <c r="O150" s="57"/>
    </row>
    <row r="151" customFormat="false" ht="12.75" hidden="false" customHeight="false" outlineLevel="0" collapsed="false">
      <c r="A151" s="52"/>
      <c r="B151" s="52"/>
      <c r="C151" s="52"/>
      <c r="D151" s="52"/>
      <c r="E151" s="52"/>
      <c r="F151" s="52"/>
      <c r="G151" s="57"/>
      <c r="H151" s="57"/>
      <c r="I151" s="57"/>
      <c r="J151" s="57"/>
      <c r="K151" s="57"/>
      <c r="L151" s="57"/>
      <c r="M151" s="57"/>
      <c r="N151" s="57"/>
      <c r="O151" s="57"/>
    </row>
    <row r="152" customFormat="false" ht="12.75" hidden="false" customHeight="false" outlineLevel="0" collapsed="false">
      <c r="A152" s="52"/>
      <c r="B152" s="52"/>
      <c r="C152" s="52"/>
      <c r="D152" s="52"/>
      <c r="E152" s="52"/>
      <c r="F152" s="52"/>
      <c r="G152" s="57"/>
      <c r="H152" s="57"/>
      <c r="I152" s="57"/>
      <c r="J152" s="57"/>
      <c r="K152" s="57"/>
      <c r="L152" s="57"/>
      <c r="M152" s="57"/>
      <c r="N152" s="57"/>
      <c r="O152" s="57"/>
    </row>
    <row r="153" customFormat="false" ht="12.75" hidden="false" customHeight="false" outlineLevel="0" collapsed="false">
      <c r="A153" s="52"/>
      <c r="B153" s="52"/>
      <c r="C153" s="52"/>
      <c r="D153" s="52"/>
      <c r="E153" s="52"/>
      <c r="F153" s="52"/>
      <c r="G153" s="57"/>
      <c r="H153" s="57"/>
      <c r="I153" s="57"/>
      <c r="J153" s="57"/>
      <c r="K153" s="57"/>
      <c r="L153" s="57"/>
      <c r="M153" s="57"/>
      <c r="N153" s="57"/>
      <c r="O153" s="57"/>
    </row>
    <row r="154" customFormat="false" ht="12.75" hidden="false" customHeight="false" outlineLevel="0" collapsed="false">
      <c r="A154" s="52"/>
      <c r="B154" s="52"/>
      <c r="C154" s="52"/>
      <c r="D154" s="52"/>
      <c r="E154" s="52"/>
      <c r="F154" s="52"/>
      <c r="G154" s="57"/>
      <c r="H154" s="57"/>
      <c r="I154" s="57"/>
      <c r="J154" s="57"/>
      <c r="K154" s="57"/>
      <c r="L154" s="57"/>
      <c r="M154" s="57"/>
      <c r="N154" s="57"/>
      <c r="O154" s="57"/>
    </row>
    <row r="155" customFormat="false" ht="12.75" hidden="false" customHeight="false" outlineLevel="0" collapsed="false">
      <c r="A155" s="52"/>
      <c r="B155" s="52"/>
      <c r="C155" s="52"/>
      <c r="D155" s="52"/>
      <c r="E155" s="52"/>
      <c r="F155" s="52"/>
      <c r="G155" s="57"/>
      <c r="H155" s="57"/>
      <c r="I155" s="57"/>
      <c r="J155" s="57"/>
      <c r="K155" s="57"/>
      <c r="L155" s="57"/>
      <c r="M155" s="57"/>
      <c r="N155" s="57"/>
      <c r="O155" s="57"/>
    </row>
    <row r="156" customFormat="false" ht="12.75" hidden="false" customHeight="false" outlineLevel="0" collapsed="false">
      <c r="A156" s="52"/>
      <c r="B156" s="52"/>
      <c r="C156" s="52"/>
      <c r="D156" s="52"/>
      <c r="E156" s="52"/>
      <c r="F156" s="52"/>
      <c r="G156" s="57"/>
      <c r="H156" s="57"/>
      <c r="I156" s="57"/>
      <c r="J156" s="57"/>
      <c r="K156" s="57"/>
      <c r="L156" s="57"/>
      <c r="M156" s="57"/>
      <c r="N156" s="57"/>
      <c r="O156" s="57"/>
    </row>
    <row r="157" customFormat="false" ht="12.75" hidden="false" customHeight="false" outlineLevel="0" collapsed="false">
      <c r="A157" s="52"/>
      <c r="B157" s="52"/>
      <c r="C157" s="52"/>
      <c r="D157" s="52"/>
      <c r="E157" s="52"/>
      <c r="F157" s="52"/>
      <c r="G157" s="57"/>
      <c r="H157" s="57"/>
      <c r="I157" s="57"/>
      <c r="J157" s="57"/>
      <c r="K157" s="57"/>
      <c r="L157" s="57"/>
      <c r="M157" s="57"/>
      <c r="N157" s="57"/>
      <c r="O157" s="57"/>
    </row>
    <row r="158" customFormat="false" ht="12.75" hidden="false" customHeight="false" outlineLevel="0" collapsed="false">
      <c r="A158" s="52"/>
      <c r="B158" s="52"/>
      <c r="C158" s="52"/>
      <c r="D158" s="52"/>
      <c r="E158" s="52"/>
      <c r="F158" s="52"/>
      <c r="G158" s="57"/>
      <c r="H158" s="57"/>
      <c r="I158" s="57"/>
      <c r="J158" s="57"/>
      <c r="K158" s="57"/>
      <c r="L158" s="57"/>
      <c r="M158" s="57"/>
      <c r="N158" s="57"/>
      <c r="O158" s="57"/>
    </row>
    <row r="159" customFormat="false" ht="12.75" hidden="false" customHeight="false" outlineLevel="0" collapsed="false">
      <c r="A159" s="52"/>
      <c r="B159" s="52"/>
      <c r="C159" s="52"/>
      <c r="D159" s="52"/>
      <c r="E159" s="52"/>
      <c r="F159" s="52"/>
      <c r="G159" s="57"/>
      <c r="H159" s="57"/>
      <c r="I159" s="57"/>
      <c r="J159" s="57"/>
      <c r="K159" s="57"/>
      <c r="L159" s="57"/>
      <c r="M159" s="57"/>
      <c r="N159" s="57"/>
      <c r="O159" s="57"/>
    </row>
    <row r="160" customFormat="false" ht="12.75" hidden="false" customHeight="false" outlineLevel="0" collapsed="false">
      <c r="A160" s="52"/>
      <c r="B160" s="52"/>
      <c r="C160" s="52"/>
      <c r="D160" s="52"/>
      <c r="E160" s="52"/>
      <c r="F160" s="52"/>
      <c r="G160" s="57"/>
      <c r="H160" s="57"/>
      <c r="I160" s="57"/>
      <c r="J160" s="57"/>
      <c r="K160" s="57"/>
      <c r="L160" s="57"/>
      <c r="M160" s="57"/>
      <c r="N160" s="57"/>
      <c r="O160" s="57"/>
    </row>
    <row r="161" customFormat="false" ht="12.75" hidden="false" customHeight="false" outlineLevel="0" collapsed="false">
      <c r="A161" s="52"/>
      <c r="B161" s="52"/>
      <c r="C161" s="52"/>
      <c r="D161" s="52"/>
      <c r="E161" s="52"/>
      <c r="F161" s="52"/>
      <c r="G161" s="57"/>
      <c r="H161" s="57"/>
      <c r="I161" s="57"/>
      <c r="J161" s="57"/>
      <c r="K161" s="57"/>
      <c r="L161" s="57"/>
      <c r="M161" s="57"/>
      <c r="N161" s="57"/>
      <c r="O161" s="57"/>
    </row>
    <row r="162" customFormat="false" ht="12.75" hidden="false" customHeight="false" outlineLevel="0" collapsed="false">
      <c r="A162" s="52"/>
      <c r="B162" s="52"/>
      <c r="C162" s="52"/>
      <c r="D162" s="52"/>
      <c r="E162" s="52"/>
      <c r="F162" s="52"/>
      <c r="G162" s="57"/>
      <c r="H162" s="57"/>
      <c r="I162" s="57"/>
      <c r="J162" s="57"/>
      <c r="K162" s="57"/>
      <c r="L162" s="57"/>
      <c r="M162" s="57"/>
      <c r="N162" s="57"/>
      <c r="O162" s="57"/>
    </row>
    <row r="163" customFormat="false" ht="12.75" hidden="false" customHeight="false" outlineLevel="0" collapsed="false">
      <c r="A163" s="52"/>
      <c r="B163" s="52"/>
      <c r="C163" s="52"/>
      <c r="D163" s="52"/>
      <c r="E163" s="52"/>
      <c r="F163" s="52"/>
      <c r="G163" s="57"/>
      <c r="H163" s="57"/>
      <c r="I163" s="57"/>
      <c r="J163" s="57"/>
      <c r="K163" s="57"/>
      <c r="L163" s="57"/>
      <c r="M163" s="57"/>
      <c r="N163" s="57"/>
      <c r="O163" s="57"/>
    </row>
    <row r="164" customFormat="false" ht="12.75" hidden="false" customHeight="false" outlineLevel="0" collapsed="false">
      <c r="A164" s="52"/>
      <c r="B164" s="52"/>
      <c r="C164" s="52"/>
      <c r="D164" s="52"/>
      <c r="E164" s="52"/>
      <c r="F164" s="52"/>
      <c r="G164" s="57"/>
      <c r="H164" s="57"/>
      <c r="I164" s="57"/>
      <c r="J164" s="57"/>
      <c r="K164" s="57"/>
      <c r="L164" s="57"/>
      <c r="M164" s="57"/>
      <c r="N164" s="57"/>
      <c r="O164" s="57"/>
    </row>
    <row r="165" customFormat="false" ht="12.75" hidden="false" customHeight="false" outlineLevel="0" collapsed="false">
      <c r="A165" s="52"/>
      <c r="B165" s="52"/>
      <c r="C165" s="52"/>
      <c r="D165" s="52"/>
      <c r="E165" s="52"/>
      <c r="F165" s="52"/>
      <c r="G165" s="57"/>
      <c r="H165" s="57"/>
      <c r="I165" s="57"/>
      <c r="J165" s="57"/>
      <c r="K165" s="57"/>
      <c r="L165" s="57"/>
      <c r="M165" s="57"/>
      <c r="N165" s="57"/>
      <c r="O165" s="57"/>
    </row>
    <row r="166" customFormat="false" ht="12.75" hidden="false" customHeight="false" outlineLevel="0" collapsed="false">
      <c r="A166" s="52"/>
      <c r="B166" s="52"/>
      <c r="C166" s="52"/>
      <c r="D166" s="52"/>
      <c r="E166" s="52"/>
      <c r="F166" s="52"/>
      <c r="G166" s="57"/>
      <c r="H166" s="57"/>
      <c r="I166" s="57"/>
      <c r="J166" s="57"/>
      <c r="K166" s="57"/>
      <c r="L166" s="57"/>
      <c r="M166" s="57"/>
      <c r="N166" s="57"/>
      <c r="O166" s="57"/>
    </row>
    <row r="167" customFormat="false" ht="12.75" hidden="false" customHeight="false" outlineLevel="0" collapsed="false">
      <c r="A167" s="52"/>
      <c r="B167" s="52"/>
      <c r="C167" s="52"/>
      <c r="D167" s="52"/>
      <c r="E167" s="52"/>
      <c r="F167" s="52"/>
      <c r="G167" s="57"/>
      <c r="H167" s="57"/>
      <c r="I167" s="57"/>
      <c r="J167" s="57"/>
      <c r="K167" s="57"/>
      <c r="L167" s="57"/>
      <c r="M167" s="57"/>
      <c r="N167" s="57"/>
      <c r="O167" s="57"/>
    </row>
    <row r="168" customFormat="false" ht="12.75" hidden="false" customHeight="false" outlineLevel="0" collapsed="false">
      <c r="A168" s="52"/>
      <c r="B168" s="52"/>
      <c r="C168" s="52"/>
      <c r="D168" s="52"/>
      <c r="E168" s="52"/>
      <c r="F168" s="52"/>
      <c r="G168" s="57"/>
      <c r="H168" s="57"/>
      <c r="I168" s="57"/>
      <c r="J168" s="57"/>
      <c r="K168" s="57"/>
      <c r="L168" s="57"/>
      <c r="M168" s="57"/>
      <c r="N168" s="57"/>
      <c r="O168" s="57"/>
    </row>
    <row r="169" customFormat="false" ht="12.75" hidden="false" customHeight="false" outlineLevel="0" collapsed="false">
      <c r="A169" s="52"/>
      <c r="B169" s="52"/>
      <c r="C169" s="52"/>
      <c r="D169" s="52"/>
      <c r="E169" s="52"/>
      <c r="F169" s="52"/>
      <c r="G169" s="57"/>
      <c r="H169" s="57"/>
      <c r="I169" s="57"/>
      <c r="J169" s="57"/>
      <c r="K169" s="57"/>
      <c r="L169" s="57"/>
      <c r="M169" s="57"/>
      <c r="N169" s="57"/>
      <c r="O169" s="57"/>
    </row>
    <row r="170" customFormat="false" ht="12.75" hidden="false" customHeight="false" outlineLevel="0" collapsed="false">
      <c r="A170" s="52"/>
      <c r="B170" s="52"/>
      <c r="C170" s="52"/>
      <c r="D170" s="52"/>
      <c r="E170" s="52"/>
      <c r="F170" s="52"/>
      <c r="G170" s="57"/>
      <c r="H170" s="57"/>
      <c r="I170" s="57"/>
      <c r="J170" s="57"/>
      <c r="K170" s="57"/>
      <c r="L170" s="57"/>
      <c r="M170" s="57"/>
      <c r="N170" s="57"/>
      <c r="O170" s="57"/>
    </row>
    <row r="171" customFormat="false" ht="12.75" hidden="false" customHeight="false" outlineLevel="0" collapsed="false">
      <c r="A171" s="52"/>
      <c r="B171" s="52"/>
      <c r="C171" s="52"/>
      <c r="D171" s="52"/>
      <c r="E171" s="52"/>
      <c r="F171" s="52"/>
      <c r="G171" s="57"/>
      <c r="H171" s="57"/>
      <c r="I171" s="57"/>
      <c r="J171" s="57"/>
      <c r="K171" s="57"/>
      <c r="L171" s="57"/>
      <c r="M171" s="57"/>
      <c r="N171" s="57"/>
      <c r="O171" s="57"/>
    </row>
    <row r="172" customFormat="false" ht="12.75" hidden="false" customHeight="false" outlineLevel="0" collapsed="false">
      <c r="A172" s="52"/>
      <c r="B172" s="52"/>
      <c r="C172" s="52"/>
      <c r="D172" s="52"/>
      <c r="E172" s="52"/>
      <c r="F172" s="52"/>
      <c r="G172" s="57"/>
      <c r="H172" s="57"/>
      <c r="I172" s="57"/>
      <c r="J172" s="57"/>
      <c r="K172" s="57"/>
      <c r="L172" s="57"/>
      <c r="M172" s="57"/>
      <c r="N172" s="57"/>
      <c r="O172" s="57"/>
    </row>
    <row r="173" customFormat="false" ht="12.75" hidden="false" customHeight="false" outlineLevel="0" collapsed="false">
      <c r="A173" s="52"/>
      <c r="B173" s="52"/>
      <c r="C173" s="52"/>
      <c r="D173" s="52"/>
      <c r="E173" s="52"/>
      <c r="F173" s="52"/>
      <c r="G173" s="57"/>
      <c r="H173" s="57"/>
      <c r="I173" s="57"/>
      <c r="J173" s="57"/>
      <c r="K173" s="57"/>
      <c r="L173" s="57"/>
      <c r="M173" s="57"/>
      <c r="N173" s="57"/>
      <c r="O173" s="57"/>
    </row>
    <row r="174" customFormat="false" ht="12.75" hidden="false" customHeight="false" outlineLevel="0" collapsed="false">
      <c r="A174" s="52"/>
      <c r="B174" s="52"/>
      <c r="C174" s="52"/>
      <c r="D174" s="52"/>
      <c r="E174" s="52"/>
      <c r="F174" s="52"/>
      <c r="G174" s="57"/>
      <c r="H174" s="57"/>
      <c r="I174" s="57"/>
      <c r="J174" s="57"/>
      <c r="K174" s="57"/>
      <c r="L174" s="57"/>
      <c r="M174" s="57"/>
      <c r="N174" s="57"/>
      <c r="O174" s="57"/>
    </row>
  </sheetData>
  <mergeCells count="6">
    <mergeCell ref="A1:E1"/>
    <mergeCell ref="A2:D2"/>
    <mergeCell ref="B3:E3"/>
    <mergeCell ref="F3:J3"/>
    <mergeCell ref="B46:E46"/>
    <mergeCell ref="F46:J46"/>
  </mergeCells>
  <printOptions headings="false" gridLines="false" gridLinesSet="true" horizontalCentered="false" verticalCentered="false"/>
  <pageMargins left="1.07986111111111" right="0.196527777777778" top="0.32986111111111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42.85"/>
    <col collapsed="false" customWidth="true" hidden="false" outlineLevel="0" max="2" min="2" style="51" width="10.71"/>
    <col collapsed="false" customWidth="true" hidden="false" outlineLevel="0" max="3" min="3" style="51" width="10.85"/>
    <col collapsed="false" customWidth="true" hidden="false" outlineLevel="0" max="11" min="4" style="51" width="7.7"/>
    <col collapsed="false" customWidth="false" hidden="false" outlineLevel="0" max="13" min="12" style="51" width="11.42"/>
    <col collapsed="false" customWidth="true" hidden="false" outlineLevel="0" max="14" min="14" style="50" width="24.56"/>
    <col collapsed="false" customWidth="false" hidden="false" outlineLevel="0" max="24" min="15" style="50" width="11.42"/>
    <col collapsed="false" customWidth="false" hidden="false" outlineLevel="0" max="25" min="25" style="53" width="11.42"/>
    <col collapsed="false" customWidth="false" hidden="false" outlineLevel="0" max="37" min="26" style="50" width="11.42"/>
    <col collapsed="false" customWidth="false" hidden="false" outlineLevel="0" max="257" min="38" style="51" width="11.42"/>
  </cols>
  <sheetData>
    <row r="1" customFormat="false" ht="14.1" hidden="false" customHeight="true" outlineLevel="0" collapsed="false">
      <c r="A1" s="104" t="s">
        <v>1061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</row>
    <row r="2" customFormat="false" ht="14.1" hidden="false" customHeight="true" outlineLevel="0" collapsed="false">
      <c r="A2" s="410" t="s">
        <v>1062</v>
      </c>
      <c r="B2" s="410"/>
      <c r="C2" s="410"/>
      <c r="D2" s="410"/>
      <c r="E2" s="410"/>
      <c r="F2" s="410"/>
      <c r="G2" s="410"/>
      <c r="H2" s="410"/>
      <c r="I2" s="410"/>
      <c r="J2" s="410"/>
      <c r="K2" s="410"/>
    </row>
    <row r="3" customFormat="false" ht="14.1" hidden="false" customHeight="true" outlineLevel="0" collapsed="false">
      <c r="A3" s="50"/>
      <c r="B3" s="50"/>
      <c r="D3" s="50"/>
      <c r="E3" s="50"/>
      <c r="F3" s="50"/>
      <c r="G3" s="50"/>
      <c r="H3" s="50"/>
      <c r="I3" s="50"/>
      <c r="J3" s="50"/>
      <c r="K3" s="50"/>
    </row>
    <row r="4" customFormat="false" ht="14.1" hidden="false" customHeight="true" outlineLevel="0" collapsed="false">
      <c r="A4" s="83" t="s">
        <v>1063</v>
      </c>
      <c r="B4" s="59" t="s">
        <v>80</v>
      </c>
      <c r="C4" s="122" t="s">
        <v>1064</v>
      </c>
      <c r="D4" s="61" t="s">
        <v>1065</v>
      </c>
      <c r="E4" s="61"/>
      <c r="F4" s="61"/>
      <c r="G4" s="61"/>
      <c r="H4" s="61"/>
      <c r="I4" s="61"/>
      <c r="J4" s="61"/>
      <c r="K4" s="61"/>
    </row>
    <row r="5" customFormat="false" ht="14.1" hidden="false" customHeight="true" outlineLevel="0" collapsed="false">
      <c r="A5" s="42" t="s">
        <v>1066</v>
      </c>
      <c r="B5" s="62" t="s">
        <v>1067</v>
      </c>
      <c r="C5" s="66" t="s">
        <v>1068</v>
      </c>
      <c r="D5" s="66" t="s">
        <v>1069</v>
      </c>
      <c r="E5" s="66" t="s">
        <v>321</v>
      </c>
      <c r="F5" s="66" t="s">
        <v>322</v>
      </c>
      <c r="G5" s="66" t="s">
        <v>330</v>
      </c>
      <c r="H5" s="66" t="s">
        <v>331</v>
      </c>
      <c r="I5" s="66" t="s">
        <v>460</v>
      </c>
      <c r="J5" s="66" t="s">
        <v>333</v>
      </c>
      <c r="K5" s="66" t="s">
        <v>1070</v>
      </c>
    </row>
    <row r="6" s="246" customFormat="true" ht="14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</row>
    <row r="7" customFormat="false" ht="14.1" hidden="false" customHeight="true" outlineLevel="0" collapsed="false">
      <c r="A7" s="411" t="s">
        <v>1071</v>
      </c>
      <c r="B7" s="84" t="n">
        <v>410</v>
      </c>
      <c r="C7" s="19" t="n">
        <v>5.50087477325662</v>
      </c>
      <c r="D7" s="84" t="n">
        <v>8</v>
      </c>
      <c r="E7" s="84" t="n">
        <v>37</v>
      </c>
      <c r="F7" s="84" t="n">
        <v>99</v>
      </c>
      <c r="G7" s="84" t="n">
        <v>93</v>
      </c>
      <c r="H7" s="84" t="n">
        <v>78</v>
      </c>
      <c r="I7" s="84" t="n">
        <v>70</v>
      </c>
      <c r="J7" s="84" t="n">
        <v>21</v>
      </c>
      <c r="K7" s="84" t="n">
        <v>4</v>
      </c>
    </row>
    <row r="8" s="246" customFormat="true" ht="14.1" hidden="false" customHeight="true" outlineLevel="0" collapsed="false">
      <c r="A8" s="23"/>
      <c r="B8" s="23"/>
      <c r="C8" s="372"/>
      <c r="D8" s="23"/>
      <c r="E8" s="23"/>
      <c r="F8" s="23"/>
      <c r="G8" s="23"/>
      <c r="H8" s="23"/>
      <c r="I8" s="23"/>
      <c r="J8" s="23"/>
      <c r="K8" s="2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</row>
    <row r="9" s="246" customFormat="true" ht="14.1" hidden="false" customHeight="true" outlineLevel="0" collapsed="false">
      <c r="A9" s="84" t="s">
        <v>1072</v>
      </c>
      <c r="B9" s="84" t="n">
        <v>87</v>
      </c>
      <c r="C9" s="19" t="n">
        <v>1.16725879334958</v>
      </c>
      <c r="D9" s="84" t="n">
        <v>0</v>
      </c>
      <c r="E9" s="84" t="n">
        <v>8</v>
      </c>
      <c r="F9" s="84" t="n">
        <v>15</v>
      </c>
      <c r="G9" s="84" t="n">
        <v>24</v>
      </c>
      <c r="H9" s="84" t="n">
        <v>16</v>
      </c>
      <c r="I9" s="84" t="n">
        <v>17</v>
      </c>
      <c r="J9" s="84" t="n">
        <v>6</v>
      </c>
      <c r="K9" s="84" t="n">
        <v>1</v>
      </c>
      <c r="N9" s="50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</row>
    <row r="10" s="246" customFormat="true" ht="9.75" hidden="false" customHeight="true" outlineLevel="0" collapsed="false">
      <c r="A10" s="84"/>
      <c r="B10" s="23"/>
      <c r="C10" s="19"/>
      <c r="D10" s="23"/>
      <c r="E10" s="23"/>
      <c r="F10" s="23"/>
      <c r="G10" s="23"/>
      <c r="H10" s="23"/>
      <c r="I10" s="23"/>
      <c r="J10" s="23"/>
      <c r="K10" s="2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</row>
    <row r="11" customFormat="false" ht="14.1" hidden="false" customHeight="true" outlineLevel="0" collapsed="false">
      <c r="A11" s="84" t="s">
        <v>1073</v>
      </c>
      <c r="B11" s="412" t="n">
        <v>165</v>
      </c>
      <c r="C11" s="19" t="n">
        <v>2.2137666770423</v>
      </c>
      <c r="D11" s="412" t="n">
        <f aca="false">SUM(D13:D24)</f>
        <v>1</v>
      </c>
      <c r="E11" s="412" t="n">
        <f aca="false">SUM(E13:E24)</f>
        <v>14</v>
      </c>
      <c r="F11" s="412" t="n">
        <f aca="false">SUM(F13:F24)</f>
        <v>37</v>
      </c>
      <c r="G11" s="412" t="n">
        <f aca="false">SUM(G13:G24)</f>
        <v>27</v>
      </c>
      <c r="H11" s="412" t="n">
        <f aca="false">SUM(H13:H24)</f>
        <v>44</v>
      </c>
      <c r="I11" s="412" t="n">
        <f aca="false">SUM(I13:I24)</f>
        <v>32</v>
      </c>
      <c r="J11" s="412" t="n">
        <f aca="false">SUM(J13:J24)</f>
        <v>7</v>
      </c>
      <c r="K11" s="412" t="n">
        <f aca="false">SUM(K13:K24)</f>
        <v>3</v>
      </c>
      <c r="N11" s="33"/>
    </row>
    <row r="12" customFormat="false" ht="14.1" hidden="false" customHeight="true" outlineLevel="0" collapsed="false">
      <c r="A12" s="23" t="s">
        <v>1074</v>
      </c>
      <c r="B12" s="23"/>
      <c r="C12" s="19"/>
      <c r="D12" s="23"/>
      <c r="E12" s="23"/>
      <c r="F12" s="23"/>
      <c r="G12" s="23"/>
      <c r="H12" s="23"/>
      <c r="I12" s="23"/>
      <c r="J12" s="23"/>
      <c r="K12" s="23"/>
      <c r="N12" s="33"/>
    </row>
    <row r="13" customFormat="false" ht="14.1" hidden="false" customHeight="true" outlineLevel="0" collapsed="false">
      <c r="A13" s="23" t="s">
        <v>1075</v>
      </c>
      <c r="B13" s="23" t="n">
        <v>39</v>
      </c>
      <c r="C13" s="29" t="n">
        <v>0.523253941846362</v>
      </c>
      <c r="D13" s="23" t="n">
        <v>1</v>
      </c>
      <c r="E13" s="23" t="n">
        <v>6</v>
      </c>
      <c r="F13" s="23" t="n">
        <v>8</v>
      </c>
      <c r="G13" s="23" t="n">
        <v>4</v>
      </c>
      <c r="H13" s="23" t="n">
        <v>11</v>
      </c>
      <c r="I13" s="23" t="n">
        <v>7</v>
      </c>
      <c r="J13" s="23" t="n">
        <v>0</v>
      </c>
      <c r="K13" s="23" t="n">
        <v>2</v>
      </c>
    </row>
    <row r="14" customFormat="false" ht="10.5" hidden="false" customHeight="true" outlineLevel="0" collapsed="false">
      <c r="A14" s="23"/>
      <c r="B14" s="413"/>
      <c r="C14" s="19"/>
      <c r="D14" s="413"/>
      <c r="E14" s="413"/>
      <c r="F14" s="413"/>
      <c r="G14" s="413"/>
      <c r="H14" s="413"/>
      <c r="I14" s="413"/>
      <c r="J14" s="413"/>
      <c r="K14" s="413"/>
    </row>
    <row r="15" customFormat="false" ht="14.1" hidden="false" customHeight="true" outlineLevel="0" collapsed="false">
      <c r="A15" s="23" t="s">
        <v>1076</v>
      </c>
      <c r="B15" s="23"/>
      <c r="C15" s="19"/>
      <c r="D15" s="23"/>
      <c r="E15" s="23"/>
      <c r="F15" s="23"/>
      <c r="G15" s="23"/>
      <c r="H15" s="23"/>
      <c r="I15" s="23"/>
      <c r="J15" s="23"/>
      <c r="K15" s="23"/>
    </row>
    <row r="16" customFormat="false" ht="14.1" hidden="false" customHeight="true" outlineLevel="0" collapsed="false">
      <c r="A16" s="23" t="s">
        <v>1077</v>
      </c>
      <c r="B16" s="23" t="n">
        <v>9</v>
      </c>
      <c r="C16" s="29" t="n">
        <v>0.120750909656853</v>
      </c>
      <c r="D16" s="23" t="n">
        <v>0</v>
      </c>
      <c r="E16" s="23" t="n">
        <v>1</v>
      </c>
      <c r="F16" s="23" t="n">
        <v>1</v>
      </c>
      <c r="G16" s="23" t="n">
        <v>1</v>
      </c>
      <c r="H16" s="23" t="n">
        <v>4</v>
      </c>
      <c r="I16" s="23" t="n">
        <v>1</v>
      </c>
      <c r="J16" s="23" t="n">
        <v>1</v>
      </c>
      <c r="K16" s="23" t="n">
        <v>0</v>
      </c>
    </row>
    <row r="17" customFormat="false" ht="9.75" hidden="false" customHeight="true" outlineLevel="0" collapsed="false">
      <c r="A17" s="23"/>
      <c r="B17" s="413"/>
      <c r="C17" s="29"/>
      <c r="D17" s="413"/>
      <c r="E17" s="413"/>
      <c r="F17" s="413"/>
      <c r="G17" s="413"/>
      <c r="H17" s="413"/>
      <c r="I17" s="413"/>
      <c r="J17" s="413"/>
      <c r="K17" s="413"/>
    </row>
    <row r="18" customFormat="false" ht="14.1" hidden="false" customHeight="true" outlineLevel="0" collapsed="false">
      <c r="A18" s="23" t="s">
        <v>1078</v>
      </c>
      <c r="B18" s="23" t="n">
        <v>17</v>
      </c>
      <c r="C18" s="29" t="n">
        <v>0.228085051574055</v>
      </c>
      <c r="D18" s="23" t="n">
        <v>0</v>
      </c>
      <c r="E18" s="23" t="n">
        <v>0</v>
      </c>
      <c r="F18" s="23" t="n">
        <v>1</v>
      </c>
      <c r="G18" s="23" t="n">
        <v>0</v>
      </c>
      <c r="H18" s="23" t="n">
        <v>8</v>
      </c>
      <c r="I18" s="23" t="n">
        <v>7</v>
      </c>
      <c r="J18" s="23" t="n">
        <v>1</v>
      </c>
      <c r="K18" s="23" t="n">
        <v>0</v>
      </c>
    </row>
    <row r="19" customFormat="false" ht="10.5" hidden="false" customHeight="true" outlineLevel="0" collapsed="false">
      <c r="A19" s="23"/>
      <c r="B19" s="23"/>
      <c r="C19" s="29"/>
      <c r="D19" s="413"/>
      <c r="E19" s="413"/>
      <c r="F19" s="413"/>
      <c r="G19" s="413"/>
      <c r="H19" s="413"/>
      <c r="I19" s="413"/>
      <c r="J19" s="413"/>
      <c r="K19" s="413"/>
    </row>
    <row r="20" customFormat="false" ht="14.1" hidden="false" customHeight="true" outlineLevel="0" collapsed="false">
      <c r="A20" s="23" t="s">
        <v>1079</v>
      </c>
      <c r="B20" s="23"/>
      <c r="C20" s="29"/>
      <c r="D20" s="23"/>
      <c r="E20" s="23"/>
      <c r="F20" s="23"/>
      <c r="G20" s="23"/>
      <c r="H20" s="23"/>
      <c r="I20" s="23"/>
      <c r="J20" s="23"/>
      <c r="K20" s="23"/>
    </row>
    <row r="21" customFormat="false" ht="14.1" hidden="false" customHeight="true" outlineLevel="0" collapsed="false">
      <c r="A21" s="23" t="s">
        <v>1080</v>
      </c>
      <c r="B21" s="23" t="n">
        <v>48</v>
      </c>
      <c r="C21" s="29" t="n">
        <v>0.644004851503215</v>
      </c>
      <c r="D21" s="23" t="n">
        <v>0</v>
      </c>
      <c r="E21" s="23" t="n">
        <v>3</v>
      </c>
      <c r="F21" s="23" t="n">
        <v>10</v>
      </c>
      <c r="G21" s="23" t="n">
        <v>12</v>
      </c>
      <c r="H21" s="23" t="n">
        <v>11</v>
      </c>
      <c r="I21" s="23" t="n">
        <v>8</v>
      </c>
      <c r="J21" s="23" t="n">
        <v>3</v>
      </c>
      <c r="K21" s="23" t="n">
        <v>1</v>
      </c>
    </row>
    <row r="22" customFormat="false" ht="11.25" hidden="false" customHeight="true" outlineLevel="0" collapsed="false">
      <c r="A22" s="23"/>
      <c r="B22" s="413"/>
      <c r="C22" s="19"/>
      <c r="D22" s="413"/>
      <c r="E22" s="413"/>
      <c r="F22" s="413"/>
      <c r="G22" s="413"/>
      <c r="H22" s="413"/>
      <c r="I22" s="413"/>
      <c r="J22" s="413"/>
      <c r="K22" s="413"/>
    </row>
    <row r="23" customFormat="false" ht="14.1" hidden="false" customHeight="true" outlineLevel="0" collapsed="false">
      <c r="A23" s="23" t="s">
        <v>1081</v>
      </c>
      <c r="B23" s="23"/>
      <c r="C23" s="19"/>
      <c r="D23" s="23"/>
      <c r="E23" s="23"/>
      <c r="F23" s="23"/>
      <c r="G23" s="23"/>
      <c r="H23" s="23"/>
      <c r="I23" s="23"/>
      <c r="J23" s="23"/>
      <c r="K23" s="23"/>
    </row>
    <row r="24" customFormat="false" ht="14.1" hidden="false" customHeight="true" outlineLevel="0" collapsed="false">
      <c r="A24" s="23" t="s">
        <v>1082</v>
      </c>
      <c r="B24" s="23" t="n">
        <v>52</v>
      </c>
      <c r="C24" s="29" t="n">
        <v>0.697671922461816</v>
      </c>
      <c r="D24" s="23" t="n">
        <v>0</v>
      </c>
      <c r="E24" s="23" t="n">
        <v>4</v>
      </c>
      <c r="F24" s="23" t="n">
        <v>17</v>
      </c>
      <c r="G24" s="23" t="n">
        <v>10</v>
      </c>
      <c r="H24" s="23" t="n">
        <v>10</v>
      </c>
      <c r="I24" s="23" t="n">
        <v>9</v>
      </c>
      <c r="J24" s="23" t="n">
        <v>2</v>
      </c>
      <c r="K24" s="23" t="n">
        <v>0</v>
      </c>
    </row>
    <row r="25" s="246" customFormat="true" ht="8.25" hidden="false" customHeight="true" outlineLevel="0" collapsed="false">
      <c r="A25" s="23"/>
      <c r="B25" s="413"/>
      <c r="C25" s="19"/>
      <c r="D25" s="413"/>
      <c r="E25" s="413"/>
      <c r="F25" s="413"/>
      <c r="G25" s="413"/>
      <c r="H25" s="413"/>
      <c r="I25" s="413"/>
      <c r="J25" s="413"/>
      <c r="K25" s="41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</row>
    <row r="26" s="246" customFormat="true" ht="14.1" hidden="false" customHeight="true" outlineLevel="0" collapsed="false">
      <c r="A26" s="84" t="s">
        <v>1083</v>
      </c>
      <c r="B26" s="84" t="n">
        <v>158</v>
      </c>
      <c r="C26" s="19" t="n">
        <v>2.11984930286475</v>
      </c>
      <c r="D26" s="84" t="n">
        <v>7</v>
      </c>
      <c r="E26" s="84" t="n">
        <v>15</v>
      </c>
      <c r="F26" s="84" t="n">
        <v>47</v>
      </c>
      <c r="G26" s="84" t="n">
        <v>42</v>
      </c>
      <c r="H26" s="84" t="n">
        <v>18</v>
      </c>
      <c r="I26" s="84" t="n">
        <v>21</v>
      </c>
      <c r="J26" s="84" t="n">
        <v>8</v>
      </c>
      <c r="K26" s="84" t="n">
        <v>0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</row>
    <row r="27" s="246" customFormat="true" ht="14.1" hidden="false" customHeight="true" outlineLevel="0" collapsed="false">
      <c r="A27" s="23" t="s">
        <v>1084</v>
      </c>
      <c r="B27" s="23" t="n">
        <v>1</v>
      </c>
      <c r="C27" s="414" t="n">
        <v>0.0134167677396503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1</v>
      </c>
      <c r="J27" s="23" t="n">
        <v>0</v>
      </c>
      <c r="K27" s="23" t="n">
        <v>0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</row>
    <row r="28" customFormat="false" ht="9.75" hidden="false" customHeight="true" outlineLevel="0" collapsed="false">
      <c r="A28" s="23"/>
      <c r="B28" s="23"/>
      <c r="C28" s="19"/>
      <c r="D28" s="23"/>
      <c r="E28" s="23"/>
      <c r="F28" s="23"/>
      <c r="G28" s="23"/>
      <c r="H28" s="23"/>
      <c r="I28" s="23"/>
      <c r="J28" s="23"/>
      <c r="K28" s="23"/>
      <c r="Y28" s="50"/>
    </row>
    <row r="29" customFormat="false" ht="14.1" hidden="false" customHeight="true" outlineLevel="0" collapsed="false">
      <c r="A29" s="23" t="s">
        <v>1085</v>
      </c>
      <c r="B29" s="23" t="n">
        <v>95</v>
      </c>
      <c r="C29" s="29" t="n">
        <v>1.27459293526678</v>
      </c>
      <c r="D29" s="23" t="n">
        <v>0</v>
      </c>
      <c r="E29" s="23" t="n">
        <v>5</v>
      </c>
      <c r="F29" s="23" t="n">
        <v>30</v>
      </c>
      <c r="G29" s="23" t="n">
        <v>29</v>
      </c>
      <c r="H29" s="23" t="n">
        <v>13</v>
      </c>
      <c r="I29" s="23" t="n">
        <v>11</v>
      </c>
      <c r="J29" s="23" t="n">
        <v>7</v>
      </c>
      <c r="K29" s="23" t="n">
        <v>0</v>
      </c>
      <c r="Y29" s="50"/>
    </row>
    <row r="30" customFormat="false" ht="14.1" hidden="false" customHeight="true" outlineLevel="0" collapsed="false">
      <c r="A30" s="23"/>
      <c r="B30" s="23"/>
      <c r="C30" s="19"/>
      <c r="D30" s="23"/>
      <c r="E30" s="23"/>
      <c r="F30" s="23"/>
      <c r="G30" s="23"/>
      <c r="H30" s="23"/>
      <c r="I30" s="23"/>
      <c r="J30" s="23"/>
      <c r="K30" s="23"/>
      <c r="Y30" s="50"/>
    </row>
    <row r="31" customFormat="false" ht="14.1" hidden="false" customHeight="true" outlineLevel="0" collapsed="false">
      <c r="A31" s="23" t="s">
        <v>1086</v>
      </c>
      <c r="B31" s="23" t="n">
        <v>62</v>
      </c>
      <c r="C31" s="29" t="n">
        <v>0.831839599858319</v>
      </c>
      <c r="D31" s="23" t="n">
        <v>7</v>
      </c>
      <c r="E31" s="23" t="n">
        <v>10</v>
      </c>
      <c r="F31" s="23" t="n">
        <v>17</v>
      </c>
      <c r="G31" s="23" t="n">
        <v>13</v>
      </c>
      <c r="H31" s="23" t="n">
        <v>5</v>
      </c>
      <c r="I31" s="23" t="n">
        <v>9</v>
      </c>
      <c r="J31" s="23" t="n">
        <v>1</v>
      </c>
      <c r="K31" s="23" t="n">
        <v>0</v>
      </c>
      <c r="Y31" s="50"/>
    </row>
    <row r="32" customFormat="false" ht="14.1" hidden="false" customHeight="true" outlineLevel="0" collapsed="false">
      <c r="A32" s="42"/>
      <c r="B32" s="42"/>
      <c r="C32" s="415"/>
      <c r="D32" s="42"/>
      <c r="E32" s="42"/>
      <c r="F32" s="42"/>
      <c r="G32" s="42"/>
      <c r="H32" s="42"/>
      <c r="I32" s="42"/>
      <c r="J32" s="42"/>
      <c r="K32" s="42"/>
      <c r="Y32" s="50"/>
    </row>
    <row r="33" customFormat="false" ht="14.1" hidden="false" customHeight="true" outlineLevel="0" collapsed="false">
      <c r="Y33" s="50"/>
    </row>
    <row r="34" customFormat="false" ht="14.1" hidden="false" customHeight="true" outlineLevel="0" collapsed="false">
      <c r="A34" s="50" t="s">
        <v>1087</v>
      </c>
      <c r="B34" s="50"/>
      <c r="C34" s="50"/>
      <c r="Y34" s="50"/>
    </row>
    <row r="35" customFormat="false" ht="12.75" hidden="false" customHeight="false" outlineLevel="0" collapsed="false">
      <c r="A35" s="51" t="s">
        <v>1088</v>
      </c>
      <c r="D35" s="50"/>
      <c r="E35" s="50"/>
      <c r="F35" s="50"/>
      <c r="G35" s="50"/>
      <c r="H35" s="50"/>
      <c r="I35" s="50"/>
      <c r="J35" s="50"/>
    </row>
    <row r="36" customFormat="false" ht="12.75" hidden="false" customHeight="false" outlineLevel="0" collapsed="false">
      <c r="A36" s="51" t="s">
        <v>1089</v>
      </c>
      <c r="D36" s="50"/>
      <c r="E36" s="50"/>
      <c r="F36" s="50"/>
      <c r="G36" s="50"/>
      <c r="H36" s="50"/>
      <c r="I36" s="50"/>
      <c r="J36" s="50"/>
      <c r="K36" s="50"/>
    </row>
    <row r="37" customFormat="false" ht="14.1" hidden="false" customHeight="true" outlineLevel="0" collapsed="false">
      <c r="A37" s="50" t="s">
        <v>178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Y37" s="50"/>
    </row>
    <row r="38" customFormat="false" ht="14.1" hidden="false" customHeight="true" outlineLevel="0" collapsed="false">
      <c r="A38" s="104" t="s">
        <v>1090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Y38" s="50"/>
    </row>
    <row r="39" customFormat="false" ht="14.1" hidden="false" customHeight="true" outlineLevel="0" collapsed="false">
      <c r="A39" s="104" t="s">
        <v>1091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Y39" s="50"/>
    </row>
    <row r="40" customFormat="false" ht="14.1" hidden="false" customHeight="true" outlineLevel="0" collapsed="false">
      <c r="A40" s="104" t="s">
        <v>1092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Y40" s="50"/>
    </row>
    <row r="41" customFormat="false" ht="14.1" hidden="false" customHeight="true" outlineLevel="0" collapsed="false">
      <c r="A41" s="50" t="s">
        <v>1093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  <c r="Y41" s="50"/>
    </row>
    <row r="42" customFormat="false" ht="11.25" hidden="false" customHeight="false" outlineLevel="0" collapsed="false">
      <c r="A42" s="50" t="s">
        <v>1094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Y42" s="50"/>
    </row>
    <row r="43" customFormat="false" ht="12.75" hidden="false" customHeight="false" outlineLevel="0" collapsed="false">
      <c r="K43" s="54" t="n">
        <v>86</v>
      </c>
    </row>
  </sheetData>
  <mergeCells count="3">
    <mergeCell ref="A1:K1"/>
    <mergeCell ref="A2:K2"/>
    <mergeCell ref="D4:K4"/>
  </mergeCells>
  <printOptions headings="false" gridLines="false" gridLinesSet="true" horizontalCentered="true" verticalCentered="true"/>
  <pageMargins left="0.970138888888889" right="0.39027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:I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51" width="11.42"/>
    <col collapsed="false" customWidth="true" hidden="false" outlineLevel="0" max="2" min="2" style="51" width="25.13"/>
    <col collapsed="false" customWidth="true" hidden="false" outlineLevel="0" max="5" min="3" style="51" width="10.71"/>
    <col collapsed="false" customWidth="true" hidden="false" outlineLevel="0" max="6" min="6" style="50" width="10.71"/>
    <col collapsed="false" customWidth="true" hidden="false" outlineLevel="0" max="9" min="7" style="51" width="10.71"/>
    <col collapsed="false" customWidth="true" hidden="false" outlineLevel="0" max="10" min="10" style="50" width="10.71"/>
    <col collapsed="false" customWidth="true" hidden="false" outlineLevel="0" max="11" min="11" style="51" width="19.85"/>
    <col collapsed="false" customWidth="false" hidden="false" outlineLevel="0" max="257" min="12" style="51" width="11.42"/>
  </cols>
  <sheetData>
    <row r="1" customFormat="false" ht="11.25" hidden="false" customHeight="false" outlineLevel="0" collapsed="false">
      <c r="B1" s="104" t="s">
        <v>1095</v>
      </c>
      <c r="C1" s="104"/>
      <c r="D1" s="104"/>
      <c r="E1" s="104"/>
      <c r="F1" s="104"/>
      <c r="G1" s="104"/>
      <c r="H1" s="104"/>
      <c r="I1" s="104"/>
    </row>
    <row r="2" customFormat="false" ht="11.25" hidden="false" customHeight="false" outlineLevel="0" collapsed="false">
      <c r="B2" s="104" t="s">
        <v>1096</v>
      </c>
      <c r="C2" s="104"/>
      <c r="D2" s="104"/>
      <c r="E2" s="104"/>
      <c r="F2" s="104"/>
      <c r="G2" s="104"/>
      <c r="H2" s="104"/>
      <c r="I2" s="104"/>
    </row>
    <row r="3" customFormat="false" ht="11.25" hidden="false" customHeight="false" outlineLevel="0" collapsed="false">
      <c r="B3" s="104" t="s">
        <v>78</v>
      </c>
      <c r="C3" s="104"/>
      <c r="D3" s="104"/>
      <c r="E3" s="104"/>
      <c r="F3" s="104"/>
      <c r="G3" s="104"/>
      <c r="H3" s="104"/>
      <c r="I3" s="104"/>
    </row>
    <row r="4" customFormat="false" ht="11.25" hidden="false" customHeight="false" outlineLevel="0" collapsed="false">
      <c r="B4" s="50"/>
      <c r="C4" s="50"/>
      <c r="D4" s="50"/>
      <c r="E4" s="50"/>
    </row>
    <row r="5" customFormat="false" ht="14.1" hidden="false" customHeight="true" outlineLevel="0" collapsed="false">
      <c r="B5" s="122"/>
      <c r="C5" s="59"/>
      <c r="D5" s="354" t="s">
        <v>1097</v>
      </c>
      <c r="E5" s="354"/>
      <c r="F5" s="354"/>
      <c r="G5" s="354"/>
      <c r="H5" s="83"/>
      <c r="I5" s="59" t="s">
        <v>1067</v>
      </c>
    </row>
    <row r="6" customFormat="false" ht="14.1" hidden="false" customHeight="true" outlineLevel="0" collapsed="false">
      <c r="B6" s="123" t="s">
        <v>276</v>
      </c>
      <c r="C6" s="62" t="s">
        <v>80</v>
      </c>
      <c r="D6" s="354" t="s">
        <v>965</v>
      </c>
      <c r="E6" s="354"/>
      <c r="F6" s="354"/>
      <c r="G6" s="354"/>
      <c r="H6" s="62" t="s">
        <v>1064</v>
      </c>
      <c r="I6" s="396" t="s">
        <v>1098</v>
      </c>
    </row>
    <row r="7" customFormat="false" ht="14.1" hidden="false" customHeight="true" outlineLevel="0" collapsed="false">
      <c r="B7" s="165" t="s">
        <v>1099</v>
      </c>
      <c r="C7" s="66" t="s">
        <v>1100</v>
      </c>
      <c r="D7" s="98" t="s">
        <v>80</v>
      </c>
      <c r="E7" s="62" t="s">
        <v>1101</v>
      </c>
      <c r="F7" s="109" t="s">
        <v>1102</v>
      </c>
      <c r="G7" s="109" t="s">
        <v>1103</v>
      </c>
      <c r="H7" s="66" t="s">
        <v>1068</v>
      </c>
      <c r="I7" s="62" t="s">
        <v>1104</v>
      </c>
    </row>
    <row r="8" customFormat="false" ht="14.1" hidden="false" customHeight="true" outlineLevel="0" collapsed="false">
      <c r="B8" s="23"/>
      <c r="C8" s="23"/>
      <c r="D8" s="83"/>
      <c r="E8" s="83"/>
      <c r="F8" s="83"/>
      <c r="G8" s="83"/>
      <c r="H8" s="23"/>
      <c r="I8" s="83"/>
    </row>
    <row r="9" customFormat="false" ht="14.1" hidden="false" customHeight="true" outlineLevel="0" collapsed="false">
      <c r="B9" s="155" t="s">
        <v>106</v>
      </c>
      <c r="C9" s="84" t="n">
        <v>429</v>
      </c>
      <c r="D9" s="84" t="n">
        <v>410</v>
      </c>
      <c r="E9" s="84" t="n">
        <v>87</v>
      </c>
      <c r="F9" s="84" t="n">
        <v>165</v>
      </c>
      <c r="G9" s="84" t="n">
        <v>158</v>
      </c>
      <c r="H9" s="19" t="n">
        <v>5.50087477325663</v>
      </c>
      <c r="I9" s="84" t="n">
        <v>19</v>
      </c>
      <c r="J9" s="18"/>
      <c r="K9" s="0"/>
    </row>
    <row r="10" customFormat="false" ht="14.1" hidden="false" customHeight="true" outlineLevel="0" collapsed="false">
      <c r="B10" s="23"/>
      <c r="C10" s="27"/>
      <c r="D10" s="27"/>
      <c r="E10" s="27"/>
      <c r="F10" s="27"/>
      <c r="G10" s="27"/>
      <c r="H10" s="23"/>
      <c r="I10" s="27"/>
      <c r="K10" s="0"/>
    </row>
    <row r="11" customFormat="false" ht="14.1" hidden="false" customHeight="true" outlineLevel="0" collapsed="false">
      <c r="B11" s="248" t="s">
        <v>15</v>
      </c>
      <c r="C11" s="23" t="n">
        <v>9</v>
      </c>
      <c r="D11" s="27" t="n">
        <v>8</v>
      </c>
      <c r="E11" s="27" t="n">
        <v>1</v>
      </c>
      <c r="F11" s="27" t="n">
        <v>5</v>
      </c>
      <c r="G11" s="27" t="n">
        <v>2</v>
      </c>
      <c r="H11" s="29" t="n">
        <v>1.79311890619747</v>
      </c>
      <c r="I11" s="27" t="n">
        <v>1</v>
      </c>
      <c r="J11" s="28"/>
      <c r="K11" s="0"/>
    </row>
    <row r="12" customFormat="false" ht="14.1" hidden="false" customHeight="true" outlineLevel="0" collapsed="false">
      <c r="B12" s="248" t="s">
        <v>16</v>
      </c>
      <c r="C12" s="23" t="n">
        <v>112</v>
      </c>
      <c r="D12" s="27" t="n">
        <v>112</v>
      </c>
      <c r="E12" s="27" t="n">
        <v>32</v>
      </c>
      <c r="F12" s="27" t="n">
        <v>38</v>
      </c>
      <c r="G12" s="27" t="n">
        <v>42</v>
      </c>
      <c r="H12" s="29" t="n">
        <v>4.00084303478233</v>
      </c>
      <c r="I12" s="27" t="n">
        <v>0</v>
      </c>
      <c r="J12" s="28"/>
      <c r="K12" s="0"/>
    </row>
    <row r="13" customFormat="false" ht="14.1" hidden="false" customHeight="true" outlineLevel="0" collapsed="false">
      <c r="B13" s="23" t="s">
        <v>17</v>
      </c>
      <c r="C13" s="23" t="n">
        <v>81</v>
      </c>
      <c r="D13" s="27" t="n">
        <v>81</v>
      </c>
      <c r="E13" s="27" t="n">
        <v>23</v>
      </c>
      <c r="F13" s="27" t="n">
        <v>27</v>
      </c>
      <c r="G13" s="27" t="n">
        <v>31</v>
      </c>
      <c r="H13" s="29" t="n">
        <v>4.07898116114997</v>
      </c>
      <c r="I13" s="27" t="n">
        <v>0</v>
      </c>
      <c r="J13" s="28"/>
      <c r="K13" s="0"/>
    </row>
    <row r="14" customFormat="false" ht="14.1" hidden="false" customHeight="true" outlineLevel="0" collapsed="false">
      <c r="B14" s="248" t="s">
        <v>18</v>
      </c>
      <c r="C14" s="23" t="n">
        <v>11</v>
      </c>
      <c r="D14" s="27" t="n">
        <v>11</v>
      </c>
      <c r="E14" s="27" t="n">
        <v>2</v>
      </c>
      <c r="F14" s="27" t="n">
        <v>7</v>
      </c>
      <c r="G14" s="27" t="n">
        <v>2</v>
      </c>
      <c r="H14" s="29" t="n">
        <v>15.9976730657359</v>
      </c>
      <c r="I14" s="27" t="n">
        <v>0</v>
      </c>
      <c r="J14" s="28"/>
      <c r="K14" s="0"/>
    </row>
    <row r="15" customFormat="false" ht="14.1" hidden="false" customHeight="true" outlineLevel="0" collapsed="false">
      <c r="B15" s="248" t="s">
        <v>19</v>
      </c>
      <c r="C15" s="23" t="n">
        <v>42</v>
      </c>
      <c r="D15" s="27" t="n">
        <v>42</v>
      </c>
      <c r="E15" s="27" t="n">
        <v>6</v>
      </c>
      <c r="F15" s="27" t="n">
        <v>11</v>
      </c>
      <c r="G15" s="27" t="n">
        <v>25</v>
      </c>
      <c r="H15" s="29" t="n">
        <v>7.16784708592883</v>
      </c>
      <c r="I15" s="27" t="n">
        <v>0</v>
      </c>
      <c r="J15" s="28"/>
      <c r="K15" s="0"/>
    </row>
    <row r="16" customFormat="false" ht="14.1" hidden="false" customHeight="true" outlineLevel="0" collapsed="false">
      <c r="B16" s="248" t="s">
        <v>20</v>
      </c>
      <c r="C16" s="23" t="n">
        <v>10</v>
      </c>
      <c r="D16" s="27" t="n">
        <v>10</v>
      </c>
      <c r="E16" s="27" t="n">
        <v>2</v>
      </c>
      <c r="F16" s="27" t="n">
        <v>4</v>
      </c>
      <c r="G16" s="27" t="n">
        <v>4</v>
      </c>
      <c r="H16" s="29" t="n">
        <v>4.90845727187945</v>
      </c>
      <c r="I16" s="27" t="n">
        <v>0</v>
      </c>
      <c r="J16" s="28"/>
      <c r="K16" s="0"/>
    </row>
    <row r="17" customFormat="false" ht="14.1" hidden="false" customHeight="true" outlineLevel="0" collapsed="false">
      <c r="B17" s="248" t="s">
        <v>21</v>
      </c>
      <c r="C17" s="23" t="n">
        <v>23</v>
      </c>
      <c r="D17" s="27" t="n">
        <v>21</v>
      </c>
      <c r="E17" s="27" t="n">
        <v>2</v>
      </c>
      <c r="F17" s="27" t="n">
        <v>12</v>
      </c>
      <c r="G17" s="27" t="n">
        <v>7</v>
      </c>
      <c r="H17" s="29" t="n">
        <v>9.67608164769847</v>
      </c>
      <c r="I17" s="27" t="n">
        <v>2</v>
      </c>
      <c r="J17" s="28"/>
      <c r="K17" s="0"/>
    </row>
    <row r="18" customFormat="false" ht="14.1" hidden="false" customHeight="true" outlineLevel="0" collapsed="false">
      <c r="B18" s="248" t="s">
        <v>22</v>
      </c>
      <c r="C18" s="23" t="n">
        <v>4</v>
      </c>
      <c r="D18" s="27" t="n">
        <v>4</v>
      </c>
      <c r="E18" s="27" t="n">
        <v>0</v>
      </c>
      <c r="F18" s="27" t="n">
        <v>2</v>
      </c>
      <c r="G18" s="27" t="n">
        <v>2</v>
      </c>
      <c r="H18" s="35" t="s">
        <v>23</v>
      </c>
      <c r="I18" s="27" t="n">
        <v>0</v>
      </c>
      <c r="J18" s="28"/>
      <c r="K18" s="0"/>
    </row>
    <row r="19" customFormat="false" ht="14.1" hidden="false" customHeight="true" outlineLevel="0" collapsed="false">
      <c r="B19" s="248" t="s">
        <v>24</v>
      </c>
      <c r="C19" s="23" t="n">
        <v>23</v>
      </c>
      <c r="D19" s="27" t="n">
        <v>20</v>
      </c>
      <c r="E19" s="27" t="n">
        <v>2</v>
      </c>
      <c r="F19" s="27" t="n">
        <v>13</v>
      </c>
      <c r="G19" s="27" t="n">
        <v>5</v>
      </c>
      <c r="H19" s="29" t="n">
        <v>8.99766060824186</v>
      </c>
      <c r="I19" s="27" t="n">
        <v>3</v>
      </c>
      <c r="J19" s="28"/>
      <c r="K19" s="0"/>
    </row>
    <row r="20" customFormat="false" ht="14.1" hidden="false" customHeight="true" outlineLevel="0" collapsed="false">
      <c r="B20" s="248" t="s">
        <v>25</v>
      </c>
      <c r="C20" s="23" t="n">
        <v>19</v>
      </c>
      <c r="D20" s="27" t="n">
        <v>18</v>
      </c>
      <c r="E20" s="27" t="n">
        <v>5</v>
      </c>
      <c r="F20" s="27" t="n">
        <v>7</v>
      </c>
      <c r="G20" s="27" t="n">
        <v>6</v>
      </c>
      <c r="H20" s="29" t="n">
        <v>15.0388503634389</v>
      </c>
      <c r="I20" s="27" t="n">
        <v>1</v>
      </c>
      <c r="J20" s="28"/>
      <c r="K20" s="0"/>
    </row>
    <row r="21" customFormat="false" ht="14.1" hidden="false" customHeight="true" outlineLevel="0" collapsed="false">
      <c r="B21" s="248" t="s">
        <v>26</v>
      </c>
      <c r="C21" s="23" t="n">
        <v>12</v>
      </c>
      <c r="D21" s="27" t="n">
        <v>11</v>
      </c>
      <c r="E21" s="27" t="n">
        <v>7</v>
      </c>
      <c r="F21" s="27" t="n">
        <v>2</v>
      </c>
      <c r="G21" s="27" t="n">
        <v>2</v>
      </c>
      <c r="H21" s="29" t="n">
        <v>8.31695145924694</v>
      </c>
      <c r="I21" s="27" t="n">
        <v>1</v>
      </c>
      <c r="J21" s="28"/>
      <c r="K21" s="0"/>
    </row>
    <row r="22" customFormat="false" ht="14.1" hidden="false" customHeight="true" outlineLevel="0" collapsed="false">
      <c r="B22" s="248" t="s">
        <v>27</v>
      </c>
      <c r="C22" s="23" t="n">
        <v>2</v>
      </c>
      <c r="D22" s="27" t="n">
        <v>2</v>
      </c>
      <c r="E22" s="27" t="n">
        <v>0</v>
      </c>
      <c r="F22" s="27" t="n">
        <v>1</v>
      </c>
      <c r="G22" s="27" t="n">
        <v>1</v>
      </c>
      <c r="H22" s="36" t="s">
        <v>28</v>
      </c>
      <c r="I22" s="27" t="n">
        <v>0</v>
      </c>
      <c r="J22" s="28"/>
      <c r="K22" s="0"/>
    </row>
    <row r="23" customFormat="false" ht="14.1" hidden="false" customHeight="true" outlineLevel="0" collapsed="false">
      <c r="B23" s="248" t="s">
        <v>29</v>
      </c>
      <c r="C23" s="23" t="n">
        <v>5</v>
      </c>
      <c r="D23" s="27" t="n">
        <v>5</v>
      </c>
      <c r="E23" s="27" t="n">
        <v>3</v>
      </c>
      <c r="F23" s="27" t="n">
        <v>0</v>
      </c>
      <c r="G23" s="27" t="n">
        <v>2</v>
      </c>
      <c r="H23" s="36" t="s">
        <v>30</v>
      </c>
      <c r="I23" s="27" t="n">
        <v>0</v>
      </c>
      <c r="J23" s="28"/>
      <c r="K23" s="0"/>
    </row>
    <row r="24" customFormat="false" ht="14.1" hidden="false" customHeight="true" outlineLevel="0" collapsed="false">
      <c r="B24" s="248" t="s">
        <v>31</v>
      </c>
      <c r="C24" s="23" t="n">
        <v>10</v>
      </c>
      <c r="D24" s="27" t="n">
        <v>9</v>
      </c>
      <c r="E24" s="27" t="n">
        <v>1</v>
      </c>
      <c r="F24" s="27" t="n">
        <v>1</v>
      </c>
      <c r="G24" s="27" t="n">
        <v>7</v>
      </c>
      <c r="H24" s="29" t="n">
        <v>2.61361986351096</v>
      </c>
      <c r="I24" s="27" t="n">
        <v>1</v>
      </c>
      <c r="J24" s="28"/>
      <c r="K24" s="0"/>
    </row>
    <row r="25" customFormat="false" ht="14.1" hidden="false" customHeight="true" outlineLevel="0" collapsed="false">
      <c r="B25" s="248" t="s">
        <v>32</v>
      </c>
      <c r="C25" s="23" t="n">
        <v>24</v>
      </c>
      <c r="D25" s="27" t="n">
        <v>24</v>
      </c>
      <c r="E25" s="27" t="n">
        <v>2</v>
      </c>
      <c r="F25" s="27" t="n">
        <v>14</v>
      </c>
      <c r="G25" s="27" t="n">
        <v>8</v>
      </c>
      <c r="H25" s="29" t="n">
        <v>9.25997376340767</v>
      </c>
      <c r="I25" s="27" t="n">
        <v>0</v>
      </c>
      <c r="J25" s="28"/>
      <c r="K25" s="0"/>
    </row>
    <row r="26" customFormat="false" ht="14.1" hidden="false" customHeight="true" outlineLevel="0" collapsed="false">
      <c r="B26" s="248" t="s">
        <v>33</v>
      </c>
      <c r="C26" s="23" t="n">
        <v>11</v>
      </c>
      <c r="D26" s="27" t="n">
        <v>6</v>
      </c>
      <c r="E26" s="27" t="n">
        <v>1</v>
      </c>
      <c r="F26" s="27" t="n">
        <v>1</v>
      </c>
      <c r="G26" s="27" t="n">
        <v>4</v>
      </c>
      <c r="H26" s="29" t="n">
        <v>5.15508205172266</v>
      </c>
      <c r="I26" s="27" t="n">
        <v>5</v>
      </c>
      <c r="J26" s="28"/>
      <c r="K26" s="0"/>
    </row>
    <row r="27" customFormat="false" ht="14.1" hidden="false" customHeight="true" outlineLevel="0" collapsed="false">
      <c r="B27" s="248" t="s">
        <v>34</v>
      </c>
      <c r="C27" s="23" t="n">
        <v>3</v>
      </c>
      <c r="D27" s="27" t="n">
        <v>2</v>
      </c>
      <c r="E27" s="27" t="n">
        <v>0</v>
      </c>
      <c r="F27" s="27" t="n">
        <v>1</v>
      </c>
      <c r="G27" s="27" t="n">
        <v>1</v>
      </c>
      <c r="H27" s="36" t="s">
        <v>35</v>
      </c>
      <c r="I27" s="27" t="n">
        <v>1</v>
      </c>
      <c r="J27" s="28"/>
      <c r="K27" s="0"/>
    </row>
    <row r="28" customFormat="false" ht="14.1" hidden="false" customHeight="true" outlineLevel="0" collapsed="false">
      <c r="B28" s="248" t="s">
        <v>36</v>
      </c>
      <c r="C28" s="23" t="n">
        <v>24</v>
      </c>
      <c r="D28" s="27" t="n">
        <v>22</v>
      </c>
      <c r="E28" s="27" t="n">
        <v>4</v>
      </c>
      <c r="F28" s="27" t="n">
        <v>10</v>
      </c>
      <c r="G28" s="27" t="n">
        <v>8</v>
      </c>
      <c r="H28" s="29" t="n">
        <v>8.41847472544293</v>
      </c>
      <c r="I28" s="27" t="n">
        <v>2</v>
      </c>
      <c r="J28" s="28"/>
      <c r="K28" s="0"/>
    </row>
    <row r="29" customFormat="false" ht="14.1" hidden="false" customHeight="true" outlineLevel="0" collapsed="false">
      <c r="B29" s="248" t="s">
        <v>37</v>
      </c>
      <c r="C29" s="23" t="n">
        <v>10</v>
      </c>
      <c r="D29" s="27" t="n">
        <v>9</v>
      </c>
      <c r="E29" s="27" t="n">
        <v>2</v>
      </c>
      <c r="F29" s="27" t="n">
        <v>2</v>
      </c>
      <c r="G29" s="27" t="n">
        <v>5</v>
      </c>
      <c r="H29" s="29" t="n">
        <v>6.19834710743802</v>
      </c>
      <c r="I29" s="27" t="n">
        <v>1</v>
      </c>
      <c r="J29" s="28"/>
      <c r="K29" s="0"/>
    </row>
    <row r="30" customFormat="false" ht="14.1" hidden="false" customHeight="true" outlineLevel="0" collapsed="false">
      <c r="B30" s="248" t="s">
        <v>38</v>
      </c>
      <c r="C30" s="23" t="n">
        <v>9</v>
      </c>
      <c r="D30" s="27" t="n">
        <v>8</v>
      </c>
      <c r="E30" s="27" t="n">
        <v>2</v>
      </c>
      <c r="F30" s="27" t="n">
        <v>3</v>
      </c>
      <c r="G30" s="27" t="n">
        <v>3</v>
      </c>
      <c r="H30" s="29" t="n">
        <v>9.83525940496681</v>
      </c>
      <c r="I30" s="27" t="n">
        <v>1</v>
      </c>
      <c r="J30" s="28"/>
      <c r="K30" s="0"/>
    </row>
    <row r="31" customFormat="false" ht="14.1" hidden="false" customHeight="true" outlineLevel="0" collapsed="false">
      <c r="B31" s="248" t="s">
        <v>39</v>
      </c>
      <c r="C31" s="23" t="n">
        <v>3</v>
      </c>
      <c r="D31" s="27" t="n">
        <v>3</v>
      </c>
      <c r="E31" s="27" t="n">
        <v>0</v>
      </c>
      <c r="F31" s="27" t="n">
        <v>0</v>
      </c>
      <c r="G31" s="27" t="n">
        <v>3</v>
      </c>
      <c r="H31" s="36" t="s">
        <v>40</v>
      </c>
      <c r="I31" s="27" t="n">
        <v>0</v>
      </c>
      <c r="J31" s="28"/>
      <c r="K31" s="0"/>
    </row>
    <row r="32" customFormat="false" ht="14.1" hidden="false" customHeight="true" outlineLevel="0" collapsed="false">
      <c r="B32" s="248" t="s">
        <v>41</v>
      </c>
      <c r="C32" s="23" t="n">
        <v>38</v>
      </c>
      <c r="D32" s="27" t="n">
        <v>38</v>
      </c>
      <c r="E32" s="27" t="n">
        <v>5</v>
      </c>
      <c r="F32" s="27" t="n">
        <v>16</v>
      </c>
      <c r="G32" s="27" t="n">
        <v>17</v>
      </c>
      <c r="H32" s="29" t="n">
        <v>7.05926063533346</v>
      </c>
      <c r="I32" s="27" t="n">
        <v>0</v>
      </c>
      <c r="J32" s="28"/>
      <c r="K32" s="0"/>
    </row>
    <row r="33" customFormat="false" ht="14.1" hidden="false" customHeight="true" outlineLevel="0" collapsed="false">
      <c r="B33" s="248" t="s">
        <v>42</v>
      </c>
      <c r="C33" s="23" t="n">
        <v>11</v>
      </c>
      <c r="D33" s="27" t="n">
        <v>11</v>
      </c>
      <c r="E33" s="27" t="n">
        <v>6</v>
      </c>
      <c r="F33" s="27" t="n">
        <v>4</v>
      </c>
      <c r="G33" s="27" t="n">
        <v>1</v>
      </c>
      <c r="H33" s="29" t="n">
        <v>5.75043128234618</v>
      </c>
      <c r="I33" s="27" t="n">
        <v>0</v>
      </c>
      <c r="J33" s="28"/>
      <c r="K33" s="0"/>
    </row>
    <row r="34" customFormat="false" ht="14.1" hidden="false" customHeight="true" outlineLevel="0" collapsed="false">
      <c r="B34" s="248" t="s">
        <v>43</v>
      </c>
      <c r="C34" s="23" t="n">
        <v>11</v>
      </c>
      <c r="D34" s="27" t="n">
        <v>11</v>
      </c>
      <c r="E34" s="27" t="n">
        <v>1</v>
      </c>
      <c r="F34" s="27" t="n">
        <v>10</v>
      </c>
      <c r="G34" s="27" t="n">
        <v>0</v>
      </c>
      <c r="H34" s="29" t="n">
        <v>3.85342955230155</v>
      </c>
      <c r="I34" s="27" t="n">
        <v>0</v>
      </c>
      <c r="J34" s="28"/>
      <c r="K34" s="0"/>
    </row>
    <row r="35" customFormat="false" ht="14.1" hidden="false" customHeight="true" outlineLevel="0" collapsed="false">
      <c r="B35" s="248" t="s">
        <v>44</v>
      </c>
      <c r="C35" s="23" t="n">
        <v>1</v>
      </c>
      <c r="D35" s="27" t="n">
        <v>1</v>
      </c>
      <c r="E35" s="27" t="n">
        <v>1</v>
      </c>
      <c r="F35" s="27" t="n">
        <v>0</v>
      </c>
      <c r="G35" s="27" t="n">
        <v>0</v>
      </c>
      <c r="H35" s="36" t="s">
        <v>45</v>
      </c>
      <c r="I35" s="27" t="n">
        <v>0</v>
      </c>
      <c r="J35" s="28"/>
      <c r="K35" s="0"/>
    </row>
    <row r="36" customFormat="false" ht="14.1" hidden="false" customHeight="true" outlineLevel="0" collapsed="false">
      <c r="B36" s="23" t="s">
        <v>46</v>
      </c>
      <c r="C36" s="23" t="n">
        <v>2</v>
      </c>
      <c r="D36" s="27" t="n">
        <v>2</v>
      </c>
      <c r="E36" s="27" t="n">
        <v>0</v>
      </c>
      <c r="F36" s="27" t="n">
        <v>1</v>
      </c>
      <c r="G36" s="27" t="n">
        <v>1</v>
      </c>
      <c r="H36" s="29"/>
      <c r="I36" s="27" t="n">
        <v>0</v>
      </c>
      <c r="J36" s="28"/>
    </row>
    <row r="37" customFormat="false" ht="14.1" hidden="false" customHeight="true" outlineLevel="0" collapsed="false">
      <c r="B37" s="42"/>
      <c r="C37" s="416"/>
      <c r="D37" s="416"/>
      <c r="E37" s="42"/>
      <c r="F37" s="42"/>
      <c r="G37" s="42"/>
      <c r="H37" s="417"/>
      <c r="I37" s="416"/>
      <c r="J37" s="28"/>
    </row>
    <row r="38" customFormat="false" ht="14.1" hidden="false" customHeight="true" outlineLevel="0" collapsed="false"/>
    <row r="39" customFormat="false" ht="11.25" hidden="false" customHeight="false" outlineLevel="0" collapsed="false">
      <c r="B39" s="51" t="s">
        <v>1105</v>
      </c>
      <c r="C39" s="246"/>
      <c r="D39" s="246"/>
      <c r="E39" s="246"/>
    </row>
    <row r="40" customFormat="false" ht="12" hidden="false" customHeight="false" outlineLevel="0" collapsed="false">
      <c r="B40" s="50"/>
      <c r="J40" s="54" t="n">
        <v>87</v>
      </c>
    </row>
    <row r="42" customFormat="false" ht="11.25" hidden="false" customHeight="false" outlineLevel="0" collapsed="false">
      <c r="F42" s="51"/>
    </row>
    <row r="43" customFormat="false" ht="11.25" hidden="false" customHeight="false" outlineLevel="0" collapsed="false">
      <c r="F43" s="51"/>
    </row>
    <row r="44" customFormat="false" ht="11.25" hidden="false" customHeight="false" outlineLevel="0" collapsed="false">
      <c r="B44" s="33"/>
      <c r="C44" s="18"/>
      <c r="F44" s="51"/>
    </row>
    <row r="45" customFormat="false" ht="11.25" hidden="false" customHeight="false" outlineLevel="0" collapsed="false">
      <c r="B45" s="392"/>
      <c r="C45" s="28"/>
      <c r="F45" s="51"/>
    </row>
    <row r="46" customFormat="false" ht="11.25" hidden="false" customHeight="false" outlineLevel="0" collapsed="false">
      <c r="B46" s="50"/>
      <c r="C46" s="235"/>
      <c r="F46" s="51"/>
    </row>
    <row r="47" customFormat="false" ht="11.25" hidden="false" customHeight="false" outlineLevel="0" collapsed="false">
      <c r="B47" s="50"/>
      <c r="C47" s="235"/>
      <c r="F47" s="51"/>
    </row>
    <row r="48" customFormat="false" ht="11.25" hidden="false" customHeight="false" outlineLevel="0" collapsed="false">
      <c r="B48" s="50"/>
      <c r="C48" s="418"/>
      <c r="F48" s="51"/>
    </row>
    <row r="49" customFormat="false" ht="11.25" hidden="false" customHeight="false" outlineLevel="0" collapsed="false">
      <c r="B49" s="50"/>
      <c r="C49" s="235"/>
      <c r="F49" s="51"/>
    </row>
    <row r="50" customFormat="false" ht="11.25" hidden="false" customHeight="false" outlineLevel="0" collapsed="false">
      <c r="B50" s="50"/>
      <c r="C50" s="235"/>
      <c r="F50" s="51"/>
    </row>
    <row r="51" customFormat="false" ht="11.25" hidden="false" customHeight="false" outlineLevel="0" collapsed="false">
      <c r="B51" s="50"/>
      <c r="C51" s="235"/>
      <c r="F51" s="51"/>
    </row>
    <row r="52" customFormat="false" ht="11.25" hidden="false" customHeight="false" outlineLevel="0" collapsed="false">
      <c r="B52" s="50"/>
      <c r="C52" s="235"/>
      <c r="F52" s="51"/>
    </row>
    <row r="53" customFormat="false" ht="11.25" hidden="false" customHeight="false" outlineLevel="0" collapsed="false">
      <c r="B53" s="50"/>
      <c r="C53" s="235"/>
      <c r="F53" s="51"/>
    </row>
    <row r="54" customFormat="false" ht="11.25" hidden="false" customHeight="false" outlineLevel="0" collapsed="false">
      <c r="B54" s="50"/>
      <c r="C54" s="235"/>
      <c r="F54" s="51"/>
    </row>
    <row r="55" customFormat="false" ht="11.25" hidden="false" customHeight="false" outlineLevel="0" collapsed="false">
      <c r="B55" s="50"/>
      <c r="C55" s="235"/>
      <c r="F55" s="51"/>
    </row>
    <row r="56" customFormat="false" ht="11.25" hidden="false" customHeight="false" outlineLevel="0" collapsed="false">
      <c r="B56" s="50"/>
      <c r="C56" s="235"/>
      <c r="F56" s="51"/>
    </row>
    <row r="57" customFormat="false" ht="11.25" hidden="false" customHeight="false" outlineLevel="0" collapsed="false">
      <c r="B57" s="50"/>
      <c r="C57" s="235"/>
      <c r="F57" s="51"/>
    </row>
    <row r="58" customFormat="false" ht="11.25" hidden="false" customHeight="false" outlineLevel="0" collapsed="false">
      <c r="B58" s="50"/>
      <c r="C58" s="235"/>
      <c r="F58" s="51"/>
    </row>
    <row r="59" customFormat="false" ht="11.25" hidden="false" customHeight="false" outlineLevel="0" collapsed="false">
      <c r="B59" s="50"/>
      <c r="C59" s="235"/>
      <c r="F59" s="51"/>
    </row>
    <row r="60" customFormat="false" ht="11.25" hidden="false" customHeight="false" outlineLevel="0" collapsed="false">
      <c r="B60" s="50"/>
      <c r="C60" s="235"/>
      <c r="F60" s="51"/>
    </row>
    <row r="61" customFormat="false" ht="11.25" hidden="false" customHeight="false" outlineLevel="0" collapsed="false">
      <c r="B61" s="50"/>
      <c r="C61" s="235"/>
      <c r="F61" s="51"/>
    </row>
    <row r="62" customFormat="false" ht="11.25" hidden="false" customHeight="false" outlineLevel="0" collapsed="false">
      <c r="B62" s="50"/>
      <c r="C62" s="235"/>
      <c r="F62" s="51"/>
    </row>
    <row r="63" customFormat="false" ht="11.25" hidden="false" customHeight="false" outlineLevel="0" collapsed="false">
      <c r="B63" s="50"/>
      <c r="C63" s="235"/>
      <c r="F63" s="51"/>
    </row>
    <row r="64" customFormat="false" ht="11.25" hidden="false" customHeight="false" outlineLevel="0" collapsed="false">
      <c r="B64" s="50"/>
      <c r="C64" s="235"/>
      <c r="F64" s="51"/>
    </row>
    <row r="65" customFormat="false" ht="11.25" hidden="false" customHeight="false" outlineLevel="0" collapsed="false">
      <c r="B65" s="50"/>
      <c r="C65" s="235"/>
      <c r="F65" s="51"/>
    </row>
    <row r="66" customFormat="false" ht="11.25" hidden="false" customHeight="false" outlineLevel="0" collapsed="false">
      <c r="B66" s="50"/>
      <c r="C66" s="235"/>
      <c r="F66" s="51"/>
    </row>
    <row r="67" customFormat="false" ht="11.25" hidden="false" customHeight="false" outlineLevel="0" collapsed="false">
      <c r="B67" s="50"/>
      <c r="C67" s="235"/>
      <c r="F67" s="51"/>
    </row>
    <row r="68" customFormat="false" ht="11.25" hidden="false" customHeight="false" outlineLevel="0" collapsed="false">
      <c r="B68" s="50"/>
      <c r="C68" s="235"/>
      <c r="F68" s="51"/>
    </row>
    <row r="69" customFormat="false" ht="11.25" hidden="false" customHeight="false" outlineLevel="0" collapsed="false">
      <c r="B69" s="50"/>
      <c r="C69" s="235"/>
      <c r="F69" s="51"/>
    </row>
    <row r="70" customFormat="false" ht="11.25" hidden="false" customHeight="false" outlineLevel="0" collapsed="false">
      <c r="B70" s="50"/>
      <c r="C70" s="235"/>
    </row>
    <row r="71" customFormat="false" ht="11.25" hidden="false" customHeight="false" outlineLevel="0" collapsed="false">
      <c r="B71" s="50"/>
      <c r="C71" s="235"/>
    </row>
    <row r="72" customFormat="false" ht="11.25" hidden="false" customHeight="false" outlineLevel="0" collapsed="false">
      <c r="B72" s="50"/>
      <c r="C72" s="235"/>
    </row>
    <row r="73" customFormat="false" ht="12.75" hidden="false" customHeight="false" outlineLevel="0" collapsed="false">
      <c r="B73" s="362"/>
      <c r="C73" s="235"/>
    </row>
    <row r="74" customFormat="false" ht="11.25" hidden="false" customHeight="false" outlineLevel="0" collapsed="false">
      <c r="B74" s="50"/>
      <c r="C74" s="50"/>
    </row>
    <row r="75" customFormat="false" ht="11.25" hidden="false" customHeight="false" outlineLevel="0" collapsed="false">
      <c r="B75" s="50"/>
      <c r="C75" s="50"/>
    </row>
    <row r="76" customFormat="false" ht="11.25" hidden="false" customHeight="false" outlineLevel="0" collapsed="false">
      <c r="B76" s="50"/>
      <c r="C76" s="50"/>
    </row>
    <row r="77" customFormat="false" ht="11.25" hidden="false" customHeight="false" outlineLevel="0" collapsed="false">
      <c r="B77" s="50"/>
      <c r="C77" s="50"/>
    </row>
    <row r="78" customFormat="false" ht="11.25" hidden="false" customHeight="false" outlineLevel="0" collapsed="false">
      <c r="B78" s="50"/>
      <c r="C78" s="50"/>
    </row>
    <row r="79" customFormat="false" ht="11.25" hidden="false" customHeight="false" outlineLevel="0" collapsed="false">
      <c r="B79" s="50"/>
      <c r="C79" s="50"/>
    </row>
    <row r="80" customFormat="false" ht="11.25" hidden="false" customHeight="false" outlineLevel="0" collapsed="false">
      <c r="B80" s="50"/>
      <c r="C80" s="50"/>
    </row>
    <row r="81" customFormat="false" ht="11.25" hidden="false" customHeight="false" outlineLevel="0" collapsed="false">
      <c r="B81" s="50"/>
      <c r="C81" s="50"/>
    </row>
    <row r="82" customFormat="false" ht="11.25" hidden="false" customHeight="false" outlineLevel="0" collapsed="false">
      <c r="B82" s="50"/>
      <c r="C82" s="50"/>
    </row>
    <row r="83" customFormat="false" ht="11.25" hidden="false" customHeight="false" outlineLevel="0" collapsed="false">
      <c r="B83" s="50"/>
      <c r="C83" s="50"/>
    </row>
    <row r="84" customFormat="false" ht="11.25" hidden="false" customHeight="false" outlineLevel="0" collapsed="false">
      <c r="B84" s="50"/>
      <c r="C84" s="50"/>
    </row>
    <row r="85" customFormat="false" ht="11.25" hidden="false" customHeight="false" outlineLevel="0" collapsed="false">
      <c r="B85" s="50"/>
      <c r="C85" s="50"/>
    </row>
    <row r="86" customFormat="false" ht="11.25" hidden="false" customHeight="false" outlineLevel="0" collapsed="false">
      <c r="B86" s="50"/>
      <c r="C86" s="50"/>
    </row>
    <row r="87" customFormat="false" ht="11.25" hidden="false" customHeight="false" outlineLevel="0" collapsed="false">
      <c r="B87" s="50"/>
      <c r="C87" s="50"/>
    </row>
    <row r="88" customFormat="false" ht="11.25" hidden="false" customHeight="false" outlineLevel="0" collapsed="false">
      <c r="B88" s="50"/>
      <c r="C88" s="50"/>
    </row>
    <row r="89" customFormat="false" ht="11.25" hidden="false" customHeight="false" outlineLevel="0" collapsed="false">
      <c r="B89" s="50"/>
      <c r="C89" s="50"/>
    </row>
    <row r="90" customFormat="false" ht="11.25" hidden="false" customHeight="false" outlineLevel="0" collapsed="false">
      <c r="B90" s="50"/>
      <c r="C90" s="50"/>
    </row>
    <row r="91" customFormat="false" ht="11.25" hidden="false" customHeight="false" outlineLevel="0" collapsed="false">
      <c r="B91" s="50"/>
      <c r="C91" s="50"/>
    </row>
    <row r="92" customFormat="false" ht="11.25" hidden="false" customHeight="false" outlineLevel="0" collapsed="false">
      <c r="B92" s="50"/>
      <c r="C92" s="50"/>
    </row>
    <row r="93" customFormat="false" ht="11.25" hidden="false" customHeight="false" outlineLevel="0" collapsed="false">
      <c r="B93" s="50"/>
      <c r="C93" s="50"/>
    </row>
    <row r="94" customFormat="false" ht="11.25" hidden="false" customHeight="false" outlineLevel="0" collapsed="false">
      <c r="B94" s="50"/>
      <c r="C94" s="50"/>
    </row>
  </sheetData>
  <mergeCells count="5">
    <mergeCell ref="B1:I1"/>
    <mergeCell ref="B2:I2"/>
    <mergeCell ref="B3:I3"/>
    <mergeCell ref="D5:G5"/>
    <mergeCell ref="D6:G6"/>
  </mergeCells>
  <printOptions headings="false" gridLines="false" gridLinesSet="true" horizontalCentered="true" verticalCentered="false"/>
  <pageMargins left="0.433333333333333" right="0.39375" top="0.433333333333333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0" width="24.41"/>
    <col collapsed="false" customWidth="true" hidden="false" outlineLevel="0" max="10" min="2" style="170" width="9.7"/>
    <col collapsed="false" customWidth="false" hidden="false" outlineLevel="0" max="257" min="11" style="170" width="11.42"/>
  </cols>
  <sheetData>
    <row r="1" customFormat="false" ht="11.25" hidden="false" customHeight="false" outlineLevel="0" collapsed="false">
      <c r="A1" s="419" t="s">
        <v>1106</v>
      </c>
      <c r="B1" s="419"/>
      <c r="C1" s="419"/>
      <c r="D1" s="419"/>
      <c r="E1" s="419"/>
      <c r="F1" s="419"/>
    </row>
    <row r="2" customFormat="false" ht="11.25" hidden="false" customHeight="false" outlineLevel="0" collapsed="false">
      <c r="A2" s="420" t="s">
        <v>78</v>
      </c>
      <c r="B2" s="420"/>
      <c r="C2" s="420"/>
      <c r="D2" s="420"/>
      <c r="E2" s="420"/>
      <c r="F2" s="420"/>
    </row>
    <row r="4" customFormat="false" ht="11.25" hidden="false" customHeight="true" outlineLevel="0" collapsed="false">
      <c r="A4" s="251"/>
      <c r="B4" s="421"/>
      <c r="C4" s="421" t="s">
        <v>1097</v>
      </c>
      <c r="D4" s="421"/>
      <c r="E4" s="421"/>
      <c r="F4" s="421"/>
      <c r="G4" s="251" t="s">
        <v>1107</v>
      </c>
      <c r="H4" s="251"/>
      <c r="I4" s="251"/>
      <c r="J4" s="251"/>
    </row>
    <row r="5" customFormat="false" ht="11.25" hidden="false" customHeight="false" outlineLevel="0" collapsed="false">
      <c r="A5" s="254" t="s">
        <v>276</v>
      </c>
      <c r="B5" s="422" t="s">
        <v>80</v>
      </c>
      <c r="C5" s="421"/>
      <c r="D5" s="251" t="s">
        <v>351</v>
      </c>
      <c r="E5" s="251" t="s">
        <v>1108</v>
      </c>
      <c r="F5" s="251" t="s">
        <v>89</v>
      </c>
      <c r="G5" s="421"/>
      <c r="H5" s="251" t="s">
        <v>351</v>
      </c>
      <c r="I5" s="251" t="s">
        <v>1108</v>
      </c>
      <c r="J5" s="251" t="s">
        <v>89</v>
      </c>
    </row>
    <row r="6" customFormat="false" ht="11.25" hidden="false" customHeight="false" outlineLevel="0" collapsed="false">
      <c r="A6" s="318" t="s">
        <v>1099</v>
      </c>
      <c r="B6" s="423" t="s">
        <v>1100</v>
      </c>
      <c r="C6" s="423" t="s">
        <v>80</v>
      </c>
      <c r="D6" s="318" t="s">
        <v>1109</v>
      </c>
      <c r="E6" s="182" t="s">
        <v>100</v>
      </c>
      <c r="F6" s="182" t="s">
        <v>104</v>
      </c>
      <c r="G6" s="423" t="s">
        <v>80</v>
      </c>
      <c r="H6" s="318" t="s">
        <v>1109</v>
      </c>
      <c r="I6" s="182" t="s">
        <v>100</v>
      </c>
      <c r="J6" s="182" t="s">
        <v>104</v>
      </c>
    </row>
    <row r="7" customFormat="false" ht="11.25" hidden="false" customHeight="fals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</row>
    <row r="8" s="424" customFormat="true" ht="11.25" hidden="false" customHeight="false" outlineLevel="0" collapsed="false">
      <c r="A8" s="155" t="s">
        <v>106</v>
      </c>
      <c r="B8" s="84" t="n">
        <v>429</v>
      </c>
      <c r="C8" s="84" t="n">
        <v>410</v>
      </c>
      <c r="D8" s="84" t="n">
        <v>35</v>
      </c>
      <c r="E8" s="84" t="n">
        <v>275</v>
      </c>
      <c r="F8" s="84" t="n">
        <v>100</v>
      </c>
      <c r="G8" s="84" t="n">
        <v>19</v>
      </c>
      <c r="H8" s="84" t="n">
        <v>2</v>
      </c>
      <c r="I8" s="84" t="n">
        <v>12</v>
      </c>
      <c r="J8" s="84" t="n">
        <v>5</v>
      </c>
    </row>
    <row r="9" customFormat="false" ht="9.7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</row>
    <row r="10" customFormat="false" ht="11.25" hidden="false" customHeight="false" outlineLevel="0" collapsed="false">
      <c r="A10" s="41" t="s">
        <v>15</v>
      </c>
      <c r="B10" s="23" t="n">
        <v>9</v>
      </c>
      <c r="C10" s="27" t="n">
        <v>8</v>
      </c>
      <c r="D10" s="27" t="n">
        <v>0</v>
      </c>
      <c r="E10" s="27" t="n">
        <v>4</v>
      </c>
      <c r="F10" s="27" t="n">
        <v>4</v>
      </c>
      <c r="G10" s="27" t="n">
        <v>1</v>
      </c>
      <c r="H10" s="27" t="n">
        <v>0</v>
      </c>
      <c r="I10" s="27" t="n">
        <v>0</v>
      </c>
      <c r="J10" s="27" t="n">
        <v>1</v>
      </c>
    </row>
    <row r="11" customFormat="false" ht="11.25" hidden="false" customHeight="false" outlineLevel="0" collapsed="false">
      <c r="A11" s="41" t="s">
        <v>16</v>
      </c>
      <c r="B11" s="23" t="n">
        <v>112</v>
      </c>
      <c r="C11" s="27" t="n">
        <v>112</v>
      </c>
      <c r="D11" s="27" t="n">
        <v>5</v>
      </c>
      <c r="E11" s="27" t="n">
        <v>74</v>
      </c>
      <c r="F11" s="27" t="n">
        <v>33</v>
      </c>
      <c r="G11" s="27" t="n">
        <v>0</v>
      </c>
      <c r="H11" s="27" t="n">
        <v>0</v>
      </c>
      <c r="I11" s="27" t="n">
        <v>0</v>
      </c>
      <c r="J11" s="27" t="n">
        <v>0</v>
      </c>
    </row>
    <row r="12" customFormat="false" ht="11.25" hidden="false" customHeight="false" outlineLevel="0" collapsed="false">
      <c r="A12" s="27" t="s">
        <v>17</v>
      </c>
      <c r="B12" s="23" t="n">
        <v>81</v>
      </c>
      <c r="C12" s="27" t="n">
        <v>81</v>
      </c>
      <c r="D12" s="27" t="n">
        <v>4</v>
      </c>
      <c r="E12" s="27" t="n">
        <v>54</v>
      </c>
      <c r="F12" s="27" t="n">
        <v>23</v>
      </c>
      <c r="G12" s="27" t="n">
        <v>0</v>
      </c>
      <c r="H12" s="27" t="n">
        <v>0</v>
      </c>
      <c r="I12" s="27" t="n">
        <v>0</v>
      </c>
      <c r="J12" s="27" t="n">
        <v>0</v>
      </c>
    </row>
    <row r="13" customFormat="false" ht="11.25" hidden="false" customHeight="false" outlineLevel="0" collapsed="false">
      <c r="A13" s="41" t="s">
        <v>18</v>
      </c>
      <c r="B13" s="23" t="n">
        <v>11</v>
      </c>
      <c r="C13" s="27" t="n">
        <v>11</v>
      </c>
      <c r="D13" s="27" t="n">
        <v>3</v>
      </c>
      <c r="E13" s="27" t="n">
        <v>6</v>
      </c>
      <c r="F13" s="27" t="n">
        <v>2</v>
      </c>
      <c r="G13" s="27" t="n">
        <v>0</v>
      </c>
      <c r="H13" s="27" t="n">
        <v>0</v>
      </c>
      <c r="I13" s="27" t="n">
        <v>0</v>
      </c>
      <c r="J13" s="27" t="n">
        <v>0</v>
      </c>
    </row>
    <row r="14" customFormat="false" ht="11.25" hidden="false" customHeight="false" outlineLevel="0" collapsed="false">
      <c r="A14" s="41" t="s">
        <v>19</v>
      </c>
      <c r="B14" s="23" t="n">
        <v>42</v>
      </c>
      <c r="C14" s="27" t="n">
        <v>42</v>
      </c>
      <c r="D14" s="27" t="n">
        <v>3</v>
      </c>
      <c r="E14" s="27" t="n">
        <v>24</v>
      </c>
      <c r="F14" s="27" t="n">
        <v>15</v>
      </c>
      <c r="G14" s="27" t="n">
        <v>0</v>
      </c>
      <c r="H14" s="27" t="n">
        <v>0</v>
      </c>
      <c r="I14" s="27" t="n">
        <v>0</v>
      </c>
      <c r="J14" s="27" t="n">
        <v>0</v>
      </c>
    </row>
    <row r="15" customFormat="false" ht="11.25" hidden="false" customHeight="false" outlineLevel="0" collapsed="false">
      <c r="A15" s="41" t="s">
        <v>20</v>
      </c>
      <c r="B15" s="23" t="n">
        <v>10</v>
      </c>
      <c r="C15" s="27" t="n">
        <v>10</v>
      </c>
      <c r="D15" s="27" t="n">
        <v>1</v>
      </c>
      <c r="E15" s="27" t="n">
        <v>6</v>
      </c>
      <c r="F15" s="27" t="n">
        <v>3</v>
      </c>
      <c r="G15" s="27" t="n">
        <v>0</v>
      </c>
      <c r="H15" s="27" t="n">
        <v>0</v>
      </c>
      <c r="I15" s="27" t="n">
        <v>0</v>
      </c>
      <c r="J15" s="27" t="n">
        <v>0</v>
      </c>
    </row>
    <row r="16" customFormat="false" ht="11.25" hidden="false" customHeight="false" outlineLevel="0" collapsed="false">
      <c r="A16" s="41" t="s">
        <v>21</v>
      </c>
      <c r="B16" s="23" t="n">
        <v>23</v>
      </c>
      <c r="C16" s="27" t="n">
        <v>21</v>
      </c>
      <c r="D16" s="27" t="n">
        <v>4</v>
      </c>
      <c r="E16" s="27" t="n">
        <v>14</v>
      </c>
      <c r="F16" s="27" t="n">
        <v>3</v>
      </c>
      <c r="G16" s="27" t="n">
        <v>2</v>
      </c>
      <c r="H16" s="27" t="n">
        <v>1</v>
      </c>
      <c r="I16" s="27" t="n">
        <v>1</v>
      </c>
      <c r="J16" s="27" t="n">
        <v>0</v>
      </c>
    </row>
    <row r="17" customFormat="false" ht="11.25" hidden="false" customHeight="false" outlineLevel="0" collapsed="false">
      <c r="A17" s="41" t="s">
        <v>22</v>
      </c>
      <c r="B17" s="23" t="n">
        <v>4</v>
      </c>
      <c r="C17" s="27" t="n">
        <v>4</v>
      </c>
      <c r="D17" s="27" t="n">
        <v>1</v>
      </c>
      <c r="E17" s="27" t="n">
        <v>2</v>
      </c>
      <c r="F17" s="27" t="n">
        <v>1</v>
      </c>
      <c r="G17" s="27" t="n">
        <v>0</v>
      </c>
      <c r="H17" s="27" t="n">
        <v>0</v>
      </c>
      <c r="I17" s="27" t="n">
        <v>0</v>
      </c>
      <c r="J17" s="27" t="n">
        <v>0</v>
      </c>
    </row>
    <row r="18" customFormat="false" ht="11.25" hidden="false" customHeight="false" outlineLevel="0" collapsed="false">
      <c r="A18" s="41" t="s">
        <v>24</v>
      </c>
      <c r="B18" s="23" t="n">
        <v>23</v>
      </c>
      <c r="C18" s="27" t="n">
        <v>20</v>
      </c>
      <c r="D18" s="27" t="n">
        <v>1</v>
      </c>
      <c r="E18" s="27" t="n">
        <v>11</v>
      </c>
      <c r="F18" s="27" t="n">
        <v>8</v>
      </c>
      <c r="G18" s="27" t="n">
        <v>3</v>
      </c>
      <c r="H18" s="27" t="n">
        <v>0</v>
      </c>
      <c r="I18" s="27" t="n">
        <v>2</v>
      </c>
      <c r="J18" s="27" t="n">
        <v>1</v>
      </c>
    </row>
    <row r="19" customFormat="false" ht="11.25" hidden="false" customHeight="false" outlineLevel="0" collapsed="false">
      <c r="A19" s="41" t="s">
        <v>25</v>
      </c>
      <c r="B19" s="23" t="n">
        <v>19</v>
      </c>
      <c r="C19" s="27" t="n">
        <v>18</v>
      </c>
      <c r="D19" s="27" t="n">
        <v>1</v>
      </c>
      <c r="E19" s="27" t="n">
        <v>15</v>
      </c>
      <c r="F19" s="27" t="n">
        <v>2</v>
      </c>
      <c r="G19" s="27" t="n">
        <v>1</v>
      </c>
      <c r="H19" s="27" t="n">
        <v>0</v>
      </c>
      <c r="I19" s="27" t="n">
        <v>1</v>
      </c>
      <c r="J19" s="27" t="n">
        <v>0</v>
      </c>
    </row>
    <row r="20" customFormat="false" ht="11.25" hidden="false" customHeight="false" outlineLevel="0" collapsed="false">
      <c r="A20" s="41" t="s">
        <v>26</v>
      </c>
      <c r="B20" s="23" t="n">
        <v>12</v>
      </c>
      <c r="C20" s="27" t="n">
        <v>11</v>
      </c>
      <c r="D20" s="27" t="n">
        <v>1</v>
      </c>
      <c r="E20" s="27" t="n">
        <v>6</v>
      </c>
      <c r="F20" s="27" t="n">
        <v>4</v>
      </c>
      <c r="G20" s="27" t="n">
        <v>1</v>
      </c>
      <c r="H20" s="27" t="n">
        <v>0</v>
      </c>
      <c r="I20" s="27" t="n">
        <v>1</v>
      </c>
      <c r="J20" s="27" t="n">
        <v>0</v>
      </c>
    </row>
    <row r="21" customFormat="false" ht="11.25" hidden="false" customHeight="false" outlineLevel="0" collapsed="false">
      <c r="A21" s="41" t="s">
        <v>27</v>
      </c>
      <c r="B21" s="23" t="n">
        <v>2</v>
      </c>
      <c r="C21" s="27" t="n">
        <v>2</v>
      </c>
      <c r="D21" s="27" t="n">
        <v>0</v>
      </c>
      <c r="E21" s="27" t="n">
        <v>2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</row>
    <row r="22" customFormat="false" ht="11.25" hidden="false" customHeight="false" outlineLevel="0" collapsed="false">
      <c r="A22" s="41" t="s">
        <v>29</v>
      </c>
      <c r="B22" s="23" t="n">
        <v>5</v>
      </c>
      <c r="C22" s="27" t="n">
        <v>5</v>
      </c>
      <c r="D22" s="27" t="n">
        <v>0</v>
      </c>
      <c r="E22" s="27" t="n">
        <v>5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</row>
    <row r="23" customFormat="false" ht="11.25" hidden="false" customHeight="false" outlineLevel="0" collapsed="false">
      <c r="A23" s="41" t="s">
        <v>31</v>
      </c>
      <c r="B23" s="23" t="n">
        <v>10</v>
      </c>
      <c r="C23" s="27" t="n">
        <v>9</v>
      </c>
      <c r="D23" s="27" t="n">
        <v>0</v>
      </c>
      <c r="E23" s="27" t="n">
        <v>4</v>
      </c>
      <c r="F23" s="27" t="n">
        <v>5</v>
      </c>
      <c r="G23" s="27" t="n">
        <v>1</v>
      </c>
      <c r="H23" s="27" t="n">
        <v>0</v>
      </c>
      <c r="I23" s="27" t="n">
        <v>1</v>
      </c>
      <c r="J23" s="27" t="n">
        <v>0</v>
      </c>
    </row>
    <row r="24" customFormat="false" ht="11.25" hidden="false" customHeight="false" outlineLevel="0" collapsed="false">
      <c r="A24" s="41" t="s">
        <v>32</v>
      </c>
      <c r="B24" s="23" t="n">
        <v>24</v>
      </c>
      <c r="C24" s="27" t="n">
        <v>24</v>
      </c>
      <c r="D24" s="27" t="n">
        <v>2</v>
      </c>
      <c r="E24" s="27" t="n">
        <v>20</v>
      </c>
      <c r="F24" s="27" t="n">
        <v>2</v>
      </c>
      <c r="G24" s="27" t="n">
        <v>0</v>
      </c>
      <c r="H24" s="27" t="n">
        <v>0</v>
      </c>
      <c r="I24" s="27" t="n">
        <v>0</v>
      </c>
      <c r="J24" s="27" t="n">
        <v>0</v>
      </c>
    </row>
    <row r="25" customFormat="false" ht="11.25" hidden="false" customHeight="false" outlineLevel="0" collapsed="false">
      <c r="A25" s="41" t="s">
        <v>33</v>
      </c>
      <c r="B25" s="23" t="n">
        <v>11</v>
      </c>
      <c r="C25" s="27" t="n">
        <v>6</v>
      </c>
      <c r="D25" s="27" t="n">
        <v>0</v>
      </c>
      <c r="E25" s="27" t="n">
        <v>4</v>
      </c>
      <c r="F25" s="27" t="n">
        <v>2</v>
      </c>
      <c r="G25" s="27" t="n">
        <v>5</v>
      </c>
      <c r="H25" s="27" t="n">
        <v>1</v>
      </c>
      <c r="I25" s="27" t="n">
        <v>3</v>
      </c>
      <c r="J25" s="27" t="n">
        <v>1</v>
      </c>
    </row>
    <row r="26" customFormat="false" ht="11.25" hidden="false" customHeight="false" outlineLevel="0" collapsed="false">
      <c r="A26" s="41" t="s">
        <v>34</v>
      </c>
      <c r="B26" s="23" t="n">
        <v>3</v>
      </c>
      <c r="C26" s="27" t="n">
        <v>2</v>
      </c>
      <c r="D26" s="27" t="n">
        <v>0</v>
      </c>
      <c r="E26" s="27" t="n">
        <v>2</v>
      </c>
      <c r="F26" s="27" t="n">
        <v>0</v>
      </c>
      <c r="G26" s="27" t="n">
        <v>1</v>
      </c>
      <c r="H26" s="27" t="n">
        <v>0</v>
      </c>
      <c r="I26" s="27" t="n">
        <v>1</v>
      </c>
      <c r="J26" s="27" t="n">
        <v>0</v>
      </c>
    </row>
    <row r="27" customFormat="false" ht="11.25" hidden="false" customHeight="false" outlineLevel="0" collapsed="false">
      <c r="A27" s="41" t="s">
        <v>36</v>
      </c>
      <c r="B27" s="23" t="n">
        <v>24</v>
      </c>
      <c r="C27" s="27" t="n">
        <v>22</v>
      </c>
      <c r="D27" s="27" t="n">
        <v>2</v>
      </c>
      <c r="E27" s="27" t="n">
        <v>16</v>
      </c>
      <c r="F27" s="27" t="n">
        <v>4</v>
      </c>
      <c r="G27" s="27" t="n">
        <v>2</v>
      </c>
      <c r="H27" s="27" t="n">
        <v>0</v>
      </c>
      <c r="I27" s="27" t="n">
        <v>1</v>
      </c>
      <c r="J27" s="27" t="n">
        <v>1</v>
      </c>
    </row>
    <row r="28" customFormat="false" ht="11.25" hidden="false" customHeight="false" outlineLevel="0" collapsed="false">
      <c r="A28" s="41" t="s">
        <v>37</v>
      </c>
      <c r="B28" s="23" t="n">
        <v>10</v>
      </c>
      <c r="C28" s="27" t="n">
        <v>9</v>
      </c>
      <c r="D28" s="27" t="n">
        <v>1</v>
      </c>
      <c r="E28" s="27" t="n">
        <v>6</v>
      </c>
      <c r="F28" s="27" t="n">
        <v>2</v>
      </c>
      <c r="G28" s="27" t="n">
        <v>1</v>
      </c>
      <c r="H28" s="27" t="n">
        <v>0</v>
      </c>
      <c r="I28" s="27" t="n">
        <v>1</v>
      </c>
      <c r="J28" s="27" t="n">
        <v>0</v>
      </c>
    </row>
    <row r="29" customFormat="false" ht="11.25" hidden="false" customHeight="false" outlineLevel="0" collapsed="false">
      <c r="A29" s="41" t="s">
        <v>38</v>
      </c>
      <c r="B29" s="23" t="n">
        <v>9</v>
      </c>
      <c r="C29" s="27" t="n">
        <v>8</v>
      </c>
      <c r="D29" s="27" t="n">
        <v>1</v>
      </c>
      <c r="E29" s="27" t="n">
        <v>7</v>
      </c>
      <c r="F29" s="27" t="n">
        <v>0</v>
      </c>
      <c r="G29" s="27" t="n">
        <v>1</v>
      </c>
      <c r="H29" s="27" t="n">
        <v>0</v>
      </c>
      <c r="I29" s="27" t="n">
        <v>0</v>
      </c>
      <c r="J29" s="27" t="n">
        <v>1</v>
      </c>
    </row>
    <row r="30" customFormat="false" ht="11.25" hidden="false" customHeight="false" outlineLevel="0" collapsed="false">
      <c r="A30" s="41" t="s">
        <v>39</v>
      </c>
      <c r="B30" s="23" t="n">
        <v>3</v>
      </c>
      <c r="C30" s="27" t="n">
        <v>3</v>
      </c>
      <c r="D30" s="27" t="n">
        <v>0</v>
      </c>
      <c r="E30" s="27" t="n">
        <v>3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</row>
    <row r="31" customFormat="false" ht="11.25" hidden="false" customHeight="false" outlineLevel="0" collapsed="false">
      <c r="A31" s="41" t="s">
        <v>41</v>
      </c>
      <c r="B31" s="23" t="n">
        <v>38</v>
      </c>
      <c r="C31" s="27" t="n">
        <v>38</v>
      </c>
      <c r="D31" s="27" t="n">
        <v>4</v>
      </c>
      <c r="E31" s="27" t="n">
        <v>30</v>
      </c>
      <c r="F31" s="27" t="n">
        <v>4</v>
      </c>
      <c r="G31" s="27" t="n">
        <v>0</v>
      </c>
      <c r="H31" s="27" t="n">
        <v>0</v>
      </c>
      <c r="I31" s="27" t="n">
        <v>0</v>
      </c>
      <c r="J31" s="27" t="n">
        <v>0</v>
      </c>
    </row>
    <row r="32" customFormat="false" ht="11.25" hidden="false" customHeight="false" outlineLevel="0" collapsed="false">
      <c r="A32" s="41" t="s">
        <v>42</v>
      </c>
      <c r="B32" s="23" t="n">
        <v>11</v>
      </c>
      <c r="C32" s="27" t="n">
        <v>11</v>
      </c>
      <c r="D32" s="27" t="n">
        <v>3</v>
      </c>
      <c r="E32" s="27" t="n">
        <v>6</v>
      </c>
      <c r="F32" s="27" t="n">
        <v>2</v>
      </c>
      <c r="G32" s="27" t="n">
        <v>0</v>
      </c>
      <c r="H32" s="27" t="n">
        <v>0</v>
      </c>
      <c r="I32" s="27" t="n">
        <v>0</v>
      </c>
      <c r="J32" s="27" t="n">
        <v>0</v>
      </c>
    </row>
    <row r="33" customFormat="false" ht="11.25" hidden="false" customHeight="false" outlineLevel="0" collapsed="false">
      <c r="A33" s="41" t="s">
        <v>43</v>
      </c>
      <c r="B33" s="23" t="n">
        <v>11</v>
      </c>
      <c r="C33" s="27" t="n">
        <v>11</v>
      </c>
      <c r="D33" s="27" t="n">
        <v>0</v>
      </c>
      <c r="E33" s="27" t="n">
        <v>7</v>
      </c>
      <c r="F33" s="27" t="n">
        <v>4</v>
      </c>
      <c r="G33" s="27" t="n">
        <v>0</v>
      </c>
      <c r="H33" s="27" t="n">
        <v>0</v>
      </c>
      <c r="I33" s="27" t="n">
        <v>0</v>
      </c>
      <c r="J33" s="27" t="n">
        <v>0</v>
      </c>
    </row>
    <row r="34" customFormat="false" ht="11.25" hidden="false" customHeight="false" outlineLevel="0" collapsed="false">
      <c r="A34" s="41" t="s">
        <v>44</v>
      </c>
      <c r="B34" s="23" t="n">
        <v>1</v>
      </c>
      <c r="C34" s="27" t="n">
        <v>1</v>
      </c>
      <c r="D34" s="27" t="n">
        <v>1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</row>
    <row r="35" customFormat="false" ht="11.25" hidden="false" customHeight="false" outlineLevel="0" collapsed="false">
      <c r="A35" s="27" t="s">
        <v>46</v>
      </c>
      <c r="B35" s="23" t="n">
        <v>2</v>
      </c>
      <c r="C35" s="27" t="n">
        <v>2</v>
      </c>
      <c r="D35" s="27" t="n">
        <v>1</v>
      </c>
      <c r="E35" s="27" t="n">
        <v>1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</row>
    <row r="36" customFormat="false" ht="11.25" hidden="false" customHeight="false" outlineLevel="0" collapsed="false">
      <c r="A36" s="78"/>
      <c r="B36" s="416"/>
      <c r="C36" s="416"/>
      <c r="D36" s="416"/>
      <c r="E36" s="416"/>
      <c r="F36" s="416"/>
      <c r="G36" s="416"/>
      <c r="H36" s="416"/>
      <c r="I36" s="416"/>
      <c r="J36" s="416"/>
    </row>
    <row r="43" customFormat="false" ht="12" hidden="false" customHeight="false" outlineLevel="0" collapsed="false">
      <c r="J43" s="214" t="n">
        <v>88</v>
      </c>
    </row>
  </sheetData>
  <mergeCells count="3">
    <mergeCell ref="A2:F2"/>
    <mergeCell ref="C4:F4"/>
    <mergeCell ref="G4:J4"/>
  </mergeCells>
  <printOptions headings="false" gridLines="false" gridLinesSet="true" horizontalCentered="true" verticalCentered="false"/>
  <pageMargins left="0.98402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4.7"/>
    <col collapsed="false" customWidth="true" hidden="false" outlineLevel="0" max="16" min="3" style="0" width="6.99"/>
    <col collapsed="false" customWidth="true" hidden="false" outlineLevel="0" max="17" min="17" style="0" width="7.14"/>
  </cols>
  <sheetData>
    <row r="1" customFormat="false" ht="12.75" hidden="false" customHeight="false" outlineLevel="0" collapsed="false">
      <c r="A1" s="198"/>
      <c r="B1" s="104" t="s">
        <v>1110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P1" s="1"/>
    </row>
    <row r="2" customFormat="false" ht="12.75" hidden="false" customHeight="false" outlineLevel="0" collapsed="false">
      <c r="A2" s="198"/>
      <c r="B2" s="104" t="s">
        <v>1111</v>
      </c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P2" s="1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</row>
    <row r="4" customFormat="false" ht="12.75" hidden="false" customHeight="true" outlineLevel="0" collapsed="false">
      <c r="A4" s="51"/>
      <c r="B4" s="122" t="s">
        <v>276</v>
      </c>
      <c r="C4" s="61" t="s">
        <v>111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</row>
    <row r="5" customFormat="false" ht="12.75" hidden="false" customHeight="false" outlineLevel="0" collapsed="false">
      <c r="A5" s="51"/>
      <c r="B5" s="62" t="s">
        <v>1113</v>
      </c>
      <c r="C5" s="62" t="n">
        <v>1980</v>
      </c>
      <c r="D5" s="98" t="n">
        <v>1981</v>
      </c>
      <c r="E5" s="62" t="n">
        <v>1982</v>
      </c>
      <c r="F5" s="98" t="n">
        <v>1983</v>
      </c>
      <c r="G5" s="62" t="n">
        <v>1984</v>
      </c>
      <c r="H5" s="98" t="n">
        <v>1985</v>
      </c>
      <c r="I5" s="62" t="n">
        <v>1986</v>
      </c>
      <c r="J5" s="98" t="n">
        <v>1987</v>
      </c>
      <c r="K5" s="62" t="n">
        <v>1988</v>
      </c>
      <c r="L5" s="98" t="n">
        <v>1989</v>
      </c>
      <c r="M5" s="62" t="n">
        <v>1990</v>
      </c>
      <c r="N5" s="62" t="n">
        <v>1991</v>
      </c>
      <c r="O5" s="62" t="n">
        <v>1992</v>
      </c>
      <c r="P5" s="99" t="n">
        <v>1993</v>
      </c>
      <c r="Q5" s="62" t="n">
        <v>1994</v>
      </c>
    </row>
    <row r="6" customFormat="false" ht="12.75" hidden="false" customHeight="false" outlineLevel="0" collapsed="false">
      <c r="A6" s="51"/>
      <c r="B6" s="66" t="s">
        <v>668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211"/>
      <c r="Q6" s="42"/>
    </row>
    <row r="7" customFormat="false" ht="9" hidden="false" customHeight="true" outlineLevel="0" collapsed="false">
      <c r="A7" s="51"/>
      <c r="B7" s="23"/>
      <c r="C7" s="51"/>
      <c r="D7" s="23"/>
      <c r="E7" s="51"/>
      <c r="F7" s="83"/>
      <c r="G7" s="51"/>
      <c r="H7" s="83"/>
      <c r="I7" s="51"/>
      <c r="J7" s="83"/>
      <c r="K7" s="51"/>
      <c r="L7" s="83"/>
      <c r="M7" s="83"/>
      <c r="N7" s="83"/>
      <c r="O7" s="23"/>
      <c r="P7" s="83"/>
      <c r="Q7" s="83"/>
    </row>
    <row r="8" s="12" customFormat="true" ht="12.75" hidden="false" customHeight="false" outlineLevel="0" collapsed="false">
      <c r="A8" s="246"/>
      <c r="B8" s="84" t="s">
        <v>106</v>
      </c>
      <c r="C8" s="425" t="n">
        <v>7</v>
      </c>
      <c r="D8" s="19" t="n">
        <v>7</v>
      </c>
      <c r="E8" s="425" t="n">
        <v>7</v>
      </c>
      <c r="F8" s="19" t="n">
        <v>6</v>
      </c>
      <c r="G8" s="246" t="n">
        <v>6.1</v>
      </c>
      <c r="H8" s="84" t="n">
        <v>5.9</v>
      </c>
      <c r="I8" s="246" t="n">
        <v>5.5</v>
      </c>
      <c r="J8" s="84" t="n">
        <v>4.9</v>
      </c>
      <c r="K8" s="246" t="n">
        <v>4.8</v>
      </c>
      <c r="L8" s="84" t="n">
        <v>5.2</v>
      </c>
      <c r="M8" s="84" t="n">
        <v>5.2</v>
      </c>
      <c r="N8" s="84" t="n">
        <v>4.8</v>
      </c>
      <c r="O8" s="84" t="n">
        <v>4.8</v>
      </c>
      <c r="P8" s="84" t="n">
        <v>4.6</v>
      </c>
      <c r="Q8" s="84" t="n">
        <v>3.9</v>
      </c>
    </row>
    <row r="9" customFormat="false" ht="9" hidden="false" customHeight="true" outlineLevel="0" collapsed="false">
      <c r="A9" s="51"/>
      <c r="B9" s="23"/>
      <c r="C9" s="51"/>
      <c r="D9" s="23"/>
      <c r="E9" s="51"/>
      <c r="F9" s="23"/>
      <c r="G9" s="51"/>
      <c r="H9" s="23"/>
      <c r="I9" s="51"/>
      <c r="J9" s="23"/>
      <c r="K9" s="51"/>
      <c r="L9" s="23"/>
      <c r="M9" s="23"/>
      <c r="N9" s="23"/>
      <c r="O9" s="23"/>
      <c r="P9" s="23"/>
      <c r="Q9" s="23"/>
    </row>
    <row r="10" customFormat="false" ht="12.75" hidden="false" customHeight="false" outlineLevel="0" collapsed="false">
      <c r="A10" s="51"/>
      <c r="B10" s="23" t="s">
        <v>983</v>
      </c>
      <c r="C10" s="51" t="n">
        <v>3.8</v>
      </c>
      <c r="D10" s="23" t="n">
        <v>2.4</v>
      </c>
      <c r="E10" s="51" t="n">
        <v>2.1</v>
      </c>
      <c r="F10" s="23" t="n">
        <v>1.8</v>
      </c>
      <c r="G10" s="226" t="n">
        <v>3</v>
      </c>
      <c r="H10" s="29" t="n">
        <v>2</v>
      </c>
      <c r="I10" s="51" t="n">
        <v>2.6</v>
      </c>
      <c r="J10" s="23" t="n">
        <v>2.7</v>
      </c>
      <c r="K10" s="51" t="n">
        <v>2.7</v>
      </c>
      <c r="L10" s="23" t="n">
        <v>1.5</v>
      </c>
      <c r="M10" s="23" t="n">
        <v>4.1</v>
      </c>
      <c r="N10" s="29" t="n">
        <v>1</v>
      </c>
      <c r="O10" s="23" t="n">
        <v>3.8</v>
      </c>
      <c r="P10" s="23" t="n">
        <v>3.6</v>
      </c>
      <c r="Q10" s="23" t="n">
        <v>0.8</v>
      </c>
    </row>
    <row r="11" customFormat="false" ht="12.75" hidden="false" customHeight="false" outlineLevel="0" collapsed="false">
      <c r="A11" s="51"/>
      <c r="B11" s="23" t="s">
        <v>16</v>
      </c>
      <c r="C11" s="51" t="n">
        <v>4.3</v>
      </c>
      <c r="D11" s="23" t="n">
        <v>5.6</v>
      </c>
      <c r="E11" s="51" t="n">
        <v>6.1</v>
      </c>
      <c r="F11" s="23" t="n">
        <v>4.6</v>
      </c>
      <c r="G11" s="51" t="n">
        <v>4.7</v>
      </c>
      <c r="H11" s="23" t="n">
        <v>4.6</v>
      </c>
      <c r="I11" s="51" t="n">
        <v>3.1</v>
      </c>
      <c r="J11" s="29" t="n">
        <v>3</v>
      </c>
      <c r="K11" s="51" t="n">
        <v>3.1</v>
      </c>
      <c r="L11" s="23" t="n">
        <v>3.8</v>
      </c>
      <c r="M11" s="23" t="n">
        <v>2.7</v>
      </c>
      <c r="N11" s="23" t="n">
        <v>2.2</v>
      </c>
      <c r="O11" s="23" t="n">
        <v>2.9</v>
      </c>
      <c r="P11" s="23" t="n">
        <v>2.5</v>
      </c>
      <c r="Q11" s="23" t="n">
        <v>2.4</v>
      </c>
    </row>
    <row r="12" customFormat="false" ht="12.75" hidden="false" customHeight="false" outlineLevel="0" collapsed="false">
      <c r="A12" s="51"/>
      <c r="B12" s="23" t="s">
        <v>18</v>
      </c>
      <c r="C12" s="51" t="n">
        <v>13.6</v>
      </c>
      <c r="D12" s="23" t="n">
        <v>3.2</v>
      </c>
      <c r="E12" s="51" t="n">
        <v>12.8</v>
      </c>
      <c r="F12" s="23" t="n">
        <v>16.3</v>
      </c>
      <c r="G12" s="51" t="n">
        <v>19.8</v>
      </c>
      <c r="H12" s="23" t="n">
        <v>7.5</v>
      </c>
      <c r="I12" s="51" t="n">
        <v>7.6</v>
      </c>
      <c r="J12" s="23" t="n">
        <v>5.6</v>
      </c>
      <c r="K12" s="51" t="n">
        <v>5.3</v>
      </c>
      <c r="L12" s="29" t="n">
        <v>6</v>
      </c>
      <c r="M12" s="23" t="n">
        <v>10.5</v>
      </c>
      <c r="N12" s="23" t="n">
        <v>7.9</v>
      </c>
      <c r="O12" s="23" t="n">
        <v>1.3</v>
      </c>
      <c r="P12" s="23" t="n">
        <v>4.2</v>
      </c>
      <c r="Q12" s="23" t="n">
        <v>6.8</v>
      </c>
    </row>
    <row r="13" customFormat="false" ht="12.75" hidden="false" customHeight="false" outlineLevel="0" collapsed="false">
      <c r="A13" s="51"/>
      <c r="B13" s="23" t="s">
        <v>19</v>
      </c>
      <c r="C13" s="51" t="n">
        <v>4.8</v>
      </c>
      <c r="D13" s="23" t="n">
        <v>6.1</v>
      </c>
      <c r="E13" s="226" t="n">
        <v>4</v>
      </c>
      <c r="F13" s="23" t="n">
        <v>2.3</v>
      </c>
      <c r="G13" s="51" t="n">
        <v>5.1</v>
      </c>
      <c r="H13" s="23" t="n">
        <v>3.5</v>
      </c>
      <c r="I13" s="51" t="n">
        <v>2.6</v>
      </c>
      <c r="J13" s="23" t="n">
        <v>2.5</v>
      </c>
      <c r="K13" s="51" t="n">
        <v>2.4</v>
      </c>
      <c r="L13" s="23" t="n">
        <v>2.6</v>
      </c>
      <c r="M13" s="23" t="n">
        <v>2.9</v>
      </c>
      <c r="N13" s="23" t="n">
        <v>2.4</v>
      </c>
      <c r="O13" s="23" t="n">
        <v>3.4</v>
      </c>
      <c r="P13" s="29" t="n">
        <v>2</v>
      </c>
      <c r="Q13" s="23" t="n">
        <v>2.3</v>
      </c>
    </row>
    <row r="14" customFormat="false" ht="12.75" hidden="false" customHeight="false" outlineLevel="0" collapsed="false">
      <c r="A14" s="51"/>
      <c r="B14" s="23" t="s">
        <v>20</v>
      </c>
      <c r="C14" s="51" t="n">
        <v>9.8</v>
      </c>
      <c r="D14" s="23" t="n">
        <v>10.7</v>
      </c>
      <c r="E14" s="51" t="n">
        <v>7.6</v>
      </c>
      <c r="F14" s="23" t="n">
        <v>7.8</v>
      </c>
      <c r="G14" s="51" t="n">
        <v>7.5</v>
      </c>
      <c r="H14" s="23" t="n">
        <v>8.1</v>
      </c>
      <c r="I14" s="51" t="n">
        <v>12.2</v>
      </c>
      <c r="J14" s="23" t="n">
        <v>8.5</v>
      </c>
      <c r="K14" s="51" t="n">
        <v>9.7</v>
      </c>
      <c r="L14" s="23" t="n">
        <v>5.2</v>
      </c>
      <c r="M14" s="23" t="n">
        <v>9.4</v>
      </c>
      <c r="N14" s="23" t="n">
        <v>8.9</v>
      </c>
      <c r="O14" s="29" t="n">
        <v>7</v>
      </c>
      <c r="P14" s="23" t="n">
        <v>6.2</v>
      </c>
      <c r="Q14" s="23" t="n">
        <v>4.3</v>
      </c>
    </row>
    <row r="15" customFormat="false" ht="12.75" hidden="false" customHeight="false" outlineLevel="0" collapsed="false">
      <c r="A15" s="51"/>
      <c r="B15" s="23" t="s">
        <v>21</v>
      </c>
      <c r="C15" s="226" t="n">
        <v>14</v>
      </c>
      <c r="D15" s="23" t="n">
        <v>10.9</v>
      </c>
      <c r="E15" s="51" t="n">
        <v>10.4</v>
      </c>
      <c r="F15" s="23" t="n">
        <v>8.7</v>
      </c>
      <c r="G15" s="51" t="n">
        <v>12.1</v>
      </c>
      <c r="H15" s="23" t="n">
        <v>14.6</v>
      </c>
      <c r="I15" s="226" t="n">
        <v>13</v>
      </c>
      <c r="J15" s="23" t="n">
        <v>12.9</v>
      </c>
      <c r="K15" s="51" t="n">
        <v>9.1</v>
      </c>
      <c r="L15" s="23" t="n">
        <v>15.7</v>
      </c>
      <c r="M15" s="23" t="n">
        <v>10.7</v>
      </c>
      <c r="N15" s="23" t="n">
        <v>11.8</v>
      </c>
      <c r="O15" s="23" t="n">
        <v>10.4</v>
      </c>
      <c r="P15" s="23" t="n">
        <v>12.5</v>
      </c>
      <c r="Q15" s="23" t="n">
        <v>9.9</v>
      </c>
    </row>
    <row r="16" customFormat="false" ht="12.75" hidden="false" customHeight="false" outlineLevel="0" collapsed="false">
      <c r="A16" s="51"/>
      <c r="B16" s="23" t="s">
        <v>22</v>
      </c>
      <c r="C16" s="51" t="n">
        <v>8.5</v>
      </c>
      <c r="D16" s="23" t="n">
        <v>11.3</v>
      </c>
      <c r="E16" s="226" t="n">
        <v>6</v>
      </c>
      <c r="F16" s="23" t="n">
        <v>11.2</v>
      </c>
      <c r="G16" s="51" t="n">
        <v>8.9</v>
      </c>
      <c r="H16" s="23" t="n">
        <v>4.8</v>
      </c>
      <c r="I16" s="51" t="n">
        <v>1.1</v>
      </c>
      <c r="J16" s="23" t="n">
        <v>5.6</v>
      </c>
      <c r="K16" s="51" t="n">
        <v>4.5</v>
      </c>
      <c r="L16" s="23" t="n">
        <v>4.5</v>
      </c>
      <c r="M16" s="23" t="n">
        <v>2.3</v>
      </c>
      <c r="N16" s="23" t="n">
        <v>2.3</v>
      </c>
      <c r="O16" s="23" t="n">
        <v>2.4</v>
      </c>
      <c r="P16" s="23" t="n">
        <v>4.8</v>
      </c>
      <c r="Q16" s="23" t="n">
        <v>2.3</v>
      </c>
    </row>
    <row r="17" customFormat="false" ht="12.75" hidden="false" customHeight="false" outlineLevel="0" collapsed="false">
      <c r="A17" s="51"/>
      <c r="B17" s="23" t="s">
        <v>24</v>
      </c>
      <c r="C17" s="51" t="n">
        <v>4.7</v>
      </c>
      <c r="D17" s="23" t="n">
        <v>3.1</v>
      </c>
      <c r="E17" s="51" t="n">
        <v>4.8</v>
      </c>
      <c r="F17" s="23" t="n">
        <v>3.6</v>
      </c>
      <c r="G17" s="51" t="n">
        <v>4.7</v>
      </c>
      <c r="H17" s="23" t="n">
        <v>2.3</v>
      </c>
      <c r="I17" s="51" t="n">
        <v>4.7</v>
      </c>
      <c r="J17" s="23" t="n">
        <v>3.1</v>
      </c>
      <c r="K17" s="51" t="n">
        <v>3.1</v>
      </c>
      <c r="L17" s="29" t="n">
        <v>3</v>
      </c>
      <c r="M17" s="23" t="n">
        <v>2.2</v>
      </c>
      <c r="N17" s="23" t="n">
        <v>4.2</v>
      </c>
      <c r="O17" s="23" t="n">
        <v>4.6</v>
      </c>
      <c r="P17" s="23" t="n">
        <v>4.7</v>
      </c>
      <c r="Q17" s="23" t="n">
        <v>2.6</v>
      </c>
    </row>
    <row r="18" customFormat="false" ht="12.75" hidden="false" customHeight="false" outlineLevel="0" collapsed="false">
      <c r="A18" s="51"/>
      <c r="B18" s="23" t="s">
        <v>25</v>
      </c>
      <c r="C18" s="51" t="n">
        <v>12.9</v>
      </c>
      <c r="D18" s="23" t="n">
        <v>21.4</v>
      </c>
      <c r="E18" s="51" t="n">
        <v>14.2</v>
      </c>
      <c r="F18" s="23" t="n">
        <v>11.8</v>
      </c>
      <c r="G18" s="51" t="n">
        <v>11.2</v>
      </c>
      <c r="H18" s="29" t="n">
        <v>10</v>
      </c>
      <c r="I18" s="226" t="n">
        <v>19</v>
      </c>
      <c r="J18" s="29" t="n">
        <v>17</v>
      </c>
      <c r="K18" s="51" t="n">
        <v>15.6</v>
      </c>
      <c r="L18" s="23" t="n">
        <v>13.8</v>
      </c>
      <c r="M18" s="23" t="n">
        <v>19.5</v>
      </c>
      <c r="N18" s="23" t="n">
        <v>21.8</v>
      </c>
      <c r="O18" s="23" t="n">
        <v>13.2</v>
      </c>
      <c r="P18" s="23" t="n">
        <v>18.4</v>
      </c>
      <c r="Q18" s="23" t="n">
        <v>14.1</v>
      </c>
    </row>
    <row r="19" customFormat="false" ht="12.75" hidden="false" customHeight="false" outlineLevel="0" collapsed="false">
      <c r="A19" s="51"/>
      <c r="B19" s="23" t="s">
        <v>26</v>
      </c>
      <c r="C19" s="51" t="n">
        <v>14.9</v>
      </c>
      <c r="D19" s="23" t="n">
        <v>17.3</v>
      </c>
      <c r="E19" s="51" t="n">
        <v>10.1</v>
      </c>
      <c r="F19" s="23" t="n">
        <v>10.3</v>
      </c>
      <c r="G19" s="51" t="n">
        <v>3.6</v>
      </c>
      <c r="H19" s="23" t="n">
        <v>17.1</v>
      </c>
      <c r="I19" s="226" t="n">
        <v>10</v>
      </c>
      <c r="J19" s="23" t="n">
        <v>9.8</v>
      </c>
      <c r="K19" s="51" t="n">
        <v>12.3</v>
      </c>
      <c r="L19" s="23" t="n">
        <v>7.5</v>
      </c>
      <c r="M19" s="23" t="n">
        <v>15.1</v>
      </c>
      <c r="N19" s="23" t="n">
        <v>10.4</v>
      </c>
      <c r="O19" s="23" t="n">
        <v>12.9</v>
      </c>
      <c r="P19" s="23" t="n">
        <v>10.2</v>
      </c>
      <c r="Q19" s="23" t="n">
        <v>7.3</v>
      </c>
    </row>
    <row r="20" customFormat="false" ht="12.75" hidden="false" customHeight="false" outlineLevel="0" collapsed="false">
      <c r="A20" s="51"/>
      <c r="B20" s="23" t="s">
        <v>27</v>
      </c>
      <c r="C20" s="51" t="n">
        <v>7.9</v>
      </c>
      <c r="D20" s="29" t="n">
        <v>2</v>
      </c>
      <c r="E20" s="226" t="n">
        <v>2</v>
      </c>
      <c r="F20" s="29" t="n">
        <v>2</v>
      </c>
      <c r="G20" s="226" t="n">
        <v>4</v>
      </c>
      <c r="H20" s="23" t="n">
        <v>5.8</v>
      </c>
      <c r="I20" s="51" t="n">
        <v>1.8</v>
      </c>
      <c r="J20" s="23" t="n">
        <v>3.7</v>
      </c>
      <c r="K20" s="51" t="n">
        <v>7.1</v>
      </c>
      <c r="L20" s="23" t="n">
        <v>3.5</v>
      </c>
      <c r="M20" s="23" t="n">
        <v>3.6</v>
      </c>
      <c r="N20" s="23" t="n">
        <v>3.4</v>
      </c>
      <c r="O20" s="23" t="n">
        <v>1.7</v>
      </c>
      <c r="P20" s="23" t="n">
        <v>3.6</v>
      </c>
      <c r="Q20" s="23" t="n">
        <v>3.5</v>
      </c>
    </row>
    <row r="21" customFormat="false" ht="12.75" hidden="false" customHeight="false" outlineLevel="0" collapsed="false">
      <c r="A21" s="51"/>
      <c r="B21" s="23" t="s">
        <v>29</v>
      </c>
      <c r="C21" s="51" t="n">
        <v>1.8</v>
      </c>
      <c r="D21" s="23" t="n">
        <v>9.9</v>
      </c>
      <c r="E21" s="226" t="n">
        <v>2</v>
      </c>
      <c r="F21" s="23" t="n">
        <v>14.5</v>
      </c>
      <c r="G21" s="51" t="n">
        <v>4.3</v>
      </c>
      <c r="H21" s="29" t="n">
        <v>2</v>
      </c>
      <c r="I21" s="51" t="n">
        <v>1.9</v>
      </c>
      <c r="J21" s="23" t="n">
        <v>5.8</v>
      </c>
      <c r="K21" s="51" t="n">
        <v>7.1</v>
      </c>
      <c r="L21" s="29" t="n">
        <v>7</v>
      </c>
      <c r="M21" s="29" t="n">
        <v>5</v>
      </c>
      <c r="N21" s="23" t="n">
        <v>10.8</v>
      </c>
      <c r="O21" s="23" t="n">
        <v>3.1</v>
      </c>
      <c r="P21" s="23" t="n">
        <v>7.5</v>
      </c>
      <c r="Q21" s="23" t="n">
        <v>1.5</v>
      </c>
    </row>
    <row r="22" customFormat="false" ht="12.75" hidden="false" customHeight="false" outlineLevel="0" collapsed="false">
      <c r="A22" s="51"/>
      <c r="B22" s="23" t="s">
        <v>31</v>
      </c>
      <c r="C22" s="51" t="n">
        <v>5.7</v>
      </c>
      <c r="D22" s="23" t="n">
        <v>7.8</v>
      </c>
      <c r="E22" s="51" t="n">
        <v>12.1</v>
      </c>
      <c r="F22" s="23" t="n">
        <v>7.8</v>
      </c>
      <c r="G22" s="51" t="n">
        <v>5.1</v>
      </c>
      <c r="H22" s="23" t="n">
        <v>6.2</v>
      </c>
      <c r="I22" s="51" t="n">
        <v>4.9</v>
      </c>
      <c r="J22" s="23" t="n">
        <v>5.2</v>
      </c>
      <c r="K22" s="226" t="n">
        <v>7</v>
      </c>
      <c r="L22" s="23" t="n">
        <v>8.7</v>
      </c>
      <c r="M22" s="23" t="n">
        <v>6.4</v>
      </c>
      <c r="N22" s="29" t="n">
        <v>6</v>
      </c>
      <c r="O22" s="23" t="n">
        <v>4.4</v>
      </c>
      <c r="P22" s="23" t="n">
        <v>5.9</v>
      </c>
      <c r="Q22" s="23" t="n">
        <v>7.2</v>
      </c>
    </row>
    <row r="23" customFormat="false" ht="12.75" hidden="false" customHeight="false" outlineLevel="0" collapsed="false">
      <c r="A23" s="51"/>
      <c r="B23" s="23" t="s">
        <v>32</v>
      </c>
      <c r="C23" s="51" t="n">
        <v>10.8</v>
      </c>
      <c r="D23" s="23" t="n">
        <v>10.9</v>
      </c>
      <c r="E23" s="51" t="n">
        <v>3.7</v>
      </c>
      <c r="F23" s="23" t="n">
        <v>6.1</v>
      </c>
      <c r="G23" s="51" t="n">
        <v>10.3</v>
      </c>
      <c r="H23" s="23" t="n">
        <v>8.8</v>
      </c>
      <c r="I23" s="51" t="n">
        <v>9.5</v>
      </c>
      <c r="J23" s="23" t="n">
        <v>5.8</v>
      </c>
      <c r="K23" s="51" t="n">
        <v>8.7</v>
      </c>
      <c r="L23" s="23" t="n">
        <v>8.3</v>
      </c>
      <c r="M23" s="23" t="n">
        <v>8.3</v>
      </c>
      <c r="N23" s="23" t="n">
        <v>9.3</v>
      </c>
      <c r="O23" s="23" t="n">
        <v>5.6</v>
      </c>
      <c r="P23" s="23" t="n">
        <v>6.1</v>
      </c>
      <c r="Q23" s="23" t="n">
        <v>3.2</v>
      </c>
    </row>
    <row r="24" customFormat="false" ht="12.75" hidden="false" customHeight="false" outlineLevel="0" collapsed="false">
      <c r="A24" s="51"/>
      <c r="B24" s="23" t="s">
        <v>33</v>
      </c>
      <c r="C24" s="51" t="n">
        <v>7.6</v>
      </c>
      <c r="D24" s="23" t="n">
        <v>2.5</v>
      </c>
      <c r="E24" s="226" t="n">
        <v>12</v>
      </c>
      <c r="F24" s="23" t="n">
        <v>3.3</v>
      </c>
      <c r="G24" s="51" t="n">
        <v>4.9</v>
      </c>
      <c r="H24" s="23" t="n">
        <v>8.3</v>
      </c>
      <c r="I24" s="51" t="n">
        <v>3.2</v>
      </c>
      <c r="J24" s="23" t="n">
        <v>8.2</v>
      </c>
      <c r="K24" s="51" t="n">
        <v>1.9</v>
      </c>
      <c r="L24" s="23" t="n">
        <v>1.9</v>
      </c>
      <c r="M24" s="23" t="n">
        <v>1.8</v>
      </c>
      <c r="N24" s="23" t="n">
        <v>6.2</v>
      </c>
      <c r="O24" s="23" t="n">
        <v>5.8</v>
      </c>
      <c r="P24" s="23" t="n">
        <v>3.9</v>
      </c>
      <c r="Q24" s="23" t="n">
        <v>3.8</v>
      </c>
    </row>
    <row r="25" customFormat="false" ht="12.75" hidden="false" customHeight="false" outlineLevel="0" collapsed="false">
      <c r="A25" s="51"/>
      <c r="B25" s="23" t="s">
        <v>34</v>
      </c>
      <c r="C25" s="51" t="n">
        <v>2.6</v>
      </c>
      <c r="D25" s="23" t="n">
        <v>2.7</v>
      </c>
      <c r="E25" s="51" t="n">
        <v>0.9</v>
      </c>
      <c r="F25" s="23" t="n">
        <v>2.6</v>
      </c>
      <c r="G25" s="51" t="n">
        <v>4.4</v>
      </c>
      <c r="H25" s="23" t="n">
        <v>1.7</v>
      </c>
      <c r="I25" s="51" t="n">
        <v>1.7</v>
      </c>
      <c r="J25" s="23" t="n">
        <v>3.3</v>
      </c>
      <c r="K25" s="51" t="n">
        <v>0.8</v>
      </c>
      <c r="L25" s="23" t="n">
        <v>0.8</v>
      </c>
      <c r="M25" s="29" t="n">
        <v>4</v>
      </c>
      <c r="N25" s="23" t="n">
        <v>3.3</v>
      </c>
      <c r="O25" s="23" t="n">
        <v>0.8</v>
      </c>
      <c r="P25" s="23" t="n">
        <v>0.8</v>
      </c>
      <c r="Q25" s="426" t="s">
        <v>1114</v>
      </c>
    </row>
    <row r="26" customFormat="false" ht="12.75" hidden="false" customHeight="false" outlineLevel="0" collapsed="false">
      <c r="A26" s="51"/>
      <c r="B26" s="23" t="s">
        <v>36</v>
      </c>
      <c r="C26" s="51" t="n">
        <v>17.4</v>
      </c>
      <c r="D26" s="23" t="n">
        <v>14.5</v>
      </c>
      <c r="E26" s="51" t="n">
        <v>21.3</v>
      </c>
      <c r="F26" s="23" t="n">
        <v>15.4</v>
      </c>
      <c r="G26" s="51" t="n">
        <v>10.6</v>
      </c>
      <c r="H26" s="23" t="n">
        <v>10.8</v>
      </c>
      <c r="I26" s="51" t="n">
        <v>10.4</v>
      </c>
      <c r="J26" s="23" t="n">
        <v>11.2</v>
      </c>
      <c r="K26" s="51" t="n">
        <v>10.8</v>
      </c>
      <c r="L26" s="23" t="n">
        <v>10.8</v>
      </c>
      <c r="M26" s="23" t="n">
        <v>11.6</v>
      </c>
      <c r="N26" s="23" t="n">
        <v>12.4</v>
      </c>
      <c r="O26" s="29" t="n">
        <v>12</v>
      </c>
      <c r="P26" s="23" t="n">
        <v>7.2</v>
      </c>
      <c r="Q26" s="23" t="n">
        <v>9.2</v>
      </c>
    </row>
    <row r="27" customFormat="false" ht="12.75" hidden="false" customHeight="false" outlineLevel="0" collapsed="false">
      <c r="A27" s="51"/>
      <c r="B27" s="23" t="s">
        <v>37</v>
      </c>
      <c r="C27" s="51" t="n">
        <v>8.9</v>
      </c>
      <c r="D27" s="23" t="n">
        <v>12.8</v>
      </c>
      <c r="E27" s="51" t="n">
        <v>6.7</v>
      </c>
      <c r="F27" s="29" t="n">
        <v>12</v>
      </c>
      <c r="G27" s="51" t="n">
        <v>10.8</v>
      </c>
      <c r="H27" s="23" t="n">
        <v>4.1</v>
      </c>
      <c r="I27" s="51" t="n">
        <v>8.5</v>
      </c>
      <c r="J27" s="23" t="n">
        <v>5.5</v>
      </c>
      <c r="K27" s="51" t="n">
        <v>9.5</v>
      </c>
      <c r="L27" s="23" t="n">
        <v>10.8</v>
      </c>
      <c r="M27" s="23" t="n">
        <v>9.8</v>
      </c>
      <c r="N27" s="23" t="n">
        <v>5.8</v>
      </c>
      <c r="O27" s="29" t="n">
        <v>10</v>
      </c>
      <c r="P27" s="23" t="n">
        <v>8.1</v>
      </c>
      <c r="Q27" s="23" t="n">
        <v>6.7</v>
      </c>
    </row>
    <row r="28" customFormat="false" ht="12.75" hidden="false" customHeight="false" outlineLevel="0" collapsed="false">
      <c r="A28" s="51"/>
      <c r="B28" s="23" t="s">
        <v>38</v>
      </c>
      <c r="C28" s="51" t="n">
        <v>13.8</v>
      </c>
      <c r="D28" s="23" t="n">
        <v>8.7</v>
      </c>
      <c r="E28" s="51" t="n">
        <v>6.7</v>
      </c>
      <c r="F28" s="23" t="n">
        <v>12.2</v>
      </c>
      <c r="G28" s="51" t="n">
        <v>5.5</v>
      </c>
      <c r="H28" s="23" t="n">
        <v>3.6</v>
      </c>
      <c r="I28" s="51" t="n">
        <v>3.6</v>
      </c>
      <c r="J28" s="23" t="n">
        <v>3.6</v>
      </c>
      <c r="K28" s="51" t="n">
        <v>3.6</v>
      </c>
      <c r="L28" s="29" t="n">
        <v>11</v>
      </c>
      <c r="M28" s="23" t="n">
        <v>2.9</v>
      </c>
      <c r="N28" s="23" t="n">
        <v>6.6</v>
      </c>
      <c r="O28" s="23" t="n">
        <v>8.6</v>
      </c>
      <c r="P28" s="23" t="n">
        <v>4.2</v>
      </c>
      <c r="Q28" s="23" t="n">
        <v>6.1</v>
      </c>
    </row>
    <row r="29" customFormat="false" ht="12.75" hidden="false" customHeight="false" outlineLevel="0" collapsed="false">
      <c r="A29" s="51"/>
      <c r="B29" s="23" t="s">
        <v>39</v>
      </c>
      <c r="C29" s="51" t="n">
        <v>6.1</v>
      </c>
      <c r="D29" s="29" t="n">
        <v>3</v>
      </c>
      <c r="E29" s="51" t="n">
        <v>28.6</v>
      </c>
      <c r="F29" s="23" t="n">
        <v>11.7</v>
      </c>
      <c r="G29" s="51" t="n">
        <v>11.1</v>
      </c>
      <c r="H29" s="23" t="n">
        <v>10.7</v>
      </c>
      <c r="I29" s="51" t="n">
        <v>5.1</v>
      </c>
      <c r="J29" s="23" t="n">
        <v>7.4</v>
      </c>
      <c r="K29" s="426" t="s">
        <v>1114</v>
      </c>
      <c r="L29" s="23" t="n">
        <v>7.2</v>
      </c>
      <c r="M29" s="29" t="n">
        <v>7</v>
      </c>
      <c r="N29" s="29" t="n">
        <v>7</v>
      </c>
      <c r="O29" s="23" t="n">
        <v>7.1</v>
      </c>
      <c r="P29" s="29" t="n">
        <v>0</v>
      </c>
      <c r="Q29" s="23" t="n">
        <v>4.7</v>
      </c>
    </row>
    <row r="30" customFormat="false" ht="12.75" hidden="false" customHeight="false" outlineLevel="0" collapsed="false">
      <c r="A30" s="51"/>
      <c r="B30" s="23" t="s">
        <v>41</v>
      </c>
      <c r="C30" s="51" t="n">
        <v>8.3</v>
      </c>
      <c r="D30" s="23" t="n">
        <v>4.9</v>
      </c>
      <c r="E30" s="51" t="n">
        <v>4.6</v>
      </c>
      <c r="F30" s="23" t="n">
        <v>5.4</v>
      </c>
      <c r="G30" s="51" t="n">
        <v>4.4</v>
      </c>
      <c r="H30" s="29" t="n">
        <v>6</v>
      </c>
      <c r="I30" s="51" t="n">
        <v>6.2</v>
      </c>
      <c r="J30" s="23" t="n">
        <v>4.4</v>
      </c>
      <c r="K30" s="51" t="n">
        <v>3.5</v>
      </c>
      <c r="L30" s="23" t="n">
        <v>5.8</v>
      </c>
      <c r="M30" s="23" t="n">
        <v>6.4</v>
      </c>
      <c r="N30" s="23" t="n">
        <v>3.1</v>
      </c>
      <c r="O30" s="23" t="n">
        <v>2.4</v>
      </c>
      <c r="P30" s="23" t="n">
        <v>3.6</v>
      </c>
      <c r="Q30" s="23" t="n">
        <v>3.6</v>
      </c>
    </row>
    <row r="31" customFormat="false" ht="12.75" hidden="false" customHeight="false" outlineLevel="0" collapsed="false">
      <c r="A31" s="51"/>
      <c r="B31" s="23" t="s">
        <v>42</v>
      </c>
      <c r="C31" s="51" t="n">
        <v>13.1</v>
      </c>
      <c r="D31" s="29" t="n">
        <v>6</v>
      </c>
      <c r="E31" s="51" t="n">
        <v>14.1</v>
      </c>
      <c r="F31" s="29" t="n">
        <v>9</v>
      </c>
      <c r="G31" s="51" t="n">
        <v>7.8</v>
      </c>
      <c r="H31" s="23" t="n">
        <v>8.1</v>
      </c>
      <c r="I31" s="51" t="n">
        <v>8.7</v>
      </c>
      <c r="J31" s="23" t="n">
        <v>8.7</v>
      </c>
      <c r="K31" s="51" t="n">
        <v>8.1</v>
      </c>
      <c r="L31" s="23" t="n">
        <v>8.1</v>
      </c>
      <c r="M31" s="23" t="n">
        <v>8.7</v>
      </c>
      <c r="N31" s="23" t="n">
        <v>8.2</v>
      </c>
      <c r="O31" s="23" t="n">
        <v>8.1</v>
      </c>
      <c r="P31" s="23" t="n">
        <v>8.2</v>
      </c>
      <c r="Q31" s="23" t="n">
        <v>8.8</v>
      </c>
    </row>
    <row r="32" customFormat="false" ht="12.75" hidden="false" customHeight="false" outlineLevel="0" collapsed="false">
      <c r="A32" s="51"/>
      <c r="B32" s="23" t="s">
        <v>43</v>
      </c>
      <c r="C32" s="51" t="n">
        <v>10.4</v>
      </c>
      <c r="D32" s="23" t="n">
        <v>10.4</v>
      </c>
      <c r="E32" s="51" t="n">
        <v>7.2</v>
      </c>
      <c r="F32" s="23" t="n">
        <v>9.9</v>
      </c>
      <c r="G32" s="51" t="n">
        <v>11.8</v>
      </c>
      <c r="H32" s="23" t="n">
        <v>9.9</v>
      </c>
      <c r="I32" s="51" t="n">
        <v>10.3</v>
      </c>
      <c r="J32" s="23" t="n">
        <v>3.6</v>
      </c>
      <c r="K32" s="51" t="n">
        <v>3.6</v>
      </c>
      <c r="L32" s="23" t="n">
        <v>3.6</v>
      </c>
      <c r="M32" s="29" t="n">
        <v>4</v>
      </c>
      <c r="N32" s="23" t="n">
        <v>3.6</v>
      </c>
      <c r="O32" s="23" t="n">
        <v>6.8</v>
      </c>
      <c r="P32" s="29" t="n">
        <v>7</v>
      </c>
      <c r="Q32" s="23" t="n">
        <v>4.7</v>
      </c>
    </row>
    <row r="33" customFormat="false" ht="12.75" hidden="false" customHeight="false" outlineLevel="0" collapsed="false">
      <c r="A33" s="51"/>
      <c r="B33" s="23" t="s">
        <v>1115</v>
      </c>
      <c r="C33" s="426" t="s">
        <v>1114</v>
      </c>
      <c r="D33" s="426" t="s">
        <v>1114</v>
      </c>
      <c r="E33" s="426" t="s">
        <v>1114</v>
      </c>
      <c r="F33" s="426" t="s">
        <v>1114</v>
      </c>
      <c r="G33" s="426" t="s">
        <v>1114</v>
      </c>
      <c r="H33" s="426" t="s">
        <v>1114</v>
      </c>
      <c r="I33" s="51" t="n">
        <v>5.6</v>
      </c>
      <c r="J33" s="23" t="n">
        <v>4.9</v>
      </c>
      <c r="K33" s="426" t="s">
        <v>1114</v>
      </c>
      <c r="L33" s="426" t="s">
        <v>1114</v>
      </c>
      <c r="M33" s="426" t="s">
        <v>1114</v>
      </c>
      <c r="N33" s="426" t="s">
        <v>1114</v>
      </c>
      <c r="O33" s="426" t="s">
        <v>1114</v>
      </c>
      <c r="P33" s="23" t="n">
        <v>4.4</v>
      </c>
      <c r="Q33" s="426" t="s">
        <v>1114</v>
      </c>
    </row>
    <row r="34" customFormat="false" ht="9" hidden="false" customHeight="true" outlineLevel="0" collapsed="false">
      <c r="A34" s="51"/>
      <c r="B34" s="42"/>
      <c r="C34" s="42"/>
      <c r="D34" s="42"/>
      <c r="E34" s="160"/>
      <c r="F34" s="42"/>
      <c r="G34" s="161"/>
      <c r="H34" s="42"/>
      <c r="I34" s="161"/>
      <c r="J34" s="42"/>
      <c r="K34" s="161"/>
      <c r="L34" s="42"/>
      <c r="M34" s="42"/>
      <c r="N34" s="8"/>
      <c r="O34" s="42"/>
      <c r="P34" s="42"/>
      <c r="Q34" s="42"/>
    </row>
    <row r="35" customFormat="false" ht="12.7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</row>
    <row r="36" customFormat="false" ht="12.75" hidden="false" customHeight="false" outlineLevel="0" collapsed="false">
      <c r="A36" s="51"/>
      <c r="B36" s="51" t="s">
        <v>1116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P36" s="51"/>
    </row>
    <row r="37" customFormat="fals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N37" s="51"/>
      <c r="Q37" s="86" t="n">
        <v>89</v>
      </c>
    </row>
    <row r="38" customFormat="false" ht="12.7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</row>
    <row r="39" customFormat="false" ht="12.75" hidden="false" customHeight="false" outlineLevel="0" collapsed="false">
      <c r="A39" s="51"/>
      <c r="B39" s="1" t="s">
        <v>1117</v>
      </c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12.75" hidden="false" customHeight="false" outlineLevel="0" collapsed="false">
      <c r="A40" s="51"/>
      <c r="B40" s="1" t="s">
        <v>1118</v>
      </c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12.75" hidden="false" customHeight="false" outlineLevel="0" collapsed="false">
      <c r="A41" s="51"/>
      <c r="B41" s="51"/>
    </row>
    <row r="42" customFormat="false" ht="12.75" hidden="false" customHeight="false" outlineLevel="0" collapsed="false">
      <c r="A42" s="51"/>
      <c r="B42" s="59" t="s">
        <v>276</v>
      </c>
      <c r="C42" s="61" t="s">
        <v>1119</v>
      </c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</row>
    <row r="43" customFormat="false" ht="12.75" hidden="false" customHeight="false" outlineLevel="0" collapsed="false">
      <c r="A43" s="51"/>
      <c r="B43" s="62" t="s">
        <v>1113</v>
      </c>
      <c r="C43" s="198" t="n">
        <v>1995</v>
      </c>
      <c r="D43" s="62" t="n">
        <v>1996</v>
      </c>
      <c r="E43" s="198" t="n">
        <v>1997</v>
      </c>
      <c r="F43" s="62" t="n">
        <v>1998</v>
      </c>
      <c r="G43" s="198" t="n">
        <v>1999</v>
      </c>
      <c r="H43" s="62" t="n">
        <v>2000</v>
      </c>
      <c r="I43" s="109" t="n">
        <v>2001</v>
      </c>
      <c r="J43" s="62" t="n">
        <v>2002</v>
      </c>
      <c r="K43" s="62" t="n">
        <v>2003</v>
      </c>
      <c r="L43" s="109" t="n">
        <v>2004</v>
      </c>
      <c r="M43" s="109" t="n">
        <v>2005</v>
      </c>
      <c r="N43" s="106" t="n">
        <v>2006</v>
      </c>
      <c r="O43" s="109" t="n">
        <v>2007</v>
      </c>
      <c r="P43" s="109" t="n">
        <v>2008</v>
      </c>
      <c r="Q43" s="106" t="n">
        <v>2009</v>
      </c>
    </row>
    <row r="44" customFormat="false" ht="12.75" hidden="false" customHeight="false" outlineLevel="0" collapsed="false">
      <c r="A44" s="51"/>
      <c r="B44" s="66" t="s">
        <v>668</v>
      </c>
      <c r="C44" s="51"/>
      <c r="D44" s="42"/>
      <c r="E44" s="51"/>
      <c r="F44" s="42"/>
      <c r="G44" s="51"/>
      <c r="H44" s="42"/>
      <c r="I44" s="8"/>
      <c r="J44" s="8"/>
      <c r="K44" s="8"/>
      <c r="L44" s="7"/>
      <c r="M44" s="7"/>
      <c r="N44" s="7"/>
      <c r="O44" s="8"/>
      <c r="P44" s="8"/>
      <c r="Q44" s="360"/>
    </row>
    <row r="45" customFormat="false" ht="12.75" hidden="false" customHeight="false" outlineLevel="0" collapsed="false">
      <c r="A45" s="51"/>
      <c r="B45" s="23"/>
      <c r="C45" s="83"/>
      <c r="D45" s="51"/>
      <c r="E45" s="83"/>
      <c r="F45" s="51"/>
      <c r="G45" s="83"/>
      <c r="H45" s="81"/>
      <c r="I45" s="81"/>
      <c r="J45" s="81"/>
      <c r="K45" s="68"/>
      <c r="L45" s="68"/>
      <c r="M45" s="200"/>
      <c r="N45" s="81"/>
      <c r="O45" s="7"/>
      <c r="P45" s="7"/>
      <c r="Q45" s="427"/>
    </row>
    <row r="46" customFormat="false" ht="12.75" hidden="false" customHeight="false" outlineLevel="0" collapsed="false">
      <c r="A46" s="51"/>
      <c r="B46" s="84" t="s">
        <v>106</v>
      </c>
      <c r="C46" s="84" t="n">
        <v>4.4</v>
      </c>
      <c r="D46" s="246" t="n">
        <v>4.7</v>
      </c>
      <c r="E46" s="84" t="n">
        <v>3.8</v>
      </c>
      <c r="F46" s="246" t="n">
        <v>3.8</v>
      </c>
      <c r="G46" s="84" t="n">
        <v>4.1</v>
      </c>
      <c r="H46" s="19" t="n">
        <v>3.5</v>
      </c>
      <c r="I46" s="19" t="n">
        <v>4.34531342584803</v>
      </c>
      <c r="J46" s="19" t="n">
        <v>4.60641097247094</v>
      </c>
      <c r="K46" s="216" t="n">
        <v>4.35560038512677</v>
      </c>
      <c r="L46" s="216" t="n">
        <v>4.00673130859845</v>
      </c>
      <c r="M46" s="216" t="n">
        <v>3.91732891522282</v>
      </c>
      <c r="N46" s="19" t="n">
        <v>4.7813844764384</v>
      </c>
      <c r="O46" s="19" t="n">
        <v>4.36648820192011</v>
      </c>
      <c r="P46" s="19" t="n">
        <v>4</v>
      </c>
      <c r="Q46" s="19" t="n">
        <v>5.50087477325663</v>
      </c>
    </row>
    <row r="47" customFormat="false" ht="12.75" hidden="false" customHeight="false" outlineLevel="0" collapsed="false">
      <c r="A47" s="51"/>
      <c r="B47" s="23"/>
      <c r="C47" s="23"/>
      <c r="D47" s="51"/>
      <c r="E47" s="23"/>
      <c r="F47" s="51"/>
      <c r="G47" s="23"/>
      <c r="H47" s="29"/>
      <c r="I47" s="19"/>
      <c r="J47" s="29"/>
      <c r="K47" s="31"/>
      <c r="L47" s="31"/>
      <c r="M47" s="31"/>
      <c r="N47" s="29"/>
      <c r="O47" s="23"/>
      <c r="P47" s="23"/>
      <c r="Q47" s="23"/>
    </row>
    <row r="48" customFormat="false" ht="12.75" hidden="false" customHeight="false" outlineLevel="0" collapsed="false">
      <c r="A48" s="51"/>
      <c r="B48" s="23" t="s">
        <v>983</v>
      </c>
      <c r="C48" s="29" t="n">
        <v>1</v>
      </c>
      <c r="D48" s="226" t="n">
        <v>1</v>
      </c>
      <c r="E48" s="23" t="n">
        <v>0.2</v>
      </c>
      <c r="F48" s="51" t="n">
        <v>0.3</v>
      </c>
      <c r="G48" s="23" t="n">
        <v>0.2</v>
      </c>
      <c r="H48" s="29" t="n">
        <v>1.38166075622899</v>
      </c>
      <c r="I48" s="29" t="n">
        <v>0.943952802359882</v>
      </c>
      <c r="J48" s="29" t="n">
        <v>1.44546965718278</v>
      </c>
      <c r="K48" s="31" t="n">
        <v>1.17019284778131</v>
      </c>
      <c r="L48" s="31" t="n">
        <v>2.01153278798444</v>
      </c>
      <c r="M48" s="31" t="n">
        <v>0.687552998876997</v>
      </c>
      <c r="N48" s="29" t="n">
        <v>1.81549982979689</v>
      </c>
      <c r="O48" s="29" t="n">
        <v>3.27584996607155</v>
      </c>
      <c r="P48" s="29" t="n">
        <v>0.872981230903536</v>
      </c>
      <c r="Q48" s="29" t="n">
        <v>1.79311890619747</v>
      </c>
    </row>
    <row r="49" customFormat="false" ht="12.75" hidden="false" customHeight="false" outlineLevel="0" collapsed="false">
      <c r="A49" s="51"/>
      <c r="B49" s="23" t="s">
        <v>16</v>
      </c>
      <c r="C49" s="23" t="n">
        <v>2.4</v>
      </c>
      <c r="D49" s="51" t="n">
        <v>2.3</v>
      </c>
      <c r="E49" s="23" t="n">
        <v>2.6</v>
      </c>
      <c r="F49" s="51" t="n">
        <v>2.5</v>
      </c>
      <c r="G49" s="23" t="n">
        <v>1.9</v>
      </c>
      <c r="H49" s="29" t="n">
        <v>1.36635079851148</v>
      </c>
      <c r="I49" s="29" t="n">
        <v>2.09256523879862</v>
      </c>
      <c r="J49" s="29" t="n">
        <v>3.22921796413953</v>
      </c>
      <c r="K49" s="31" t="n">
        <v>2.52085709141108</v>
      </c>
      <c r="L49" s="31" t="n">
        <v>2.75830192969312</v>
      </c>
      <c r="M49" s="31" t="n">
        <v>2.70181820949366</v>
      </c>
      <c r="N49" s="29" t="n">
        <v>3.77947705781073</v>
      </c>
      <c r="O49" s="29" t="n">
        <v>3.68340909004606</v>
      </c>
      <c r="P49" s="29" t="n">
        <v>3.21063934531496</v>
      </c>
      <c r="Q49" s="29" t="n">
        <v>4.00084303478233</v>
      </c>
    </row>
    <row r="50" customFormat="false" ht="12.75" hidden="false" customHeight="false" outlineLevel="0" collapsed="false">
      <c r="A50" s="51"/>
      <c r="B50" s="23" t="s">
        <v>18</v>
      </c>
      <c r="C50" s="23" t="n">
        <v>2.6</v>
      </c>
      <c r="D50" s="51" t="n">
        <v>4.1</v>
      </c>
      <c r="E50" s="23" t="n">
        <v>5.1</v>
      </c>
      <c r="F50" s="51" t="n">
        <v>2.5</v>
      </c>
      <c r="G50" s="23" t="n">
        <v>5.1</v>
      </c>
      <c r="H50" s="426" t="s">
        <v>1114</v>
      </c>
      <c r="I50" s="29" t="n">
        <v>3.71333085777943</v>
      </c>
      <c r="J50" s="29" t="n">
        <v>6.21890547263682</v>
      </c>
      <c r="K50" s="31" t="n">
        <v>2.5416190113102</v>
      </c>
      <c r="L50" s="31" t="s">
        <v>1120</v>
      </c>
      <c r="M50" s="31" t="n">
        <v>6.94251596778673</v>
      </c>
      <c r="N50" s="29" t="n">
        <v>4.38788942518649</v>
      </c>
      <c r="O50" s="29" t="n">
        <v>7.17463050652891</v>
      </c>
      <c r="P50" s="29" t="n">
        <v>4.16319733555371</v>
      </c>
      <c r="Q50" s="29" t="n">
        <v>15.9976730657359</v>
      </c>
    </row>
    <row r="51" customFormat="false" ht="12.75" hidden="false" customHeight="false" outlineLevel="0" collapsed="false">
      <c r="A51" s="51"/>
      <c r="B51" s="23" t="s">
        <v>19</v>
      </c>
      <c r="C51" s="23" t="n">
        <v>3.2</v>
      </c>
      <c r="D51" s="51" t="n">
        <v>3.5</v>
      </c>
      <c r="E51" s="29" t="n">
        <v>3</v>
      </c>
      <c r="F51" s="226" t="n">
        <v>3</v>
      </c>
      <c r="G51" s="23" t="n">
        <v>1.3</v>
      </c>
      <c r="H51" s="29" t="n">
        <v>1.12801037769547</v>
      </c>
      <c r="I51" s="29" t="n">
        <v>2.41560480705357</v>
      </c>
      <c r="J51" s="29" t="n">
        <v>2.85970297218462</v>
      </c>
      <c r="K51" s="31" t="n">
        <v>1.42836737608913</v>
      </c>
      <c r="L51" s="31" t="n">
        <v>2.60565949241753</v>
      </c>
      <c r="M51" s="31" t="n">
        <v>2.51518091336998</v>
      </c>
      <c r="N51" s="29" t="n">
        <v>2.76640478034746</v>
      </c>
      <c r="O51" s="29" t="n">
        <v>1.48249726664566</v>
      </c>
      <c r="P51" s="29" t="n">
        <v>3.44394124636234</v>
      </c>
      <c r="Q51" s="29" t="n">
        <v>7.16784708592883</v>
      </c>
    </row>
    <row r="52" customFormat="false" ht="12.75" hidden="false" customHeight="false" outlineLevel="0" collapsed="false">
      <c r="A52" s="51"/>
      <c r="B52" s="23" t="s">
        <v>20</v>
      </c>
      <c r="C52" s="23" t="n">
        <v>6.1</v>
      </c>
      <c r="D52" s="51" t="n">
        <v>3.5</v>
      </c>
      <c r="E52" s="23" t="n">
        <v>5.7</v>
      </c>
      <c r="F52" s="51" t="n">
        <v>4.4</v>
      </c>
      <c r="G52" s="23" t="n">
        <v>6.6</v>
      </c>
      <c r="H52" s="29" t="n">
        <v>5.73668610765848</v>
      </c>
      <c r="I52" s="29" t="n">
        <v>5.37503053994625</v>
      </c>
      <c r="J52" s="29" t="n">
        <v>7.24178510002716</v>
      </c>
      <c r="K52" s="31" t="n">
        <v>7.51561839447602</v>
      </c>
      <c r="L52" s="31" t="n">
        <v>10.4450499545867</v>
      </c>
      <c r="M52" s="31" t="n">
        <v>9.59353698560969</v>
      </c>
      <c r="N52" s="29" t="n">
        <v>4.84887667690318</v>
      </c>
      <c r="O52" s="29" t="n">
        <v>4.7413338952692</v>
      </c>
      <c r="P52" s="29" t="n">
        <v>6.00480384307446</v>
      </c>
      <c r="Q52" s="29" t="n">
        <v>4.90845727187945</v>
      </c>
    </row>
    <row r="53" customFormat="false" ht="12.75" hidden="false" customHeight="false" outlineLevel="0" collapsed="false">
      <c r="B53" s="23" t="s">
        <v>21</v>
      </c>
      <c r="C53" s="23" t="n">
        <v>12.6</v>
      </c>
      <c r="D53" s="51" t="n">
        <v>16</v>
      </c>
      <c r="E53" s="23" t="n">
        <v>5.8</v>
      </c>
      <c r="F53" s="51" t="n">
        <v>13</v>
      </c>
      <c r="G53" s="23" t="n">
        <v>13.2</v>
      </c>
      <c r="H53" s="29" t="n">
        <v>7.74246128769356</v>
      </c>
      <c r="I53" s="29" t="n">
        <v>15.8759805752708</v>
      </c>
      <c r="J53" s="29" t="n">
        <v>7.84637621309106</v>
      </c>
      <c r="K53" s="31" t="n">
        <v>8.08023195018775</v>
      </c>
      <c r="L53" s="31" t="n">
        <v>7.04694045335317</v>
      </c>
      <c r="M53" s="31" t="n">
        <v>5.18582541054451</v>
      </c>
      <c r="N53" s="29" t="n">
        <v>12.8490239683716</v>
      </c>
      <c r="O53" s="29" t="n">
        <v>6.25880143952433</v>
      </c>
      <c r="P53" s="29" t="n">
        <v>8.21205346959259</v>
      </c>
      <c r="Q53" s="29" t="n">
        <v>9.67608164769847</v>
      </c>
    </row>
    <row r="54" customFormat="false" ht="12.75" hidden="false" customHeight="false" outlineLevel="0" collapsed="false">
      <c r="B54" s="23" t="s">
        <v>22</v>
      </c>
      <c r="C54" s="426" t="s">
        <v>1114</v>
      </c>
      <c r="D54" s="51" t="n">
        <v>6.9</v>
      </c>
      <c r="E54" s="23" t="n">
        <v>4.6</v>
      </c>
      <c r="F54" s="51" t="n">
        <v>3.6</v>
      </c>
      <c r="G54" s="426" t="s">
        <v>1114</v>
      </c>
      <c r="H54" s="29" t="n">
        <v>5.76036866359447</v>
      </c>
      <c r="I54" s="29" t="n">
        <v>2.37586124970302</v>
      </c>
      <c r="J54" s="29" t="n">
        <v>1.25</v>
      </c>
      <c r="K54" s="31" t="n">
        <v>8.60479409956976</v>
      </c>
      <c r="L54" s="31" t="n">
        <v>1.17757889778615</v>
      </c>
      <c r="M54" s="31" t="n">
        <v>2.33918128654971</v>
      </c>
      <c r="N54" s="29" t="n">
        <v>6.6711140760507</v>
      </c>
      <c r="O54" s="29" t="n">
        <v>2.17084554433952</v>
      </c>
      <c r="P54" s="29" t="n">
        <v>5.06893755068938</v>
      </c>
      <c r="Q54" s="29" t="n">
        <v>4.0318516278601</v>
      </c>
    </row>
    <row r="55" customFormat="false" ht="12.75" hidden="false" customHeight="false" outlineLevel="0" collapsed="false">
      <c r="B55" s="23" t="s">
        <v>24</v>
      </c>
      <c r="C55" s="29" t="n">
        <v>4</v>
      </c>
      <c r="D55" s="51" t="n">
        <v>2.6</v>
      </c>
      <c r="E55" s="29" t="n">
        <v>3</v>
      </c>
      <c r="F55" s="51" t="n">
        <v>1.3</v>
      </c>
      <c r="G55" s="23" t="n">
        <v>1.8</v>
      </c>
      <c r="H55" s="29" t="n">
        <v>2.11318202950002</v>
      </c>
      <c r="I55" s="29" t="n">
        <v>5.21489722306723</v>
      </c>
      <c r="J55" s="29" t="n">
        <v>1.81093806591815</v>
      </c>
      <c r="K55" s="31" t="n">
        <v>6.33472697326745</v>
      </c>
      <c r="L55" s="31" t="n">
        <v>2.55591054313099</v>
      </c>
      <c r="M55" s="31" t="n">
        <v>4.11428571428571</v>
      </c>
      <c r="N55" s="29" t="n">
        <v>6.60969737028469</v>
      </c>
      <c r="O55" s="29" t="n">
        <v>3.3357159876102</v>
      </c>
      <c r="P55" s="29" t="n">
        <v>4.17866097130653</v>
      </c>
      <c r="Q55" s="29" t="n">
        <v>8.99766060824186</v>
      </c>
    </row>
    <row r="56" customFormat="false" ht="12.75" hidden="false" customHeight="false" outlineLevel="0" collapsed="false">
      <c r="B56" s="23" t="s">
        <v>25</v>
      </c>
      <c r="C56" s="23" t="n">
        <v>10.7</v>
      </c>
      <c r="D56" s="51" t="n">
        <v>17.2</v>
      </c>
      <c r="E56" s="23" t="n">
        <v>9.9</v>
      </c>
      <c r="F56" s="51" t="n">
        <v>16.4</v>
      </c>
      <c r="G56" s="23" t="n">
        <v>16.1</v>
      </c>
      <c r="H56" s="29" t="n">
        <v>17.7250308261406</v>
      </c>
      <c r="I56" s="29" t="n">
        <v>13.8660195857527</v>
      </c>
      <c r="J56" s="29" t="n">
        <v>16.5750018835229</v>
      </c>
      <c r="K56" s="31" t="n">
        <v>13.5070713491181</v>
      </c>
      <c r="L56" s="31" t="n">
        <v>11.0823790173624</v>
      </c>
      <c r="M56" s="31" t="n">
        <v>16.4257555847569</v>
      </c>
      <c r="N56" s="29" t="n">
        <v>10.6790068523627</v>
      </c>
      <c r="O56" s="29" t="n">
        <v>13.3440085401655</v>
      </c>
      <c r="P56" s="29" t="n">
        <v>11.454753722795</v>
      </c>
      <c r="Q56" s="29" t="n">
        <v>15.0388503634389</v>
      </c>
    </row>
    <row r="57" customFormat="false" ht="12.75" hidden="false" customHeight="false" outlineLevel="0" collapsed="false">
      <c r="B57" s="23" t="s">
        <v>26</v>
      </c>
      <c r="C57" s="23" t="n">
        <v>10.3</v>
      </c>
      <c r="D57" s="51" t="n">
        <v>15.7</v>
      </c>
      <c r="E57" s="23" t="n">
        <v>13.6</v>
      </c>
      <c r="F57" s="51" t="n">
        <v>13.1</v>
      </c>
      <c r="G57" s="23" t="n">
        <v>10.2</v>
      </c>
      <c r="H57" s="29" t="n">
        <v>7.32547066149</v>
      </c>
      <c r="I57" s="29" t="n">
        <v>19.714144898965</v>
      </c>
      <c r="J57" s="29" t="n">
        <v>10.8948285880302</v>
      </c>
      <c r="K57" s="31" t="n">
        <v>15.4894671623296</v>
      </c>
      <c r="L57" s="31" t="n">
        <v>13.1300605441681</v>
      </c>
      <c r="M57" s="31" t="n">
        <v>8.48045640274459</v>
      </c>
      <c r="N57" s="29" t="n">
        <v>16.4568419320332</v>
      </c>
      <c r="O57" s="29" t="n">
        <v>4.81193359531638</v>
      </c>
      <c r="P57" s="29" t="n">
        <v>10.0285427755921</v>
      </c>
      <c r="Q57" s="29" t="n">
        <v>8.31695145924694</v>
      </c>
    </row>
    <row r="58" customFormat="false" ht="12.75" hidden="false" customHeight="false" outlineLevel="0" collapsed="false">
      <c r="B58" s="23" t="s">
        <v>27</v>
      </c>
      <c r="C58" s="29" t="n">
        <v>7</v>
      </c>
      <c r="D58" s="51" t="n">
        <v>3.5</v>
      </c>
      <c r="E58" s="426" t="s">
        <v>1114</v>
      </c>
      <c r="F58" s="51" t="n">
        <v>1.8</v>
      </c>
      <c r="G58" s="23" t="n">
        <v>5.4</v>
      </c>
      <c r="H58" s="29" t="n">
        <v>1.8037518037518</v>
      </c>
      <c r="I58" s="29" t="n">
        <v>7.48502994011976</v>
      </c>
      <c r="J58" s="29" t="n">
        <v>5.69044006069803</v>
      </c>
      <c r="K58" s="31" t="n">
        <v>5.22921387484748</v>
      </c>
      <c r="L58" s="31" t="s">
        <v>1120</v>
      </c>
      <c r="M58" s="31" t="n">
        <v>1.83789744532255</v>
      </c>
      <c r="N58" s="29" t="n">
        <v>3.71540033438603</v>
      </c>
      <c r="O58" s="29" t="n">
        <v>11.2443778110945</v>
      </c>
      <c r="P58" s="29" t="n">
        <v>7.25689404934688</v>
      </c>
      <c r="Q58" s="29" t="n">
        <v>3.64099763335154</v>
      </c>
    </row>
    <row r="59" customFormat="false" ht="12.75" hidden="false" customHeight="false" outlineLevel="0" collapsed="false">
      <c r="B59" s="23" t="s">
        <v>29</v>
      </c>
      <c r="C59" s="23" t="n">
        <v>6.5</v>
      </c>
      <c r="D59" s="51" t="n">
        <v>4.5</v>
      </c>
      <c r="E59" s="29" t="n">
        <v>3</v>
      </c>
      <c r="F59" s="51" t="n">
        <v>1.6</v>
      </c>
      <c r="G59" s="23" t="n">
        <v>4.9</v>
      </c>
      <c r="H59" s="29" t="n">
        <v>4.74608448030375</v>
      </c>
      <c r="I59" s="29" t="n">
        <v>3.40483486550902</v>
      </c>
      <c r="J59" s="29" t="n">
        <v>11.1058226241472</v>
      </c>
      <c r="K59" s="31" t="n">
        <v>16.8789320239374</v>
      </c>
      <c r="L59" s="31" t="n">
        <v>13.6198547215496</v>
      </c>
      <c r="M59" s="31" t="n">
        <v>14.972301242701</v>
      </c>
      <c r="N59" s="29" t="n">
        <v>9.64630225080386</v>
      </c>
      <c r="O59" s="29" t="n">
        <v>13.0335614206582</v>
      </c>
      <c r="P59" s="29" t="n">
        <v>4.62463388315092</v>
      </c>
      <c r="Q59" s="29" t="n">
        <v>8.01667468334135</v>
      </c>
    </row>
    <row r="60" customFormat="false" ht="12.75" hidden="false" customHeight="false" outlineLevel="0" collapsed="false">
      <c r="B60" s="23" t="s">
        <v>31</v>
      </c>
      <c r="C60" s="23" t="n">
        <v>4.9</v>
      </c>
      <c r="D60" s="51" t="n">
        <v>6.2</v>
      </c>
      <c r="E60" s="23" t="n">
        <v>4.3</v>
      </c>
      <c r="F60" s="51" t="n">
        <v>2.5</v>
      </c>
      <c r="G60" s="23" t="n">
        <v>8.6</v>
      </c>
      <c r="H60" s="29" t="n">
        <v>6.78952473326867</v>
      </c>
      <c r="I60" s="29" t="n">
        <v>3.87109261589084</v>
      </c>
      <c r="J60" s="29" t="n">
        <v>7.19320961012804</v>
      </c>
      <c r="K60" s="31" t="n">
        <v>3.83582662063675</v>
      </c>
      <c r="L60" s="31" t="n">
        <v>3.92644460441071</v>
      </c>
      <c r="M60" s="31" t="n">
        <v>4.75556400989157</v>
      </c>
      <c r="N60" s="29" t="n">
        <v>3.41275750806652</v>
      </c>
      <c r="O60" s="29" t="n">
        <v>3.93939393939394</v>
      </c>
      <c r="P60" s="29" t="n">
        <v>2.58175559380379</v>
      </c>
      <c r="Q60" s="29" t="n">
        <v>2.61361986351096</v>
      </c>
    </row>
    <row r="61" customFormat="false" ht="12.75" hidden="false" customHeight="false" outlineLevel="0" collapsed="false">
      <c r="B61" s="23" t="s">
        <v>32</v>
      </c>
      <c r="C61" s="23" t="n">
        <v>7.9</v>
      </c>
      <c r="D61" s="51" t="n">
        <v>3.3</v>
      </c>
      <c r="E61" s="23" t="n">
        <v>0.8</v>
      </c>
      <c r="F61" s="51" t="n">
        <v>1.5</v>
      </c>
      <c r="G61" s="23" t="n">
        <v>7.1</v>
      </c>
      <c r="H61" s="29" t="n">
        <v>5.46128340159938</v>
      </c>
      <c r="I61" s="29" t="n">
        <v>5.27661647116126</v>
      </c>
      <c r="J61" s="29" t="n">
        <v>4.61293298666443</v>
      </c>
      <c r="K61" s="31" t="n">
        <v>6.23337765957447</v>
      </c>
      <c r="L61" s="31" t="n">
        <v>6.72268907563025</v>
      </c>
      <c r="M61" s="31" t="n">
        <v>6.75704210481862</v>
      </c>
      <c r="N61" s="29" t="n">
        <v>12.4712202609363</v>
      </c>
      <c r="O61" s="29" t="n">
        <v>8.31831415499792</v>
      </c>
      <c r="P61" s="29" t="n">
        <v>7.6195059351941</v>
      </c>
      <c r="Q61" s="29" t="n">
        <v>9.25997376340767</v>
      </c>
    </row>
    <row r="62" customFormat="false" ht="12.75" hidden="false" customHeight="false" outlineLevel="0" collapsed="false">
      <c r="B62" s="23" t="s">
        <v>33</v>
      </c>
      <c r="C62" s="23" t="n">
        <v>3.8</v>
      </c>
      <c r="D62" s="51" t="n">
        <v>1.9</v>
      </c>
      <c r="E62" s="23" t="n">
        <v>4.6</v>
      </c>
      <c r="F62" s="51" t="n">
        <v>2.9</v>
      </c>
      <c r="G62" s="29" t="n">
        <v>9</v>
      </c>
      <c r="H62" s="426" t="s">
        <v>1114</v>
      </c>
      <c r="I62" s="29" t="n">
        <v>1.02082482645978</v>
      </c>
      <c r="J62" s="426" t="s">
        <v>1114</v>
      </c>
      <c r="K62" s="31" t="n">
        <v>5.11090667484412</v>
      </c>
      <c r="L62" s="31" t="n">
        <v>3.94555139080687</v>
      </c>
      <c r="M62" s="31" t="n">
        <v>5.75484366008057</v>
      </c>
      <c r="N62" s="29" t="n">
        <v>1.84297825285662</v>
      </c>
      <c r="O62" s="29" t="n">
        <v>5.44365813826892</v>
      </c>
      <c r="P62" s="29" t="n">
        <v>2.60213374967473</v>
      </c>
      <c r="Q62" s="29" t="n">
        <v>5.15508205172266</v>
      </c>
    </row>
    <row r="63" customFormat="false" ht="12.75" hidden="false" customHeight="false" outlineLevel="0" collapsed="false">
      <c r="B63" s="23" t="s">
        <v>34</v>
      </c>
      <c r="C63" s="23" t="n">
        <v>2.9</v>
      </c>
      <c r="D63" s="51" t="n">
        <v>1.8</v>
      </c>
      <c r="E63" s="23" t="n">
        <v>2.5</v>
      </c>
      <c r="F63" s="51" t="n">
        <v>5.7</v>
      </c>
      <c r="G63" s="23" t="n">
        <v>0.9</v>
      </c>
      <c r="H63" s="29" t="n">
        <v>5.14359194170596</v>
      </c>
      <c r="I63" s="29" t="n">
        <v>3.5650623885918</v>
      </c>
      <c r="J63" s="29" t="n">
        <v>4.48671931083991</v>
      </c>
      <c r="K63" s="31" t="n">
        <v>1.85202333549403</v>
      </c>
      <c r="L63" s="31" t="n">
        <v>2.80426247896803</v>
      </c>
      <c r="M63" s="31" t="n">
        <v>1.81768608561301</v>
      </c>
      <c r="N63" s="29" t="n">
        <v>1.82381907714755</v>
      </c>
      <c r="O63" s="29" t="n">
        <v>3.56696985910469</v>
      </c>
      <c r="P63" s="29" t="n">
        <v>2.52482747012288</v>
      </c>
      <c r="Q63" s="29" t="n">
        <v>1.69880234434724</v>
      </c>
    </row>
    <row r="64" customFormat="false" ht="12.75" hidden="false" customHeight="false" outlineLevel="0" collapsed="false">
      <c r="B64" s="23" t="s">
        <v>36</v>
      </c>
      <c r="C64" s="23" t="n">
        <v>8.8</v>
      </c>
      <c r="D64" s="51" t="n">
        <v>10.4</v>
      </c>
      <c r="E64" s="23" t="n">
        <v>7.3</v>
      </c>
      <c r="F64" s="51" t="n">
        <v>5.5</v>
      </c>
      <c r="G64" s="23" t="n">
        <v>6.2</v>
      </c>
      <c r="H64" s="29" t="n">
        <v>4.29721071958747</v>
      </c>
      <c r="I64" s="29" t="n">
        <v>6.45626827693593</v>
      </c>
      <c r="J64" s="29" t="n">
        <v>6.91110141131966</v>
      </c>
      <c r="K64" s="31" t="n">
        <v>6.89096068098906</v>
      </c>
      <c r="L64" s="31" t="n">
        <v>4.39447760647453</v>
      </c>
      <c r="M64" s="31" t="n">
        <v>5.74052812858783</v>
      </c>
      <c r="N64" s="29" t="n">
        <v>4.02771064926696</v>
      </c>
      <c r="O64" s="29" t="n">
        <v>7.2557239600129</v>
      </c>
      <c r="P64" s="29" t="n">
        <v>6.10430735187517</v>
      </c>
      <c r="Q64" s="29" t="n">
        <v>8.41847472544293</v>
      </c>
    </row>
    <row r="65" customFormat="false" ht="12.75" hidden="false" customHeight="false" outlineLevel="0" collapsed="false">
      <c r="B65" s="23" t="s">
        <v>37</v>
      </c>
      <c r="C65" s="23" t="n">
        <v>8.6</v>
      </c>
      <c r="D65" s="51" t="n">
        <v>5.5</v>
      </c>
      <c r="E65" s="23" t="n">
        <v>11.1</v>
      </c>
      <c r="F65" s="51" t="n">
        <v>8.6</v>
      </c>
      <c r="G65" s="23" t="n">
        <v>9.4</v>
      </c>
      <c r="H65" s="29" t="n">
        <v>9.90929186675814</v>
      </c>
      <c r="I65" s="29" t="n">
        <v>8.69817338358945</v>
      </c>
      <c r="J65" s="29" t="n">
        <v>6.12088752869166</v>
      </c>
      <c r="K65" s="31" t="n">
        <v>4.87397298426403</v>
      </c>
      <c r="L65" s="31" t="n">
        <v>4.73452823807913</v>
      </c>
      <c r="M65" s="31" t="n">
        <v>3.51123595505618</v>
      </c>
      <c r="N65" s="29" t="n">
        <v>6.4419153961778</v>
      </c>
      <c r="O65" s="29" t="n">
        <v>7.01557457555774</v>
      </c>
      <c r="P65" s="29" t="n">
        <v>0.693240901213172</v>
      </c>
      <c r="Q65" s="29" t="n">
        <v>6.19834710743802</v>
      </c>
    </row>
    <row r="66" customFormat="false" ht="12.75" hidden="false" customHeight="false" outlineLevel="0" collapsed="false">
      <c r="B66" s="23" t="s">
        <v>38</v>
      </c>
      <c r="C66" s="426" t="s">
        <v>1114</v>
      </c>
      <c r="D66" s="51" t="n">
        <v>3.8</v>
      </c>
      <c r="E66" s="23" t="n">
        <v>1.2</v>
      </c>
      <c r="F66" s="51" t="n">
        <v>2.5</v>
      </c>
      <c r="G66" s="23" t="n">
        <v>6.3</v>
      </c>
      <c r="H66" s="29" t="n">
        <v>4.93888134337573</v>
      </c>
      <c r="I66" s="29" t="n">
        <v>6.03791812583021</v>
      </c>
      <c r="J66" s="29" t="n">
        <v>8.36820083682008</v>
      </c>
      <c r="K66" s="31" t="n">
        <v>8.2382017182535</v>
      </c>
      <c r="L66" s="31" t="n">
        <v>4.57090618215061</v>
      </c>
      <c r="M66" s="31" t="n">
        <v>2.45760629147211</v>
      </c>
      <c r="N66" s="29" t="n">
        <v>7.08549834671705</v>
      </c>
      <c r="O66" s="29" t="n">
        <v>4.83968542044767</v>
      </c>
      <c r="P66" s="29" t="n">
        <v>2.36714404071488</v>
      </c>
      <c r="Q66" s="29" t="n">
        <v>9.83525940496681</v>
      </c>
    </row>
    <row r="67" customFormat="false" ht="12.75" hidden="false" customHeight="false" outlineLevel="0" collapsed="false">
      <c r="B67" s="23" t="s">
        <v>39</v>
      </c>
      <c r="C67" s="23" t="n">
        <v>2.3</v>
      </c>
      <c r="D67" s="51" t="n">
        <v>2.4</v>
      </c>
      <c r="E67" s="426" t="s">
        <v>1114</v>
      </c>
      <c r="F67" s="226" t="n">
        <v>12</v>
      </c>
      <c r="G67" s="23" t="n">
        <v>4.9</v>
      </c>
      <c r="H67" s="29" t="n">
        <v>2.46184145741014</v>
      </c>
      <c r="I67" s="29" t="n">
        <v>7.13436385255648</v>
      </c>
      <c r="J67" s="29" t="n">
        <v>2.3906287353574</v>
      </c>
      <c r="K67" s="31" t="n">
        <v>11.0815602836879</v>
      </c>
      <c r="L67" s="31" t="s">
        <v>1120</v>
      </c>
      <c r="M67" s="31" t="n">
        <v>2.04164965291956</v>
      </c>
      <c r="N67" s="29" t="n">
        <v>3.90701308849385</v>
      </c>
      <c r="O67" s="29" t="n">
        <v>1.89537528430629</v>
      </c>
      <c r="P67" s="29" t="n">
        <v>1.76959830118563</v>
      </c>
      <c r="Q67" s="29" t="n">
        <v>5.16706854977609</v>
      </c>
    </row>
    <row r="68" customFormat="false" ht="12.75" hidden="false" customHeight="false" outlineLevel="0" collapsed="false">
      <c r="B68" s="23" t="s">
        <v>41</v>
      </c>
      <c r="C68" s="23" t="n">
        <v>3.6</v>
      </c>
      <c r="D68" s="51" t="n">
        <v>5.3</v>
      </c>
      <c r="E68" s="23" t="n">
        <v>4.9</v>
      </c>
      <c r="F68" s="51" t="n">
        <v>4.4</v>
      </c>
      <c r="G68" s="23" t="n">
        <v>3.8</v>
      </c>
      <c r="H68" s="29" t="n">
        <v>4.39207898103768</v>
      </c>
      <c r="I68" s="29" t="n">
        <v>4.73699792756341</v>
      </c>
      <c r="J68" s="29" t="n">
        <v>4.93452267982539</v>
      </c>
      <c r="K68" s="31" t="n">
        <v>3.50715274573143</v>
      </c>
      <c r="L68" s="31" t="n">
        <v>3.60256502629872</v>
      </c>
      <c r="M68" s="31" t="n">
        <v>3.08047747400847</v>
      </c>
      <c r="N68" s="29" t="n">
        <v>3.95241294810482</v>
      </c>
      <c r="O68" s="29" t="n">
        <v>3.15930811152358</v>
      </c>
      <c r="P68" s="29" t="n">
        <v>3.28443179329976</v>
      </c>
      <c r="Q68" s="29" t="n">
        <v>7.05926063533346</v>
      </c>
    </row>
    <row r="69" customFormat="false" ht="12.75" hidden="false" customHeight="false" outlineLevel="0" collapsed="false">
      <c r="B69" s="23" t="s">
        <v>42</v>
      </c>
      <c r="C69" s="23" t="n">
        <v>8.6</v>
      </c>
      <c r="D69" s="51" t="n">
        <v>10.3</v>
      </c>
      <c r="E69" s="23" t="n">
        <v>5.4</v>
      </c>
      <c r="F69" s="226" t="n">
        <v>5</v>
      </c>
      <c r="G69" s="23" t="n">
        <v>4.6</v>
      </c>
      <c r="H69" s="29" t="n">
        <v>8.91662951404369</v>
      </c>
      <c r="I69" s="29" t="n">
        <v>7.12296833516804</v>
      </c>
      <c r="J69" s="29" t="n">
        <v>6.76756490709979</v>
      </c>
      <c r="K69" s="31" t="n">
        <v>5.47045951859956</v>
      </c>
      <c r="L69" s="31" t="n">
        <v>7.30949625388317</v>
      </c>
      <c r="M69" s="31" t="n">
        <v>5.66829157691872</v>
      </c>
      <c r="N69" s="29" t="n">
        <v>4.13564929693962</v>
      </c>
      <c r="O69" s="29" t="n">
        <v>4.20824816640616</v>
      </c>
      <c r="P69" s="29" t="n">
        <v>7.9029071408411</v>
      </c>
      <c r="Q69" s="29" t="n">
        <v>5.75043128234618</v>
      </c>
    </row>
    <row r="70" customFormat="false" ht="12.75" hidden="false" customHeight="false" outlineLevel="0" collapsed="false">
      <c r="B70" s="23" t="s">
        <v>43</v>
      </c>
      <c r="C70" s="23" t="n">
        <v>6.7</v>
      </c>
      <c r="D70" s="51" t="n">
        <v>6.1</v>
      </c>
      <c r="E70" s="23" t="n">
        <v>5.2</v>
      </c>
      <c r="F70" s="51" t="n">
        <v>3.9</v>
      </c>
      <c r="G70" s="23" t="n">
        <v>5.1</v>
      </c>
      <c r="H70" s="29" t="n">
        <v>4.10200314486908</v>
      </c>
      <c r="I70" s="29" t="n">
        <v>5.80614725840984</v>
      </c>
      <c r="J70" s="29" t="n">
        <v>5.34741485912904</v>
      </c>
      <c r="K70" s="31" t="n">
        <v>7.28066982162359</v>
      </c>
      <c r="L70" s="31" t="n">
        <v>4.74898236092266</v>
      </c>
      <c r="M70" s="31" t="n">
        <v>3.54295837023915</v>
      </c>
      <c r="N70" s="29" t="n">
        <v>6.77532276884857</v>
      </c>
      <c r="O70" s="29" t="n">
        <v>6.60524943507735</v>
      </c>
      <c r="P70" s="29" t="n">
        <v>4.07774908250646</v>
      </c>
      <c r="Q70" s="29" t="n">
        <v>3.85342955230155</v>
      </c>
    </row>
    <row r="71" customFormat="false" ht="12.75" hidden="false" customHeight="false" outlineLevel="0" collapsed="false">
      <c r="B71" s="23" t="s">
        <v>1115</v>
      </c>
      <c r="C71" s="23" t="n">
        <v>4.3</v>
      </c>
      <c r="D71" s="51" t="n">
        <v>4.4</v>
      </c>
      <c r="E71" s="23" t="n">
        <v>9.3</v>
      </c>
      <c r="F71" s="426" t="s">
        <v>1114</v>
      </c>
      <c r="G71" s="23" t="n">
        <v>14.5</v>
      </c>
      <c r="H71" s="29" t="n">
        <v>8.71459694989107</v>
      </c>
      <c r="I71" s="29" t="s">
        <v>1120</v>
      </c>
      <c r="J71" s="29" t="s">
        <v>1120</v>
      </c>
      <c r="K71" s="31" t="n">
        <v>4.43458980044346</v>
      </c>
      <c r="L71" s="31" t="n">
        <v>4.58926112895824</v>
      </c>
      <c r="M71" s="31" t="n">
        <v>8.37520938023451</v>
      </c>
      <c r="N71" s="29" t="s">
        <v>1120</v>
      </c>
      <c r="O71" s="428" t="s">
        <v>1114</v>
      </c>
      <c r="P71" s="429" t="n">
        <v>3.80372765310004</v>
      </c>
      <c r="Q71" s="29" t="n">
        <v>3.81825124093165</v>
      </c>
    </row>
    <row r="72" customFormat="false" ht="12.75" hidden="false" customHeight="false" outlineLevel="0" collapsed="false">
      <c r="B72" s="42"/>
      <c r="C72" s="42"/>
      <c r="D72" s="42"/>
      <c r="E72" s="42"/>
      <c r="F72" s="42"/>
      <c r="G72" s="42"/>
      <c r="H72" s="430"/>
      <c r="I72" s="8"/>
      <c r="J72" s="8"/>
      <c r="K72" s="77"/>
      <c r="L72" s="77"/>
      <c r="M72" s="160"/>
      <c r="N72" s="8"/>
      <c r="O72" s="8"/>
      <c r="P72" s="8"/>
      <c r="Q72" s="360"/>
    </row>
    <row r="73" customFormat="false" ht="12.75" hidden="false" customHeight="false" outlineLevel="0" collapsed="false">
      <c r="B73" s="51"/>
    </row>
    <row r="74" customFormat="false" ht="12.75" hidden="false" customHeight="false" outlineLevel="0" collapsed="false">
      <c r="B74" s="51" t="s">
        <v>1121</v>
      </c>
    </row>
    <row r="75" customFormat="false" ht="12.75" hidden="false" customHeight="false" outlineLevel="0" collapsed="false">
      <c r="B75" s="51"/>
      <c r="Q75" s="119" t="n">
        <v>90</v>
      </c>
    </row>
    <row r="76" customFormat="false" ht="12.75" hidden="false" customHeight="false" outlineLevel="0" collapsed="false">
      <c r="B76" s="51"/>
      <c r="N76" s="86"/>
    </row>
  </sheetData>
  <mergeCells count="4">
    <mergeCell ref="B1:N1"/>
    <mergeCell ref="B2:N2"/>
    <mergeCell ref="C4:Q4"/>
    <mergeCell ref="C42:Q42"/>
  </mergeCells>
  <printOptions headings="false" gridLines="false" gridLinesSet="true" horizontalCentered="false" verticalCentered="false"/>
  <pageMargins left="0.590277777777778" right="0.509722222222222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85"/>
    <col collapsed="false" customWidth="true" hidden="false" outlineLevel="0" max="3" min="3" style="0" width="10.71"/>
    <col collapsed="false" customWidth="true" hidden="false" outlineLevel="0" max="5" min="4" style="0" width="10.28"/>
    <col collapsed="false" customWidth="true" hidden="false" outlineLevel="0" max="6" min="6" style="0" width="10.71"/>
    <col collapsed="false" customWidth="true" hidden="false" outlineLevel="0" max="9" min="7" style="0" width="10.28"/>
  </cols>
  <sheetData>
    <row r="1" customFormat="false" ht="12.75" hidden="false" customHeight="false" outlineLevel="0" collapsed="false">
      <c r="B1" s="1" t="s">
        <v>1122</v>
      </c>
      <c r="C1" s="1"/>
    </row>
    <row r="2" customFormat="false" ht="12.75" hidden="false" customHeight="false" outlineLevel="0" collapsed="false">
      <c r="B2" s="104" t="s">
        <v>1</v>
      </c>
      <c r="C2" s="104"/>
    </row>
    <row r="3" customFormat="false" ht="12.75" hidden="false" customHeight="false" outlineLevel="0" collapsed="false">
      <c r="B3" s="50"/>
      <c r="C3" s="50"/>
    </row>
    <row r="4" customFormat="false" ht="12.75" hidden="false" customHeight="true" outlineLevel="0" collapsed="false">
      <c r="B4" s="122" t="s">
        <v>1123</v>
      </c>
      <c r="C4" s="59"/>
      <c r="D4" s="431" t="s">
        <v>1124</v>
      </c>
      <c r="E4" s="431"/>
      <c r="F4" s="154" t="s">
        <v>1125</v>
      </c>
      <c r="G4" s="154"/>
      <c r="H4" s="154"/>
      <c r="I4" s="154"/>
    </row>
    <row r="5" customFormat="false" ht="12.75" hidden="false" customHeight="false" outlineLevel="0" collapsed="false">
      <c r="B5" s="123" t="s">
        <v>1126</v>
      </c>
      <c r="C5" s="62" t="s">
        <v>80</v>
      </c>
      <c r="D5" s="107" t="s">
        <v>141</v>
      </c>
      <c r="E5" s="106" t="s">
        <v>1127</v>
      </c>
      <c r="F5" s="59" t="s">
        <v>80</v>
      </c>
      <c r="G5" s="106" t="s">
        <v>123</v>
      </c>
      <c r="H5" s="106" t="s">
        <v>1128</v>
      </c>
      <c r="I5" s="106" t="s">
        <v>1129</v>
      </c>
    </row>
    <row r="6" customFormat="false" ht="12.75" hidden="false" customHeight="false" outlineLevel="0" collapsed="false">
      <c r="B6" s="73"/>
      <c r="C6" s="254" t="s">
        <v>689</v>
      </c>
      <c r="D6" s="396" t="s">
        <v>146</v>
      </c>
      <c r="E6" s="109" t="s">
        <v>146</v>
      </c>
      <c r="F6" s="254" t="s">
        <v>689</v>
      </c>
      <c r="G6" s="109" t="s">
        <v>1130</v>
      </c>
      <c r="H6" s="109" t="s">
        <v>167</v>
      </c>
      <c r="I6" s="109" t="s">
        <v>104</v>
      </c>
      <c r="K6" s="34"/>
      <c r="L6" s="34"/>
    </row>
    <row r="7" customFormat="false" ht="12.75" hidden="false" customHeight="false" outlineLevel="0" collapsed="false">
      <c r="B7" s="77"/>
      <c r="C7" s="66" t="s">
        <v>1131</v>
      </c>
      <c r="D7" s="432" t="s">
        <v>150</v>
      </c>
      <c r="E7" s="65" t="s">
        <v>150</v>
      </c>
      <c r="F7" s="66" t="s">
        <v>1131</v>
      </c>
      <c r="G7" s="65" t="s">
        <v>150</v>
      </c>
      <c r="H7" s="65" t="s">
        <v>150</v>
      </c>
      <c r="I7" s="65" t="s">
        <v>150</v>
      </c>
      <c r="K7" s="34"/>
      <c r="L7" s="34"/>
    </row>
    <row r="8" customFormat="false" ht="12.75" hidden="false" customHeight="false" outlineLevel="0" collapsed="false">
      <c r="B8" s="433" t="s">
        <v>106</v>
      </c>
      <c r="C8" s="14" t="n">
        <v>6136</v>
      </c>
      <c r="D8" s="20" t="n">
        <v>97.0990873533247</v>
      </c>
      <c r="E8" s="20" t="n">
        <v>2.90091264667536</v>
      </c>
      <c r="F8" s="16" t="n">
        <v>5958</v>
      </c>
      <c r="G8" s="21" t="n">
        <v>14.4008056394763</v>
      </c>
      <c r="H8" s="21" t="n">
        <v>19.7885196374622</v>
      </c>
      <c r="I8" s="21" t="n">
        <v>65.8106747230614</v>
      </c>
      <c r="J8" s="434"/>
      <c r="K8" s="34"/>
      <c r="L8" s="34"/>
    </row>
    <row r="9" customFormat="false" ht="12.75" hidden="false" customHeight="false" outlineLevel="0" collapsed="false">
      <c r="B9" s="73"/>
      <c r="C9" s="24"/>
      <c r="D9" s="24"/>
      <c r="E9" s="24"/>
      <c r="F9" s="24"/>
      <c r="G9" s="116"/>
      <c r="H9" s="116"/>
      <c r="I9" s="116"/>
      <c r="J9" s="434"/>
      <c r="K9" s="34"/>
    </row>
    <row r="10" customFormat="false" ht="12.75" hidden="false" customHeight="false" outlineLevel="0" collapsed="false">
      <c r="B10" s="435" t="s">
        <v>15</v>
      </c>
      <c r="C10" s="24" t="n">
        <v>629</v>
      </c>
      <c r="D10" s="115" t="n">
        <v>96.8203497615262</v>
      </c>
      <c r="E10" s="115" t="n">
        <v>3.17965023847377</v>
      </c>
      <c r="F10" s="24" t="n">
        <v>609</v>
      </c>
      <c r="G10" s="116" t="n">
        <v>12.3152709359606</v>
      </c>
      <c r="H10" s="116" t="n">
        <v>22.1674876847291</v>
      </c>
      <c r="I10" s="116" t="n">
        <v>65.5172413793104</v>
      </c>
      <c r="J10" s="434"/>
      <c r="K10" s="34"/>
    </row>
    <row r="11" customFormat="false" ht="12.75" hidden="false" customHeight="false" outlineLevel="0" collapsed="false">
      <c r="B11" s="435" t="s">
        <v>16</v>
      </c>
      <c r="C11" s="24" t="n">
        <v>1683</v>
      </c>
      <c r="D11" s="115" t="n">
        <v>94.2364824717766</v>
      </c>
      <c r="E11" s="115" t="n">
        <v>5.76351752822341</v>
      </c>
      <c r="F11" s="24" t="n">
        <v>1586</v>
      </c>
      <c r="G11" s="116" t="n">
        <v>3.72005044136192</v>
      </c>
      <c r="H11" s="116" t="n">
        <v>19.2938209331652</v>
      </c>
      <c r="I11" s="116" t="n">
        <v>76.9861286254729</v>
      </c>
      <c r="J11" s="434"/>
      <c r="K11" s="34"/>
    </row>
    <row r="12" customFormat="false" ht="12.75" hidden="false" customHeight="false" outlineLevel="0" collapsed="false">
      <c r="B12" s="73" t="s">
        <v>17</v>
      </c>
      <c r="C12" s="24" t="n">
        <v>1195</v>
      </c>
      <c r="D12" s="115" t="n">
        <v>95.6485355648536</v>
      </c>
      <c r="E12" s="115" t="n">
        <v>4.35146443514644</v>
      </c>
      <c r="F12" s="24" t="n">
        <v>1143</v>
      </c>
      <c r="G12" s="116" t="n">
        <v>3.1496062992126</v>
      </c>
      <c r="H12" s="116" t="n">
        <v>18.8976377952756</v>
      </c>
      <c r="I12" s="116" t="n">
        <v>77.9527559055118</v>
      </c>
      <c r="J12" s="434"/>
      <c r="K12" s="34"/>
    </row>
    <row r="13" customFormat="false" ht="12.75" hidden="false" customHeight="false" outlineLevel="0" collapsed="false">
      <c r="B13" s="435" t="s">
        <v>18</v>
      </c>
      <c r="C13" s="24" t="n">
        <v>52</v>
      </c>
      <c r="D13" s="115" t="n">
        <v>100</v>
      </c>
      <c r="E13" s="115" t="n">
        <v>0</v>
      </c>
      <c r="F13" s="24" t="n">
        <v>52</v>
      </c>
      <c r="G13" s="116" t="n">
        <v>3.84615384615385</v>
      </c>
      <c r="H13" s="116" t="n">
        <v>25</v>
      </c>
      <c r="I13" s="116" t="n">
        <v>71.1538461538462</v>
      </c>
      <c r="J13" s="434"/>
      <c r="K13" s="34"/>
      <c r="N13" s="170"/>
      <c r="O13" s="170"/>
    </row>
    <row r="14" customFormat="false" ht="12.75" hidden="false" customHeight="false" outlineLevel="0" collapsed="false">
      <c r="B14" s="435" t="s">
        <v>19</v>
      </c>
      <c r="C14" s="24" t="n">
        <v>372</v>
      </c>
      <c r="D14" s="115" t="n">
        <v>97.8494623655914</v>
      </c>
      <c r="E14" s="115" t="n">
        <v>2.1505376344086</v>
      </c>
      <c r="F14" s="24" t="n">
        <v>364</v>
      </c>
      <c r="G14" s="116" t="n">
        <v>3.84615384615385</v>
      </c>
      <c r="H14" s="116" t="n">
        <v>18.956043956044</v>
      </c>
      <c r="I14" s="116" t="n">
        <v>77.1978021978022</v>
      </c>
      <c r="J14" s="434"/>
      <c r="K14" s="34"/>
    </row>
    <row r="15" customFormat="false" ht="12.75" hidden="false" customHeight="false" outlineLevel="0" collapsed="false">
      <c r="B15" s="435" t="s">
        <v>20</v>
      </c>
      <c r="C15" s="24" t="n">
        <v>196</v>
      </c>
      <c r="D15" s="115" t="n">
        <v>93.3673469387755</v>
      </c>
      <c r="E15" s="115" t="n">
        <v>6.63265306122449</v>
      </c>
      <c r="F15" s="24" t="n">
        <v>183</v>
      </c>
      <c r="G15" s="116" t="n">
        <v>1.63934426229508</v>
      </c>
      <c r="H15" s="116" t="n">
        <v>16.3934426229508</v>
      </c>
      <c r="I15" s="116" t="n">
        <v>81.9672131147541</v>
      </c>
      <c r="J15" s="434"/>
      <c r="K15" s="34"/>
    </row>
    <row r="16" customFormat="false" ht="12.75" hidden="false" customHeight="false" outlineLevel="0" collapsed="false">
      <c r="B16" s="435" t="s">
        <v>21</v>
      </c>
      <c r="C16" s="24" t="n">
        <v>190</v>
      </c>
      <c r="D16" s="115" t="n">
        <v>97.3684210526316</v>
      </c>
      <c r="E16" s="115" t="n">
        <v>2.63157894736842</v>
      </c>
      <c r="F16" s="24" t="n">
        <v>185</v>
      </c>
      <c r="G16" s="116" t="n">
        <v>7.56756756756757</v>
      </c>
      <c r="H16" s="116" t="n">
        <v>17.8378378378378</v>
      </c>
      <c r="I16" s="116" t="n">
        <v>74.5945945945946</v>
      </c>
      <c r="J16" s="434"/>
      <c r="K16" s="34"/>
    </row>
    <row r="17" customFormat="false" ht="12.75" hidden="false" customHeight="false" outlineLevel="0" collapsed="false">
      <c r="B17" s="435" t="s">
        <v>22</v>
      </c>
      <c r="C17" s="24" t="n">
        <v>62</v>
      </c>
      <c r="D17" s="115" t="n">
        <v>100</v>
      </c>
      <c r="E17" s="115" t="n">
        <v>0</v>
      </c>
      <c r="F17" s="24" t="n">
        <v>62</v>
      </c>
      <c r="G17" s="116" t="n">
        <v>0</v>
      </c>
      <c r="H17" s="116" t="n">
        <v>20.9677419354839</v>
      </c>
      <c r="I17" s="116" t="n">
        <v>79.0322580645161</v>
      </c>
      <c r="J17" s="434"/>
      <c r="K17" s="34"/>
    </row>
    <row r="18" customFormat="false" ht="12.75" hidden="false" customHeight="false" outlineLevel="0" collapsed="false">
      <c r="B18" s="435" t="s">
        <v>24</v>
      </c>
      <c r="C18" s="24" t="n">
        <v>200</v>
      </c>
      <c r="D18" s="115" t="n">
        <v>100</v>
      </c>
      <c r="E18" s="115" t="n">
        <v>0</v>
      </c>
      <c r="F18" s="24" t="n">
        <v>200</v>
      </c>
      <c r="G18" s="116" t="n">
        <v>6</v>
      </c>
      <c r="H18" s="116" t="n">
        <v>28</v>
      </c>
      <c r="I18" s="116" t="n">
        <v>66</v>
      </c>
      <c r="J18" s="434"/>
      <c r="K18" s="34"/>
    </row>
    <row r="19" customFormat="false" ht="12.75" hidden="false" customHeight="false" outlineLevel="0" collapsed="false">
      <c r="B19" s="435" t="s">
        <v>25</v>
      </c>
      <c r="C19" s="24" t="n">
        <v>188</v>
      </c>
      <c r="D19" s="115" t="n">
        <v>96.8085106382979</v>
      </c>
      <c r="E19" s="115" t="n">
        <v>3.19148936170213</v>
      </c>
      <c r="F19" s="24" t="n">
        <v>182</v>
      </c>
      <c r="G19" s="116" t="n">
        <v>39.5604395604396</v>
      </c>
      <c r="H19" s="116" t="n">
        <v>16.4835164835165</v>
      </c>
      <c r="I19" s="116" t="n">
        <v>43.956043956044</v>
      </c>
      <c r="J19" s="434"/>
      <c r="K19" s="34"/>
    </row>
    <row r="20" customFormat="false" ht="12.75" hidden="false" customHeight="false" outlineLevel="0" collapsed="false">
      <c r="B20" s="435" t="s">
        <v>26</v>
      </c>
      <c r="C20" s="24" t="n">
        <v>137</v>
      </c>
      <c r="D20" s="115" t="n">
        <v>99.2700729927007</v>
      </c>
      <c r="E20" s="115" t="n">
        <v>0.72992700729927</v>
      </c>
      <c r="F20" s="24" t="n">
        <v>136</v>
      </c>
      <c r="G20" s="116" t="n">
        <v>11.0294117647059</v>
      </c>
      <c r="H20" s="116" t="n">
        <v>28.6764705882353</v>
      </c>
      <c r="I20" s="116" t="n">
        <v>60.2941176470588</v>
      </c>
      <c r="J20" s="434"/>
      <c r="K20" s="34"/>
    </row>
    <row r="21" customFormat="false" ht="12.75" hidden="false" customHeight="false" outlineLevel="0" collapsed="false">
      <c r="B21" s="435" t="s">
        <v>27</v>
      </c>
      <c r="C21" s="24" t="n">
        <v>33</v>
      </c>
      <c r="D21" s="115" t="n">
        <v>100</v>
      </c>
      <c r="E21" s="115" t="n">
        <v>0</v>
      </c>
      <c r="F21" s="24" t="n">
        <v>33</v>
      </c>
      <c r="G21" s="116" t="n">
        <v>3.03030303030303</v>
      </c>
      <c r="H21" s="116" t="n">
        <v>30.3030303030303</v>
      </c>
      <c r="I21" s="116" t="n">
        <v>66.6666666666667</v>
      </c>
      <c r="J21" s="434"/>
      <c r="K21" s="34"/>
    </row>
    <row r="22" customFormat="false" ht="12.75" hidden="false" customHeight="false" outlineLevel="0" collapsed="false">
      <c r="B22" s="435" t="s">
        <v>29</v>
      </c>
      <c r="C22" s="24" t="n">
        <v>28</v>
      </c>
      <c r="D22" s="115" t="n">
        <v>100</v>
      </c>
      <c r="E22" s="115" t="n">
        <v>0</v>
      </c>
      <c r="F22" s="24" t="n">
        <v>28</v>
      </c>
      <c r="G22" s="116" t="n">
        <v>7.14285714285714</v>
      </c>
      <c r="H22" s="116" t="n">
        <v>17.8571428571429</v>
      </c>
      <c r="I22" s="116" t="n">
        <v>75</v>
      </c>
      <c r="J22" s="434"/>
      <c r="K22" s="34"/>
    </row>
    <row r="23" customFormat="false" ht="12.75" hidden="false" customHeight="false" outlineLevel="0" collapsed="false">
      <c r="B23" s="435" t="s">
        <v>31</v>
      </c>
      <c r="C23" s="24" t="n">
        <v>290</v>
      </c>
      <c r="D23" s="115" t="n">
        <v>98.9655172413793</v>
      </c>
      <c r="E23" s="115" t="n">
        <v>1.03448275862069</v>
      </c>
      <c r="F23" s="24" t="n">
        <v>287</v>
      </c>
      <c r="G23" s="116" t="n">
        <v>3.13588850174216</v>
      </c>
      <c r="H23" s="116" t="n">
        <v>20.9059233449477</v>
      </c>
      <c r="I23" s="116" t="n">
        <v>75.9581881533101</v>
      </c>
      <c r="J23" s="434"/>
      <c r="K23" s="34"/>
    </row>
    <row r="24" customFormat="false" ht="12.75" hidden="false" customHeight="false" outlineLevel="0" collapsed="false">
      <c r="B24" s="435" t="s">
        <v>32</v>
      </c>
      <c r="C24" s="24" t="n">
        <v>234</v>
      </c>
      <c r="D24" s="115" t="n">
        <v>94.017094017094</v>
      </c>
      <c r="E24" s="115" t="n">
        <v>5.98290598290598</v>
      </c>
      <c r="F24" s="24" t="n">
        <v>220</v>
      </c>
      <c r="G24" s="116" t="n">
        <v>5.90909090909091</v>
      </c>
      <c r="H24" s="116" t="n">
        <v>17.2727272727273</v>
      </c>
      <c r="I24" s="116" t="n">
        <v>76.8181818181818</v>
      </c>
      <c r="J24" s="434"/>
      <c r="K24" s="34"/>
    </row>
    <row r="25" customFormat="false" ht="12.75" hidden="false" customHeight="false" outlineLevel="0" collapsed="false">
      <c r="B25" s="435" t="s">
        <v>33</v>
      </c>
      <c r="C25" s="24" t="n">
        <v>80</v>
      </c>
      <c r="D25" s="115" t="n">
        <v>100</v>
      </c>
      <c r="E25" s="115" t="n">
        <v>0</v>
      </c>
      <c r="F25" s="24" t="n">
        <v>80</v>
      </c>
      <c r="G25" s="116" t="n">
        <v>11.25</v>
      </c>
      <c r="H25" s="116" t="n">
        <v>25</v>
      </c>
      <c r="I25" s="116" t="n">
        <v>63.75</v>
      </c>
      <c r="J25" s="434"/>
      <c r="K25" s="34"/>
    </row>
    <row r="26" customFormat="false" ht="12.75" hidden="false" customHeight="false" outlineLevel="0" collapsed="false">
      <c r="B26" s="435" t="s">
        <v>34</v>
      </c>
      <c r="C26" s="24" t="n">
        <v>77</v>
      </c>
      <c r="D26" s="115" t="n">
        <v>98.7012987012987</v>
      </c>
      <c r="E26" s="115" t="n">
        <v>1.2987012987013</v>
      </c>
      <c r="F26" s="24" t="n">
        <v>76</v>
      </c>
      <c r="G26" s="116" t="n">
        <v>5.26315789473684</v>
      </c>
      <c r="H26" s="116" t="n">
        <v>19.7368421052632</v>
      </c>
      <c r="I26" s="116" t="n">
        <v>75</v>
      </c>
      <c r="J26" s="434"/>
      <c r="K26" s="34"/>
    </row>
    <row r="27" customFormat="false" ht="12.75" hidden="false" customHeight="false" outlineLevel="0" collapsed="false">
      <c r="B27" s="435" t="s">
        <v>36</v>
      </c>
      <c r="C27" s="24" t="n">
        <v>206</v>
      </c>
      <c r="D27" s="115" t="n">
        <v>98.5436893203884</v>
      </c>
      <c r="E27" s="115" t="n">
        <v>1.45631067961165</v>
      </c>
      <c r="F27" s="24" t="n">
        <v>203</v>
      </c>
      <c r="G27" s="116" t="n">
        <v>16.7487684729064</v>
      </c>
      <c r="H27" s="116" t="n">
        <v>18.2266009852217</v>
      </c>
      <c r="I27" s="116" t="n">
        <v>65.0246305418719</v>
      </c>
      <c r="J27" s="434"/>
      <c r="K27" s="34"/>
    </row>
    <row r="28" customFormat="false" ht="12.75" hidden="false" customHeight="false" outlineLevel="0" collapsed="false">
      <c r="B28" s="435" t="s">
        <v>37</v>
      </c>
      <c r="C28" s="24" t="n">
        <v>180</v>
      </c>
      <c r="D28" s="115" t="n">
        <v>100</v>
      </c>
      <c r="E28" s="115" t="n">
        <v>0</v>
      </c>
      <c r="F28" s="24" t="n">
        <v>180</v>
      </c>
      <c r="G28" s="116" t="n">
        <v>38.3333333333333</v>
      </c>
      <c r="H28" s="116" t="n">
        <v>19.4444444444444</v>
      </c>
      <c r="I28" s="116" t="n">
        <v>42.2222222222222</v>
      </c>
      <c r="J28" s="434"/>
      <c r="K28" s="34"/>
    </row>
    <row r="29" customFormat="false" ht="12.75" hidden="false" customHeight="false" outlineLevel="0" collapsed="false">
      <c r="B29" s="435" t="s">
        <v>38</v>
      </c>
      <c r="C29" s="24" t="n">
        <v>69</v>
      </c>
      <c r="D29" s="115" t="n">
        <v>97.1014492753623</v>
      </c>
      <c r="E29" s="115" t="n">
        <v>2.89855072463768</v>
      </c>
      <c r="F29" s="24" t="n">
        <v>67</v>
      </c>
      <c r="G29" s="116" t="n">
        <v>5.97014925373134</v>
      </c>
      <c r="H29" s="116" t="n">
        <v>14.9253731343284</v>
      </c>
      <c r="I29" s="116" t="n">
        <v>79.1044776119403</v>
      </c>
      <c r="J29" s="434"/>
      <c r="K29" s="34"/>
    </row>
    <row r="30" customFormat="false" ht="12.75" hidden="false" customHeight="false" outlineLevel="0" collapsed="false">
      <c r="B30" s="435" t="s">
        <v>39</v>
      </c>
      <c r="C30" s="24" t="n">
        <v>43</v>
      </c>
      <c r="D30" s="115" t="n">
        <v>97.6744186046512</v>
      </c>
      <c r="E30" s="115" t="n">
        <v>2.32558139534884</v>
      </c>
      <c r="F30" s="24" t="n">
        <v>42</v>
      </c>
      <c r="G30" s="116" t="n">
        <v>2.38095238095238</v>
      </c>
      <c r="H30" s="116" t="n">
        <v>30.952380952381</v>
      </c>
      <c r="I30" s="116" t="n">
        <v>66.6666666666667</v>
      </c>
      <c r="J30" s="434"/>
      <c r="K30" s="34"/>
    </row>
    <row r="31" customFormat="false" ht="12.75" hidden="false" customHeight="false" outlineLevel="0" collapsed="false">
      <c r="B31" s="435" t="s">
        <v>41</v>
      </c>
      <c r="C31" s="24" t="n">
        <v>473</v>
      </c>
      <c r="D31" s="115" t="n">
        <v>99.5771670190275</v>
      </c>
      <c r="E31" s="115" t="n">
        <v>0.422832980972516</v>
      </c>
      <c r="F31" s="24" t="n">
        <v>471</v>
      </c>
      <c r="G31" s="116" t="n">
        <v>21.8683651804671</v>
      </c>
      <c r="H31" s="116" t="n">
        <v>21.4437367303609</v>
      </c>
      <c r="I31" s="116" t="n">
        <v>56.687898089172</v>
      </c>
      <c r="J31" s="434"/>
      <c r="K31" s="34"/>
    </row>
    <row r="32" customFormat="false" ht="12.75" hidden="false" customHeight="false" outlineLevel="0" collapsed="false">
      <c r="B32" s="435" t="s">
        <v>42</v>
      </c>
      <c r="C32" s="24" t="n">
        <v>87</v>
      </c>
      <c r="D32" s="115" t="n">
        <v>100</v>
      </c>
      <c r="E32" s="115" t="n">
        <v>0</v>
      </c>
      <c r="F32" s="24" t="n">
        <v>87</v>
      </c>
      <c r="G32" s="116" t="n">
        <v>2.29885057471264</v>
      </c>
      <c r="H32" s="116" t="n">
        <v>13.7931034482759</v>
      </c>
      <c r="I32" s="116" t="n">
        <v>83.9080459770115</v>
      </c>
      <c r="J32" s="434"/>
      <c r="K32" s="34"/>
    </row>
    <row r="33" customFormat="false" ht="12.75" hidden="false" customHeight="false" outlineLevel="0" collapsed="false">
      <c r="B33" s="435" t="s">
        <v>43</v>
      </c>
      <c r="C33" s="24" t="n">
        <v>616</v>
      </c>
      <c r="D33" s="115" t="n">
        <v>99.6753246753247</v>
      </c>
      <c r="E33" s="115" t="n">
        <v>0.324675324675325</v>
      </c>
      <c r="F33" s="24" t="n">
        <v>614</v>
      </c>
      <c r="G33" s="116" t="n">
        <v>55.5374592833876</v>
      </c>
      <c r="H33" s="116" t="n">
        <v>15.9609120521173</v>
      </c>
      <c r="I33" s="116" t="n">
        <v>28.5016286644951</v>
      </c>
      <c r="J33" s="434"/>
      <c r="K33" s="34"/>
    </row>
    <row r="34" customFormat="false" ht="12.75" hidden="false" customHeight="false" outlineLevel="0" collapsed="false">
      <c r="B34" s="435" t="s">
        <v>44</v>
      </c>
      <c r="C34" s="24" t="n">
        <v>11</v>
      </c>
      <c r="D34" s="115" t="n">
        <v>100</v>
      </c>
      <c r="E34" s="115" t="n">
        <v>0</v>
      </c>
      <c r="F34" s="24" t="n">
        <v>11</v>
      </c>
      <c r="G34" s="116" t="n">
        <v>0</v>
      </c>
      <c r="H34" s="116" t="n">
        <v>9.09090909090909</v>
      </c>
      <c r="I34" s="116" t="n">
        <v>90.9090909090909</v>
      </c>
      <c r="J34" s="434"/>
      <c r="K34" s="34"/>
    </row>
    <row r="35" customFormat="false" ht="12.75" hidden="false" customHeight="false" outlineLevel="0" collapsed="false">
      <c r="B35" s="47"/>
      <c r="C35" s="44"/>
      <c r="D35" s="8"/>
      <c r="E35" s="44"/>
      <c r="F35" s="8"/>
      <c r="G35" s="8"/>
      <c r="H35" s="8"/>
      <c r="I35" s="8"/>
      <c r="J35" s="434"/>
    </row>
    <row r="36" customFormat="false" ht="12.75" hidden="false" customHeight="false" outlineLevel="0" collapsed="false">
      <c r="C36" s="28"/>
      <c r="D36" s="53"/>
      <c r="E36" s="53"/>
    </row>
    <row r="37" customFormat="false" ht="12.75" hidden="false" customHeight="false" outlineLevel="0" collapsed="false">
      <c r="C37" s="28"/>
      <c r="D37" s="53"/>
      <c r="E37" s="53"/>
    </row>
    <row r="38" customFormat="false" ht="12.75" hidden="false" customHeight="false" outlineLevel="0" collapsed="false">
      <c r="C38" s="53"/>
      <c r="D38" s="53"/>
      <c r="E38" s="53"/>
    </row>
    <row r="39" customFormat="false" ht="12.75" hidden="false" customHeight="false" outlineLevel="0" collapsed="false">
      <c r="F39" s="119"/>
    </row>
    <row r="41" customFormat="false" ht="12.75" hidden="false" customHeight="false" outlineLevel="0" collapsed="false">
      <c r="J41" s="119" t="n">
        <v>91</v>
      </c>
    </row>
    <row r="47" customFormat="false" ht="12.75" hidden="false" customHeight="false" outlineLevel="0" collapsed="false">
      <c r="C47" s="53"/>
      <c r="D47" s="53"/>
      <c r="E47" s="53"/>
      <c r="F47" s="53"/>
      <c r="G47" s="53"/>
      <c r="H47" s="53"/>
      <c r="I47" s="53"/>
      <c r="K47" s="436"/>
      <c r="L47" s="436"/>
    </row>
    <row r="48" customFormat="false" ht="12.75" hidden="false" customHeight="false" outlineLevel="0" collapsed="false">
      <c r="L48" s="436"/>
    </row>
    <row r="49" customFormat="false" ht="12.75" hidden="false" customHeight="false" outlineLevel="0" collapsed="false">
      <c r="C49" s="53"/>
      <c r="D49" s="53"/>
      <c r="E49" s="53"/>
      <c r="F49" s="53"/>
      <c r="G49" s="53"/>
      <c r="H49" s="53"/>
      <c r="I49" s="53"/>
      <c r="K49" s="436"/>
      <c r="L49" s="436"/>
    </row>
    <row r="50" customFormat="false" ht="12.75" hidden="false" customHeight="false" outlineLevel="0" collapsed="false">
      <c r="C50" s="53"/>
      <c r="D50" s="53"/>
      <c r="E50" s="53"/>
      <c r="F50" s="53"/>
      <c r="G50" s="53"/>
      <c r="H50" s="53"/>
      <c r="I50" s="53"/>
      <c r="K50" s="436"/>
      <c r="L50" s="436"/>
    </row>
    <row r="51" customFormat="false" ht="12.75" hidden="false" customHeight="false" outlineLevel="0" collapsed="false">
      <c r="C51" s="385"/>
      <c r="D51" s="385"/>
      <c r="E51" s="385"/>
      <c r="F51" s="385"/>
      <c r="G51" s="385"/>
      <c r="H51" s="385"/>
      <c r="I51" s="385"/>
      <c r="K51" s="436"/>
      <c r="L51" s="436"/>
    </row>
    <row r="52" customFormat="false" ht="12.75" hidden="false" customHeight="false" outlineLevel="0" collapsed="false">
      <c r="C52" s="53"/>
      <c r="D52" s="53"/>
      <c r="E52" s="53"/>
      <c r="F52" s="53"/>
      <c r="G52" s="53"/>
      <c r="H52" s="53"/>
      <c r="I52" s="53"/>
      <c r="K52" s="436"/>
      <c r="L52" s="436"/>
    </row>
    <row r="53" customFormat="false" ht="12.75" hidden="false" customHeight="false" outlineLevel="0" collapsed="false">
      <c r="C53" s="53"/>
      <c r="D53" s="53"/>
      <c r="E53" s="53"/>
      <c r="F53" s="53"/>
      <c r="G53" s="53"/>
      <c r="H53" s="53"/>
      <c r="I53" s="53"/>
      <c r="K53" s="436"/>
      <c r="L53" s="436"/>
    </row>
    <row r="54" customFormat="false" ht="12.75" hidden="false" customHeight="false" outlineLevel="0" collapsed="false">
      <c r="C54" s="53"/>
      <c r="D54" s="53"/>
      <c r="E54" s="53"/>
      <c r="F54" s="53"/>
      <c r="G54" s="53"/>
      <c r="H54" s="53"/>
      <c r="I54" s="53"/>
      <c r="K54" s="436"/>
      <c r="L54" s="436"/>
    </row>
    <row r="55" customFormat="false" ht="12.75" hidden="false" customHeight="false" outlineLevel="0" collapsed="false">
      <c r="C55" s="53"/>
      <c r="D55" s="53"/>
      <c r="E55" s="53"/>
      <c r="F55" s="53"/>
      <c r="G55" s="53"/>
      <c r="H55" s="53"/>
      <c r="I55" s="53"/>
      <c r="K55" s="436"/>
      <c r="L55" s="436"/>
    </row>
    <row r="56" customFormat="false" ht="12.75" hidden="false" customHeight="false" outlineLevel="0" collapsed="false">
      <c r="C56" s="53"/>
      <c r="D56" s="53"/>
      <c r="E56" s="53"/>
      <c r="F56" s="53"/>
      <c r="G56" s="53"/>
      <c r="H56" s="53"/>
      <c r="I56" s="53"/>
      <c r="K56" s="436"/>
      <c r="L56" s="436"/>
    </row>
    <row r="57" customFormat="false" ht="12.75" hidden="false" customHeight="false" outlineLevel="0" collapsed="false">
      <c r="C57" s="53"/>
      <c r="D57" s="53"/>
      <c r="E57" s="53"/>
      <c r="F57" s="53"/>
      <c r="G57" s="53"/>
      <c r="H57" s="53"/>
      <c r="I57" s="53"/>
      <c r="K57" s="436"/>
      <c r="L57" s="436"/>
    </row>
    <row r="58" customFormat="false" ht="12.75" hidden="false" customHeight="false" outlineLevel="0" collapsed="false">
      <c r="C58" s="53"/>
      <c r="D58" s="53"/>
      <c r="E58" s="53"/>
      <c r="F58" s="53"/>
      <c r="G58" s="53"/>
      <c r="H58" s="53"/>
      <c r="I58" s="53"/>
      <c r="K58" s="436"/>
      <c r="L58" s="436"/>
    </row>
    <row r="59" customFormat="false" ht="12.75" hidden="false" customHeight="false" outlineLevel="0" collapsed="false">
      <c r="C59" s="53"/>
      <c r="D59" s="53"/>
      <c r="E59" s="53"/>
      <c r="F59" s="53"/>
      <c r="G59" s="53"/>
      <c r="H59" s="53"/>
      <c r="I59" s="53"/>
      <c r="K59" s="436"/>
      <c r="L59" s="436"/>
    </row>
    <row r="60" customFormat="false" ht="12.75" hidden="false" customHeight="false" outlineLevel="0" collapsed="false">
      <c r="C60" s="53"/>
      <c r="D60" s="53"/>
      <c r="E60" s="53"/>
      <c r="F60" s="53"/>
      <c r="G60" s="53"/>
      <c r="H60" s="53"/>
      <c r="I60" s="53"/>
      <c r="K60" s="436"/>
      <c r="L60" s="436"/>
    </row>
    <row r="61" customFormat="false" ht="12.75" hidden="false" customHeight="false" outlineLevel="0" collapsed="false">
      <c r="C61" s="53"/>
      <c r="D61" s="53"/>
      <c r="E61" s="53"/>
      <c r="F61" s="53"/>
      <c r="G61" s="53"/>
      <c r="H61" s="53"/>
      <c r="I61" s="53"/>
      <c r="K61" s="436"/>
      <c r="L61" s="436"/>
    </row>
    <row r="62" customFormat="false" ht="12.75" hidden="false" customHeight="false" outlineLevel="0" collapsed="false">
      <c r="C62" s="53"/>
      <c r="D62" s="53"/>
      <c r="E62" s="53"/>
      <c r="F62" s="53"/>
      <c r="G62" s="53"/>
      <c r="H62" s="53"/>
      <c r="I62" s="53"/>
      <c r="K62" s="436"/>
      <c r="L62" s="436"/>
    </row>
    <row r="63" customFormat="false" ht="12.75" hidden="false" customHeight="false" outlineLevel="0" collapsed="false">
      <c r="C63" s="53"/>
      <c r="D63" s="53"/>
      <c r="E63" s="53"/>
      <c r="F63" s="53"/>
      <c r="G63" s="53"/>
      <c r="H63" s="53"/>
      <c r="I63" s="53"/>
      <c r="K63" s="436"/>
      <c r="L63" s="436"/>
    </row>
    <row r="64" customFormat="false" ht="12.75" hidden="false" customHeight="false" outlineLevel="0" collapsed="false">
      <c r="C64" s="53"/>
      <c r="D64" s="53"/>
      <c r="E64" s="53"/>
      <c r="F64" s="53"/>
      <c r="G64" s="53"/>
      <c r="H64" s="53"/>
      <c r="I64" s="53"/>
      <c r="K64" s="436"/>
      <c r="L64" s="436"/>
    </row>
    <row r="65" customFormat="false" ht="12.75" hidden="false" customHeight="false" outlineLevel="0" collapsed="false">
      <c r="C65" s="53"/>
      <c r="D65" s="53"/>
      <c r="E65" s="53"/>
      <c r="F65" s="53"/>
      <c r="G65" s="53"/>
      <c r="H65" s="53"/>
      <c r="I65" s="53"/>
      <c r="K65" s="436"/>
      <c r="L65" s="436"/>
    </row>
    <row r="66" customFormat="false" ht="12.75" hidden="false" customHeight="false" outlineLevel="0" collapsed="false">
      <c r="C66" s="53"/>
      <c r="D66" s="53"/>
      <c r="E66" s="53"/>
      <c r="F66" s="53"/>
      <c r="G66" s="53"/>
      <c r="H66" s="53"/>
      <c r="I66" s="53"/>
      <c r="K66" s="436"/>
      <c r="L66" s="436"/>
    </row>
    <row r="67" customFormat="false" ht="12.75" hidden="false" customHeight="false" outlineLevel="0" collapsed="false">
      <c r="C67" s="53"/>
      <c r="D67" s="53"/>
      <c r="E67" s="53"/>
      <c r="F67" s="53"/>
      <c r="G67" s="53"/>
      <c r="H67" s="53"/>
      <c r="I67" s="53"/>
      <c r="K67" s="436"/>
      <c r="L67" s="436"/>
    </row>
    <row r="68" customFormat="false" ht="12.75" hidden="false" customHeight="false" outlineLevel="0" collapsed="false">
      <c r="C68" s="53"/>
      <c r="D68" s="53"/>
      <c r="E68" s="53"/>
      <c r="F68" s="53"/>
      <c r="G68" s="53"/>
      <c r="H68" s="53"/>
      <c r="I68" s="53"/>
      <c r="K68" s="436"/>
      <c r="L68" s="436"/>
    </row>
    <row r="69" customFormat="false" ht="12.75" hidden="false" customHeight="false" outlineLevel="0" collapsed="false">
      <c r="C69" s="53"/>
      <c r="D69" s="53"/>
      <c r="E69" s="53"/>
      <c r="F69" s="53"/>
      <c r="G69" s="53"/>
      <c r="H69" s="53"/>
      <c r="I69" s="53"/>
      <c r="K69" s="436"/>
      <c r="L69" s="436"/>
    </row>
    <row r="70" customFormat="false" ht="12.75" hidden="false" customHeight="false" outlineLevel="0" collapsed="false">
      <c r="C70" s="53"/>
      <c r="D70" s="53"/>
      <c r="E70" s="53"/>
      <c r="F70" s="53"/>
      <c r="G70" s="53"/>
      <c r="H70" s="53"/>
      <c r="I70" s="53"/>
      <c r="K70" s="436"/>
      <c r="L70" s="436"/>
    </row>
    <row r="71" customFormat="false" ht="12.75" hidden="false" customHeight="false" outlineLevel="0" collapsed="false">
      <c r="C71" s="53"/>
      <c r="D71" s="53"/>
      <c r="E71" s="53"/>
      <c r="F71" s="53"/>
      <c r="G71" s="53"/>
      <c r="H71" s="53"/>
      <c r="I71" s="53"/>
      <c r="K71" s="436"/>
      <c r="L71" s="436"/>
    </row>
    <row r="72" customFormat="false" ht="12.75" hidden="false" customHeight="false" outlineLevel="0" collapsed="false">
      <c r="C72" s="53"/>
      <c r="D72" s="53"/>
      <c r="E72" s="53"/>
      <c r="F72" s="53"/>
      <c r="G72" s="53"/>
      <c r="H72" s="53"/>
      <c r="I72" s="53"/>
      <c r="K72" s="436"/>
      <c r="L72" s="436"/>
    </row>
    <row r="73" customFormat="false" ht="12.75" hidden="false" customHeight="false" outlineLevel="0" collapsed="false">
      <c r="C73" s="53"/>
      <c r="D73" s="53"/>
      <c r="E73" s="53"/>
      <c r="F73" s="53"/>
      <c r="G73" s="53"/>
      <c r="H73" s="53"/>
      <c r="I73" s="53"/>
      <c r="K73" s="436"/>
      <c r="L73" s="436"/>
    </row>
    <row r="74" customFormat="false" ht="12.75" hidden="false" customHeight="false" outlineLevel="0" collapsed="false">
      <c r="J74" s="53"/>
    </row>
    <row r="75" customFormat="false" ht="12.75" hidden="false" customHeight="false" outlineLevel="0" collapsed="false">
      <c r="B75" s="53"/>
      <c r="C75" s="53"/>
      <c r="D75" s="53"/>
      <c r="E75" s="53"/>
      <c r="F75" s="53"/>
      <c r="G75" s="53"/>
      <c r="H75" s="53"/>
      <c r="I75" s="53"/>
      <c r="J75" s="53"/>
    </row>
    <row r="76" customFormat="false" ht="12.75" hidden="false" customHeight="false" outlineLevel="0" collapsed="false">
      <c r="B76" s="53"/>
      <c r="C76" s="53"/>
      <c r="D76" s="53"/>
      <c r="E76" s="53"/>
      <c r="F76" s="53"/>
      <c r="G76" s="53"/>
      <c r="H76" s="53"/>
      <c r="I76" s="53"/>
      <c r="J76" s="53"/>
    </row>
    <row r="77" customFormat="false" ht="12.75" hidden="false" customHeight="false" outlineLevel="0" collapsed="false">
      <c r="B77" s="53"/>
      <c r="C77" s="53"/>
      <c r="D77" s="53"/>
      <c r="E77" s="53"/>
      <c r="F77" s="53"/>
      <c r="G77" s="53"/>
      <c r="H77" s="53"/>
      <c r="I77" s="53"/>
      <c r="J77" s="53"/>
    </row>
  </sheetData>
  <mergeCells count="3">
    <mergeCell ref="B2:C2"/>
    <mergeCell ref="D4:E4"/>
    <mergeCell ref="F4:I4"/>
  </mergeCells>
  <printOptions headings="false" gridLines="false" gridLinesSet="true" horizontalCentered="true" verticalCentered="false"/>
  <pageMargins left="0.7875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3" width="24.28"/>
    <col collapsed="false" customWidth="true" hidden="false" outlineLevel="0" max="3" min="3" style="50" width="11.13"/>
    <col collapsed="false" customWidth="true" hidden="false" outlineLevel="0" max="10" min="4" style="50" width="9.7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B1" s="104" t="s">
        <v>1132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</row>
    <row r="2" customFormat="false" ht="12.75" hidden="false" customHeight="false" outlineLevel="0" collapsed="false">
      <c r="B2" s="104" t="s">
        <v>1</v>
      </c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customFormat="false" ht="12.75" hidden="false" customHeight="false" outlineLevel="0" collapsed="false">
      <c r="B3" s="50"/>
      <c r="K3" s="51"/>
      <c r="L3" s="51"/>
    </row>
    <row r="4" customFormat="false" ht="12.75" hidden="false" customHeight="true" outlineLevel="0" collapsed="false">
      <c r="B4" s="59" t="s">
        <v>79</v>
      </c>
      <c r="C4" s="59" t="s">
        <v>80</v>
      </c>
      <c r="D4" s="61" t="s">
        <v>1133</v>
      </c>
      <c r="E4" s="61"/>
      <c r="F4" s="61"/>
      <c r="G4" s="61"/>
      <c r="H4" s="61"/>
      <c r="I4" s="61"/>
      <c r="J4" s="61"/>
      <c r="K4" s="61"/>
      <c r="L4" s="51"/>
    </row>
    <row r="5" customFormat="false" ht="12.75" hidden="false" customHeight="false" outlineLevel="0" collapsed="false">
      <c r="B5" s="62" t="s">
        <v>1134</v>
      </c>
      <c r="C5" s="254" t="s">
        <v>689</v>
      </c>
      <c r="D5" s="98" t="s">
        <v>1135</v>
      </c>
      <c r="E5" s="59" t="s">
        <v>1136</v>
      </c>
      <c r="F5" s="98" t="s">
        <v>1137</v>
      </c>
      <c r="G5" s="59" t="s">
        <v>1138</v>
      </c>
      <c r="H5" s="98" t="s">
        <v>1139</v>
      </c>
      <c r="I5" s="59" t="s">
        <v>1140</v>
      </c>
      <c r="J5" s="98" t="s">
        <v>1141</v>
      </c>
      <c r="K5" s="59" t="s">
        <v>207</v>
      </c>
      <c r="L5" s="51"/>
    </row>
    <row r="6" customFormat="false" ht="12.75" hidden="false" customHeight="false" outlineLevel="0" collapsed="false">
      <c r="B6" s="62" t="s">
        <v>94</v>
      </c>
      <c r="C6" s="66" t="s">
        <v>1131</v>
      </c>
      <c r="D6" s="62" t="s">
        <v>1142</v>
      </c>
      <c r="E6" s="23"/>
      <c r="F6" s="23"/>
      <c r="G6" s="23"/>
      <c r="H6" s="23"/>
      <c r="I6" s="23"/>
      <c r="J6" s="23"/>
      <c r="K6" s="23"/>
      <c r="L6" s="51"/>
    </row>
    <row r="7" customFormat="false" ht="9" hidden="false" customHeight="true" outlineLevel="0" collapsed="false">
      <c r="B7" s="83"/>
      <c r="C7" s="277"/>
      <c r="D7" s="277"/>
      <c r="E7" s="277"/>
      <c r="F7" s="277"/>
      <c r="G7" s="277"/>
      <c r="H7" s="277"/>
      <c r="I7" s="277"/>
      <c r="J7" s="277"/>
      <c r="K7" s="277"/>
      <c r="L7" s="51"/>
    </row>
    <row r="8" s="12" customFormat="true" ht="12.75" hidden="false" customHeight="false" outlineLevel="0" collapsed="false">
      <c r="B8" s="84" t="s">
        <v>106</v>
      </c>
      <c r="C8" s="14" t="n">
        <v>6136</v>
      </c>
      <c r="D8" s="14" t="n">
        <v>858</v>
      </c>
      <c r="E8" s="14" t="n">
        <v>645</v>
      </c>
      <c r="F8" s="14" t="n">
        <v>534</v>
      </c>
      <c r="G8" s="14" t="n">
        <v>891</v>
      </c>
      <c r="H8" s="14" t="n">
        <v>1518</v>
      </c>
      <c r="I8" s="14" t="n">
        <v>1481</v>
      </c>
      <c r="J8" s="14" t="n">
        <v>31</v>
      </c>
      <c r="K8" s="14" t="n">
        <v>178</v>
      </c>
      <c r="L8" s="71"/>
    </row>
    <row r="9" customFormat="false" ht="9" hidden="false" customHeight="true" outlineLevel="0" collapsed="false">
      <c r="B9" s="23"/>
      <c r="C9" s="26"/>
      <c r="D9" s="26"/>
      <c r="E9" s="26"/>
      <c r="F9" s="26"/>
      <c r="G9" s="26"/>
      <c r="H9" s="26"/>
      <c r="I9" s="26"/>
      <c r="J9" s="26"/>
      <c r="K9" s="26"/>
      <c r="L9" s="74"/>
    </row>
    <row r="10" customFormat="false" ht="12.75" hidden="false" customHeight="false" outlineLevel="0" collapsed="false">
      <c r="B10" s="248" t="s">
        <v>15</v>
      </c>
      <c r="C10" s="26" t="n">
        <v>268</v>
      </c>
      <c r="D10" s="26" t="n">
        <v>25</v>
      </c>
      <c r="E10" s="26" t="n">
        <v>29</v>
      </c>
      <c r="F10" s="26" t="n">
        <v>33</v>
      </c>
      <c r="G10" s="26" t="n">
        <v>45</v>
      </c>
      <c r="H10" s="26" t="n">
        <v>71</v>
      </c>
      <c r="I10" s="26" t="n">
        <v>63</v>
      </c>
      <c r="J10" s="26" t="n">
        <v>0</v>
      </c>
      <c r="K10" s="26" t="n">
        <v>2</v>
      </c>
      <c r="L10" s="74"/>
    </row>
    <row r="11" customFormat="false" ht="12.75" hidden="false" customHeight="false" outlineLevel="0" collapsed="false">
      <c r="B11" s="248" t="s">
        <v>16</v>
      </c>
      <c r="C11" s="26" t="n">
        <v>1971</v>
      </c>
      <c r="D11" s="26" t="n">
        <v>97</v>
      </c>
      <c r="E11" s="26" t="n">
        <v>180</v>
      </c>
      <c r="F11" s="26" t="n">
        <v>184</v>
      </c>
      <c r="G11" s="26" t="n">
        <v>330</v>
      </c>
      <c r="H11" s="26" t="n">
        <v>545</v>
      </c>
      <c r="I11" s="26" t="n">
        <v>527</v>
      </c>
      <c r="J11" s="26" t="n">
        <v>8</v>
      </c>
      <c r="K11" s="26" t="n">
        <v>100</v>
      </c>
      <c r="L11" s="74"/>
    </row>
    <row r="12" customFormat="false" ht="12.75" hidden="false" customHeight="false" outlineLevel="0" collapsed="false">
      <c r="A12" s="94"/>
      <c r="B12" s="23" t="s">
        <v>17</v>
      </c>
      <c r="C12" s="26" t="n">
        <v>1195</v>
      </c>
      <c r="D12" s="26" t="n">
        <v>59</v>
      </c>
      <c r="E12" s="26" t="n">
        <v>97</v>
      </c>
      <c r="F12" s="26" t="n">
        <v>116</v>
      </c>
      <c r="G12" s="26" t="n">
        <v>200</v>
      </c>
      <c r="H12" s="26" t="n">
        <v>345</v>
      </c>
      <c r="I12" s="26" t="n">
        <v>332</v>
      </c>
      <c r="J12" s="26" t="n">
        <v>5</v>
      </c>
      <c r="K12" s="26" t="n">
        <v>41</v>
      </c>
      <c r="L12" s="74"/>
    </row>
    <row r="13" customFormat="false" ht="12.75" hidden="false" customHeight="false" outlineLevel="0" collapsed="false">
      <c r="B13" s="248" t="s">
        <v>18</v>
      </c>
      <c r="C13" s="26" t="n">
        <v>47</v>
      </c>
      <c r="D13" s="26" t="n">
        <v>2</v>
      </c>
      <c r="E13" s="26" t="n">
        <v>10</v>
      </c>
      <c r="F13" s="26" t="n">
        <v>2</v>
      </c>
      <c r="G13" s="26" t="n">
        <v>8</v>
      </c>
      <c r="H13" s="26" t="n">
        <v>9</v>
      </c>
      <c r="I13" s="26" t="n">
        <v>15</v>
      </c>
      <c r="J13" s="26" t="n">
        <v>1</v>
      </c>
      <c r="K13" s="26" t="n">
        <v>0</v>
      </c>
      <c r="L13" s="74"/>
    </row>
    <row r="14" customFormat="false" ht="12.75" hidden="false" customHeight="false" outlineLevel="0" collapsed="false">
      <c r="B14" s="248" t="s">
        <v>19</v>
      </c>
      <c r="C14" s="26" t="n">
        <v>364</v>
      </c>
      <c r="D14" s="26" t="n">
        <v>13</v>
      </c>
      <c r="E14" s="26" t="n">
        <v>37</v>
      </c>
      <c r="F14" s="26" t="n">
        <v>31</v>
      </c>
      <c r="G14" s="26" t="n">
        <v>68</v>
      </c>
      <c r="H14" s="26" t="n">
        <v>122</v>
      </c>
      <c r="I14" s="26" t="n">
        <v>83</v>
      </c>
      <c r="J14" s="26" t="n">
        <v>2</v>
      </c>
      <c r="K14" s="26" t="n">
        <v>8</v>
      </c>
      <c r="L14" s="74"/>
    </row>
    <row r="15" customFormat="false" ht="12.75" hidden="false" customHeight="false" outlineLevel="0" collapsed="false">
      <c r="B15" s="248" t="s">
        <v>20</v>
      </c>
      <c r="C15" s="26" t="n">
        <v>199</v>
      </c>
      <c r="D15" s="26" t="n">
        <v>3</v>
      </c>
      <c r="E15" s="26" t="n">
        <v>13</v>
      </c>
      <c r="F15" s="26" t="n">
        <v>18</v>
      </c>
      <c r="G15" s="26" t="n">
        <v>26</v>
      </c>
      <c r="H15" s="26" t="n">
        <v>52</v>
      </c>
      <c r="I15" s="26" t="n">
        <v>71</v>
      </c>
      <c r="J15" s="26" t="n">
        <v>3</v>
      </c>
      <c r="K15" s="26" t="n">
        <v>13</v>
      </c>
      <c r="L15" s="74"/>
    </row>
    <row r="16" customFormat="false" ht="12.75" hidden="false" customHeight="false" outlineLevel="0" collapsed="false">
      <c r="B16" s="248" t="s">
        <v>21</v>
      </c>
      <c r="C16" s="26" t="n">
        <v>190</v>
      </c>
      <c r="D16" s="26" t="n">
        <v>14</v>
      </c>
      <c r="E16" s="26" t="n">
        <v>17</v>
      </c>
      <c r="F16" s="26" t="n">
        <v>17</v>
      </c>
      <c r="G16" s="26" t="n">
        <v>36</v>
      </c>
      <c r="H16" s="26" t="n">
        <v>46</v>
      </c>
      <c r="I16" s="26" t="n">
        <v>51</v>
      </c>
      <c r="J16" s="26" t="n">
        <v>4</v>
      </c>
      <c r="K16" s="26" t="n">
        <v>5</v>
      </c>
      <c r="L16" s="74"/>
    </row>
    <row r="17" customFormat="false" ht="12.75" hidden="false" customHeight="false" outlineLevel="0" collapsed="false">
      <c r="B17" s="248" t="s">
        <v>22</v>
      </c>
      <c r="C17" s="26" t="n">
        <v>59</v>
      </c>
      <c r="D17" s="26" t="n">
        <v>1</v>
      </c>
      <c r="E17" s="26" t="n">
        <v>7</v>
      </c>
      <c r="F17" s="26" t="n">
        <v>6</v>
      </c>
      <c r="G17" s="26" t="n">
        <v>9</v>
      </c>
      <c r="H17" s="26" t="n">
        <v>18</v>
      </c>
      <c r="I17" s="26" t="n">
        <v>18</v>
      </c>
      <c r="J17" s="26" t="n">
        <v>0</v>
      </c>
      <c r="K17" s="26" t="n">
        <v>0</v>
      </c>
      <c r="L17" s="74"/>
    </row>
    <row r="18" customFormat="false" ht="12.75" hidden="false" customHeight="false" outlineLevel="0" collapsed="false">
      <c r="B18" s="248" t="s">
        <v>24</v>
      </c>
      <c r="C18" s="26" t="n">
        <v>198</v>
      </c>
      <c r="D18" s="26" t="n">
        <v>12</v>
      </c>
      <c r="E18" s="26" t="n">
        <v>34</v>
      </c>
      <c r="F18" s="26" t="n">
        <v>22</v>
      </c>
      <c r="G18" s="26" t="n">
        <v>34</v>
      </c>
      <c r="H18" s="26" t="n">
        <v>55</v>
      </c>
      <c r="I18" s="26" t="n">
        <v>40</v>
      </c>
      <c r="J18" s="26" t="n">
        <v>1</v>
      </c>
      <c r="K18" s="26" t="n">
        <v>0</v>
      </c>
      <c r="L18" s="74"/>
    </row>
    <row r="19" customFormat="false" ht="12.75" hidden="false" customHeight="false" outlineLevel="0" collapsed="false">
      <c r="B19" s="248" t="s">
        <v>25</v>
      </c>
      <c r="C19" s="26" t="n">
        <v>185</v>
      </c>
      <c r="D19" s="26" t="n">
        <v>69</v>
      </c>
      <c r="E19" s="26" t="n">
        <v>15</v>
      </c>
      <c r="F19" s="26" t="n">
        <v>14</v>
      </c>
      <c r="G19" s="26" t="n">
        <v>14</v>
      </c>
      <c r="H19" s="26" t="n">
        <v>36</v>
      </c>
      <c r="I19" s="26" t="n">
        <v>29</v>
      </c>
      <c r="J19" s="26" t="n">
        <v>2</v>
      </c>
      <c r="K19" s="26" t="n">
        <v>6</v>
      </c>
      <c r="L19" s="74"/>
    </row>
    <row r="20" customFormat="false" ht="12.75" hidden="false" customHeight="false" outlineLevel="0" collapsed="false">
      <c r="B20" s="248" t="s">
        <v>26</v>
      </c>
      <c r="C20" s="26" t="n">
        <v>139</v>
      </c>
      <c r="D20" s="26" t="n">
        <v>15</v>
      </c>
      <c r="E20" s="26" t="n">
        <v>23</v>
      </c>
      <c r="F20" s="26" t="n">
        <v>17</v>
      </c>
      <c r="G20" s="26" t="n">
        <v>19</v>
      </c>
      <c r="H20" s="26" t="n">
        <v>23</v>
      </c>
      <c r="I20" s="26" t="n">
        <v>39</v>
      </c>
      <c r="J20" s="26" t="n">
        <v>2</v>
      </c>
      <c r="K20" s="26" t="n">
        <v>1</v>
      </c>
      <c r="L20" s="74"/>
    </row>
    <row r="21" customFormat="false" ht="12.75" hidden="false" customHeight="false" outlineLevel="0" collapsed="false">
      <c r="B21" s="248" t="s">
        <v>27</v>
      </c>
      <c r="C21" s="26" t="n">
        <v>32</v>
      </c>
      <c r="D21" s="26" t="n">
        <v>1</v>
      </c>
      <c r="E21" s="26" t="n">
        <v>5</v>
      </c>
      <c r="F21" s="26" t="n">
        <v>3</v>
      </c>
      <c r="G21" s="26" t="n">
        <v>8</v>
      </c>
      <c r="H21" s="26" t="n">
        <v>5</v>
      </c>
      <c r="I21" s="26" t="n">
        <v>10</v>
      </c>
      <c r="J21" s="26" t="n">
        <v>0</v>
      </c>
      <c r="K21" s="26" t="n">
        <v>0</v>
      </c>
      <c r="L21" s="74"/>
    </row>
    <row r="22" customFormat="false" ht="12.75" hidden="false" customHeight="false" outlineLevel="0" collapsed="false">
      <c r="B22" s="248" t="s">
        <v>29</v>
      </c>
      <c r="C22" s="26" t="n">
        <v>26</v>
      </c>
      <c r="D22" s="26" t="n">
        <v>2</v>
      </c>
      <c r="E22" s="26" t="n">
        <v>2</v>
      </c>
      <c r="F22" s="26" t="n">
        <v>3</v>
      </c>
      <c r="G22" s="26" t="n">
        <v>4</v>
      </c>
      <c r="H22" s="26" t="n">
        <v>8</v>
      </c>
      <c r="I22" s="26" t="n">
        <v>7</v>
      </c>
      <c r="J22" s="26" t="n">
        <v>0</v>
      </c>
      <c r="K22" s="26" t="n">
        <v>0</v>
      </c>
      <c r="L22" s="74"/>
    </row>
    <row r="23" customFormat="false" ht="12.75" hidden="false" customHeight="false" outlineLevel="0" collapsed="false">
      <c r="B23" s="248" t="s">
        <v>31</v>
      </c>
      <c r="C23" s="26" t="n">
        <v>276</v>
      </c>
      <c r="D23" s="26" t="n">
        <v>10</v>
      </c>
      <c r="E23" s="26" t="n">
        <v>32</v>
      </c>
      <c r="F23" s="26" t="n">
        <v>23</v>
      </c>
      <c r="G23" s="26" t="n">
        <v>40</v>
      </c>
      <c r="H23" s="26" t="n">
        <v>76</v>
      </c>
      <c r="I23" s="26" t="n">
        <v>92</v>
      </c>
      <c r="J23" s="26" t="n">
        <v>0</v>
      </c>
      <c r="K23" s="26" t="n">
        <v>3</v>
      </c>
      <c r="L23" s="74"/>
    </row>
    <row r="24" customFormat="false" ht="12.75" hidden="false" customHeight="false" outlineLevel="0" collapsed="false">
      <c r="B24" s="248" t="s">
        <v>32</v>
      </c>
      <c r="C24" s="26" t="n">
        <v>230</v>
      </c>
      <c r="D24" s="26" t="n">
        <v>13</v>
      </c>
      <c r="E24" s="26" t="n">
        <v>21</v>
      </c>
      <c r="F24" s="26" t="n">
        <v>16</v>
      </c>
      <c r="G24" s="26" t="n">
        <v>41</v>
      </c>
      <c r="H24" s="26" t="n">
        <v>56</v>
      </c>
      <c r="I24" s="26" t="n">
        <v>67</v>
      </c>
      <c r="J24" s="26" t="n">
        <v>2</v>
      </c>
      <c r="K24" s="26" t="n">
        <v>14</v>
      </c>
      <c r="L24" s="74"/>
    </row>
    <row r="25" customFormat="false" ht="12.75" hidden="false" customHeight="false" outlineLevel="0" collapsed="false">
      <c r="B25" s="248" t="s">
        <v>33</v>
      </c>
      <c r="C25" s="26" t="n">
        <v>81</v>
      </c>
      <c r="D25" s="26" t="n">
        <v>9</v>
      </c>
      <c r="E25" s="26" t="n">
        <v>16</v>
      </c>
      <c r="F25" s="26" t="n">
        <v>4</v>
      </c>
      <c r="G25" s="26" t="n">
        <v>11</v>
      </c>
      <c r="H25" s="26" t="n">
        <v>19</v>
      </c>
      <c r="I25" s="26" t="n">
        <v>22</v>
      </c>
      <c r="J25" s="26" t="n">
        <v>0</v>
      </c>
      <c r="K25" s="26" t="n">
        <v>0</v>
      </c>
      <c r="L25" s="74"/>
    </row>
    <row r="26" customFormat="false" ht="12.75" hidden="false" customHeight="false" outlineLevel="0" collapsed="false">
      <c r="B26" s="248" t="s">
        <v>34</v>
      </c>
      <c r="C26" s="26" t="n">
        <v>76</v>
      </c>
      <c r="D26" s="26" t="n">
        <v>3</v>
      </c>
      <c r="E26" s="26" t="n">
        <v>8</v>
      </c>
      <c r="F26" s="26" t="n">
        <v>7</v>
      </c>
      <c r="G26" s="26" t="n">
        <v>13</v>
      </c>
      <c r="H26" s="26" t="n">
        <v>24</v>
      </c>
      <c r="I26" s="26" t="n">
        <v>19</v>
      </c>
      <c r="J26" s="26" t="n">
        <v>1</v>
      </c>
      <c r="K26" s="26" t="n">
        <v>1</v>
      </c>
      <c r="L26" s="74"/>
    </row>
    <row r="27" customFormat="false" ht="12.75" hidden="false" customHeight="false" outlineLevel="0" collapsed="false">
      <c r="B27" s="248" t="s">
        <v>36</v>
      </c>
      <c r="C27" s="26" t="n">
        <v>205</v>
      </c>
      <c r="D27" s="26" t="n">
        <v>34</v>
      </c>
      <c r="E27" s="26" t="n">
        <v>19</v>
      </c>
      <c r="F27" s="26" t="n">
        <v>18</v>
      </c>
      <c r="G27" s="26" t="n">
        <v>22</v>
      </c>
      <c r="H27" s="26" t="n">
        <v>43</v>
      </c>
      <c r="I27" s="26" t="n">
        <v>65</v>
      </c>
      <c r="J27" s="26" t="n">
        <v>1</v>
      </c>
      <c r="K27" s="26" t="n">
        <v>3</v>
      </c>
      <c r="L27" s="74"/>
    </row>
    <row r="28" customFormat="false" ht="12.75" hidden="false" customHeight="false" outlineLevel="0" collapsed="false">
      <c r="B28" s="248" t="s">
        <v>37</v>
      </c>
      <c r="C28" s="26" t="n">
        <v>180</v>
      </c>
      <c r="D28" s="26" t="n">
        <v>69</v>
      </c>
      <c r="E28" s="26" t="n">
        <v>23</v>
      </c>
      <c r="F28" s="26" t="n">
        <v>12</v>
      </c>
      <c r="G28" s="26" t="n">
        <v>13</v>
      </c>
      <c r="H28" s="26" t="n">
        <v>37</v>
      </c>
      <c r="I28" s="26" t="n">
        <v>26</v>
      </c>
      <c r="J28" s="26" t="n">
        <v>0</v>
      </c>
      <c r="K28" s="26" t="n">
        <v>0</v>
      </c>
      <c r="L28" s="74"/>
    </row>
    <row r="29" customFormat="false" ht="12.75" hidden="false" customHeight="false" outlineLevel="0" collapsed="false">
      <c r="B29" s="248" t="s">
        <v>38</v>
      </c>
      <c r="C29" s="26" t="n">
        <v>70</v>
      </c>
      <c r="D29" s="26" t="n">
        <v>5</v>
      </c>
      <c r="E29" s="26" t="n">
        <v>7</v>
      </c>
      <c r="F29" s="26" t="n">
        <v>3</v>
      </c>
      <c r="G29" s="26" t="n">
        <v>15</v>
      </c>
      <c r="H29" s="26" t="n">
        <v>19</v>
      </c>
      <c r="I29" s="26" t="n">
        <v>20</v>
      </c>
      <c r="J29" s="26" t="n">
        <v>0</v>
      </c>
      <c r="K29" s="26" t="n">
        <v>1</v>
      </c>
      <c r="L29" s="74"/>
    </row>
    <row r="30" customFormat="false" ht="12.75" hidden="false" customHeight="false" outlineLevel="0" collapsed="false">
      <c r="B30" s="248" t="s">
        <v>39</v>
      </c>
      <c r="C30" s="26" t="n">
        <v>41</v>
      </c>
      <c r="D30" s="26" t="n">
        <v>1</v>
      </c>
      <c r="E30" s="26" t="n">
        <v>8</v>
      </c>
      <c r="F30" s="26" t="n">
        <v>4</v>
      </c>
      <c r="G30" s="26" t="n">
        <v>11</v>
      </c>
      <c r="H30" s="26" t="n">
        <v>10</v>
      </c>
      <c r="I30" s="26" t="n">
        <v>7</v>
      </c>
      <c r="J30" s="26" t="n">
        <v>0</v>
      </c>
      <c r="K30" s="26" t="n">
        <v>0</v>
      </c>
      <c r="L30" s="74"/>
    </row>
    <row r="31" customFormat="false" ht="12.75" hidden="false" customHeight="false" outlineLevel="0" collapsed="false">
      <c r="B31" s="248" t="s">
        <v>41</v>
      </c>
      <c r="C31" s="26" t="n">
        <v>469</v>
      </c>
      <c r="D31" s="26" t="n">
        <v>100</v>
      </c>
      <c r="E31" s="26" t="n">
        <v>67</v>
      </c>
      <c r="F31" s="26" t="n">
        <v>34</v>
      </c>
      <c r="G31" s="26" t="n">
        <v>63</v>
      </c>
      <c r="H31" s="26" t="n">
        <v>118</v>
      </c>
      <c r="I31" s="26" t="n">
        <v>84</v>
      </c>
      <c r="J31" s="26" t="n">
        <v>1</v>
      </c>
      <c r="K31" s="26" t="n">
        <v>2</v>
      </c>
      <c r="L31" s="74"/>
    </row>
    <row r="32" customFormat="false" ht="12.75" hidden="false" customHeight="false" outlineLevel="0" collapsed="false">
      <c r="B32" s="248" t="s">
        <v>42</v>
      </c>
      <c r="C32" s="26" t="n">
        <v>111</v>
      </c>
      <c r="D32" s="26" t="n">
        <v>13</v>
      </c>
      <c r="E32" s="26" t="n">
        <v>9</v>
      </c>
      <c r="F32" s="26" t="n">
        <v>7</v>
      </c>
      <c r="G32" s="26" t="n">
        <v>5</v>
      </c>
      <c r="H32" s="26" t="n">
        <v>39</v>
      </c>
      <c r="I32" s="26" t="n">
        <v>37</v>
      </c>
      <c r="J32" s="26" t="n">
        <v>1</v>
      </c>
      <c r="K32" s="26" t="n">
        <v>0</v>
      </c>
      <c r="L32" s="74"/>
    </row>
    <row r="33" customFormat="false" ht="12.75" hidden="false" customHeight="false" outlineLevel="0" collapsed="false">
      <c r="B33" s="248" t="s">
        <v>43</v>
      </c>
      <c r="C33" s="26" t="n">
        <v>593</v>
      </c>
      <c r="D33" s="26" t="n">
        <v>328</v>
      </c>
      <c r="E33" s="26" t="n">
        <v>54</v>
      </c>
      <c r="F33" s="26" t="n">
        <v>40</v>
      </c>
      <c r="G33" s="26" t="n">
        <v>38</v>
      </c>
      <c r="H33" s="26" t="n">
        <v>63</v>
      </c>
      <c r="I33" s="26" t="n">
        <v>66</v>
      </c>
      <c r="J33" s="26" t="n">
        <v>2</v>
      </c>
      <c r="K33" s="26" t="n">
        <v>2</v>
      </c>
      <c r="L33" s="74"/>
    </row>
    <row r="34" customFormat="false" ht="12.75" hidden="false" customHeight="false" outlineLevel="0" collapsed="false">
      <c r="B34" s="248" t="s">
        <v>44</v>
      </c>
      <c r="C34" s="26" t="n">
        <v>11</v>
      </c>
      <c r="D34" s="26" t="n">
        <v>0</v>
      </c>
      <c r="E34" s="26" t="n">
        <v>1</v>
      </c>
      <c r="F34" s="26" t="n">
        <v>0</v>
      </c>
      <c r="G34" s="26" t="n">
        <v>0</v>
      </c>
      <c r="H34" s="26" t="n">
        <v>4</v>
      </c>
      <c r="I34" s="26" t="n">
        <v>6</v>
      </c>
      <c r="J34" s="26" t="n">
        <v>0</v>
      </c>
      <c r="K34" s="26" t="n">
        <v>0</v>
      </c>
      <c r="L34" s="74"/>
    </row>
    <row r="35" customFormat="false" ht="12.75" hidden="false" customHeight="false" outlineLevel="0" collapsed="false">
      <c r="B35" s="249" t="s">
        <v>329</v>
      </c>
      <c r="C35" s="26" t="n">
        <v>6</v>
      </c>
      <c r="D35" s="26" t="n">
        <v>3</v>
      </c>
      <c r="E35" s="26" t="n">
        <v>0</v>
      </c>
      <c r="F35" s="26" t="n">
        <v>1</v>
      </c>
      <c r="G35" s="26" t="n">
        <v>0</v>
      </c>
      <c r="H35" s="26" t="n">
        <v>2</v>
      </c>
      <c r="I35" s="26" t="n">
        <v>0</v>
      </c>
      <c r="J35" s="26" t="n">
        <v>0</v>
      </c>
      <c r="K35" s="26" t="n">
        <v>0</v>
      </c>
      <c r="L35" s="74"/>
    </row>
    <row r="36" customFormat="false" ht="12.75" hidden="false" customHeight="false" outlineLevel="0" collapsed="false">
      <c r="B36" s="156" t="s">
        <v>47</v>
      </c>
      <c r="C36" s="26" t="n">
        <v>109</v>
      </c>
      <c r="D36" s="26" t="n">
        <v>16</v>
      </c>
      <c r="E36" s="26" t="n">
        <v>8</v>
      </c>
      <c r="F36" s="26" t="n">
        <v>15</v>
      </c>
      <c r="G36" s="26" t="n">
        <v>18</v>
      </c>
      <c r="H36" s="26" t="n">
        <v>18</v>
      </c>
      <c r="I36" s="26" t="n">
        <v>17</v>
      </c>
      <c r="J36" s="26" t="n">
        <v>0</v>
      </c>
      <c r="K36" s="26" t="n">
        <v>17</v>
      </c>
      <c r="L36" s="74"/>
    </row>
    <row r="37" customFormat="false" ht="9" hidden="false" customHeight="true" outlineLevel="0" collapsed="false">
      <c r="B37" s="42"/>
      <c r="C37" s="44"/>
      <c r="D37" s="44"/>
      <c r="E37" s="44"/>
      <c r="F37" s="44"/>
      <c r="G37" s="44"/>
      <c r="H37" s="44"/>
      <c r="I37" s="44"/>
      <c r="J37" s="44"/>
      <c r="K37" s="44"/>
      <c r="L37" s="71"/>
    </row>
    <row r="38" customFormat="false" ht="12.75" hidden="false" customHeight="false" outlineLevel="0" collapsed="false">
      <c r="B38" s="50"/>
      <c r="K38" s="50"/>
      <c r="L38" s="51"/>
    </row>
    <row r="39" customFormat="false" ht="12.75" hidden="false" customHeight="false" outlineLevel="0" collapsed="false">
      <c r="B39" s="51"/>
      <c r="K39" s="119"/>
      <c r="L39" s="51"/>
    </row>
    <row r="40" customFormat="false" ht="12.75" hidden="false" customHeight="false" outlineLevel="0" collapsed="false">
      <c r="B40" s="51"/>
      <c r="K40" s="51"/>
    </row>
    <row r="41" customFormat="false" ht="12.75" hidden="false" customHeight="false" outlineLevel="0" collapsed="false">
      <c r="B41" s="50"/>
      <c r="K41" s="86" t="n">
        <v>92</v>
      </c>
    </row>
    <row r="42" customFormat="false" ht="12.75" hidden="false" customHeight="false" outlineLevel="0" collapsed="false">
      <c r="B42" s="50"/>
      <c r="K42" s="51"/>
    </row>
    <row r="43" customFormat="false" ht="12.75" hidden="false" customHeight="false" outlineLevel="0" collapsed="false">
      <c r="B43" s="50"/>
      <c r="K43" s="51"/>
      <c r="L43" s="51"/>
    </row>
    <row r="44" customFormat="false" ht="12.75" hidden="false" customHeight="false" outlineLevel="0" collapsed="false">
      <c r="B44" s="50"/>
      <c r="K44" s="51"/>
      <c r="L44" s="51"/>
    </row>
    <row r="45" customFormat="false" ht="12.75" hidden="false" customHeight="false" outlineLevel="0" collapsed="false">
      <c r="B45" s="50"/>
      <c r="K45" s="51"/>
      <c r="L45" s="51"/>
    </row>
    <row r="46" customFormat="false" ht="12.75" hidden="false" customHeight="false" outlineLevel="0" collapsed="false">
      <c r="B46" s="50"/>
      <c r="K46" s="51"/>
      <c r="L46" s="51"/>
    </row>
    <row r="47" customFormat="false" ht="12.75" hidden="false" customHeight="false" outlineLevel="0" collapsed="false">
      <c r="B47" s="50"/>
      <c r="K47" s="51"/>
      <c r="L47" s="51"/>
    </row>
    <row r="48" customFormat="false" ht="12.75" hidden="false" customHeight="false" outlineLevel="0" collapsed="false">
      <c r="B48" s="50"/>
      <c r="K48" s="51"/>
      <c r="L48" s="51"/>
    </row>
    <row r="49" customFormat="false" ht="12.75" hidden="false" customHeight="false" outlineLevel="0" collapsed="false">
      <c r="B49" s="50"/>
      <c r="K49" s="51"/>
      <c r="L49" s="51"/>
    </row>
    <row r="50" customFormat="false" ht="12.75" hidden="false" customHeight="false" outlineLevel="0" collapsed="false">
      <c r="B50" s="50"/>
      <c r="K50" s="51"/>
      <c r="L50" s="51"/>
    </row>
    <row r="51" customFormat="false" ht="12.75" hidden="false" customHeight="false" outlineLevel="0" collapsed="false">
      <c r="B51" s="50"/>
      <c r="K51" s="51"/>
      <c r="L51" s="51"/>
    </row>
    <row r="52" customFormat="false" ht="12.75" hidden="false" customHeight="false" outlineLevel="0" collapsed="false">
      <c r="B52" s="50"/>
      <c r="K52" s="51"/>
      <c r="L52" s="51"/>
    </row>
    <row r="53" customFormat="false" ht="12.75" hidden="false" customHeight="false" outlineLevel="0" collapsed="false">
      <c r="B53" s="50"/>
      <c r="K53" s="51"/>
      <c r="L53" s="51"/>
    </row>
    <row r="54" customFormat="false" ht="12.75" hidden="false" customHeight="false" outlineLevel="0" collapsed="false">
      <c r="B54" s="50"/>
      <c r="K54" s="51"/>
      <c r="L54" s="51"/>
    </row>
    <row r="55" customFormat="false" ht="12.75" hidden="false" customHeight="false" outlineLevel="0" collapsed="false">
      <c r="B55" s="50"/>
      <c r="K55" s="51"/>
      <c r="L55" s="51"/>
    </row>
    <row r="56" customFormat="false" ht="12.75" hidden="false" customHeight="false" outlineLevel="0" collapsed="false">
      <c r="B56" s="50"/>
      <c r="K56" s="51"/>
      <c r="L56" s="51"/>
    </row>
    <row r="57" customFormat="false" ht="12.75" hidden="false" customHeight="false" outlineLevel="0" collapsed="false">
      <c r="B57" s="50"/>
      <c r="K57" s="51"/>
      <c r="L57" s="51"/>
    </row>
    <row r="58" customFormat="false" ht="12.75" hidden="false" customHeight="false" outlineLevel="0" collapsed="false">
      <c r="B58" s="50"/>
      <c r="K58" s="51"/>
      <c r="L58" s="51"/>
    </row>
    <row r="59" customFormat="false" ht="12.75" hidden="false" customHeight="false" outlineLevel="0" collapsed="false">
      <c r="B59" s="50"/>
      <c r="K59" s="51"/>
      <c r="L59" s="51"/>
    </row>
    <row r="60" customFormat="false" ht="12.75" hidden="false" customHeight="false" outlineLevel="0" collapsed="false">
      <c r="B60" s="50"/>
      <c r="K60" s="51"/>
      <c r="L60" s="51"/>
    </row>
    <row r="61" customFormat="false" ht="12.75" hidden="false" customHeight="false" outlineLevel="0" collapsed="false">
      <c r="B61" s="50"/>
      <c r="K61" s="51"/>
      <c r="L61" s="51"/>
    </row>
    <row r="62" customFormat="false" ht="12.75" hidden="false" customHeight="false" outlineLevel="0" collapsed="false">
      <c r="B62" s="50"/>
      <c r="K62" s="51"/>
      <c r="L62" s="51"/>
    </row>
    <row r="63" customFormat="false" ht="12.75" hidden="false" customHeight="false" outlineLevel="0" collapsed="false">
      <c r="B63" s="50"/>
      <c r="K63" s="51"/>
      <c r="L63" s="51"/>
    </row>
    <row r="64" customFormat="false" ht="12.75" hidden="false" customHeight="false" outlineLevel="0" collapsed="false">
      <c r="B64" s="50"/>
      <c r="K64" s="51"/>
      <c r="L64" s="51"/>
    </row>
    <row r="65" customFormat="false" ht="12.75" hidden="false" customHeight="false" outlineLevel="0" collapsed="false">
      <c r="B65" s="50"/>
      <c r="K65" s="51"/>
      <c r="L65" s="51"/>
    </row>
    <row r="66" customFormat="false" ht="12.75" hidden="false" customHeight="false" outlineLevel="0" collapsed="false">
      <c r="B66" s="50"/>
      <c r="K66" s="51"/>
      <c r="L66" s="51"/>
    </row>
    <row r="67" customFormat="false" ht="12.75" hidden="false" customHeight="false" outlineLevel="0" collapsed="false">
      <c r="B67" s="50"/>
      <c r="K67" s="51"/>
      <c r="L67" s="51"/>
    </row>
    <row r="68" customFormat="false" ht="12.75" hidden="false" customHeight="false" outlineLevel="0" collapsed="false">
      <c r="B68" s="50"/>
      <c r="K68" s="51"/>
      <c r="L68" s="51"/>
    </row>
    <row r="69" customFormat="false" ht="12.75" hidden="false" customHeight="false" outlineLevel="0" collapsed="false">
      <c r="B69" s="50"/>
      <c r="K69" s="51"/>
      <c r="L69" s="51"/>
    </row>
    <row r="70" customFormat="false" ht="12.75" hidden="false" customHeight="false" outlineLevel="0" collapsed="false">
      <c r="B70" s="50"/>
      <c r="K70" s="51"/>
      <c r="L70" s="51"/>
    </row>
    <row r="71" customFormat="false" ht="12.75" hidden="false" customHeight="false" outlineLevel="0" collapsed="false">
      <c r="B71" s="50"/>
      <c r="K71" s="51"/>
      <c r="L71" s="51"/>
    </row>
    <row r="72" customFormat="false" ht="12.75" hidden="false" customHeight="false" outlineLevel="0" collapsed="false">
      <c r="B72" s="50"/>
      <c r="K72" s="51"/>
      <c r="L72" s="51"/>
    </row>
    <row r="73" customFormat="false" ht="12.75" hidden="false" customHeight="false" outlineLevel="0" collapsed="false">
      <c r="B73" s="50"/>
      <c r="K73" s="51"/>
      <c r="L73" s="51"/>
    </row>
    <row r="74" customFormat="false" ht="12.75" hidden="false" customHeight="false" outlineLevel="0" collapsed="false">
      <c r="B74" s="50"/>
      <c r="K74" s="51"/>
      <c r="L74" s="51"/>
    </row>
    <row r="75" customFormat="false" ht="12.75" hidden="false" customHeight="false" outlineLevel="0" collapsed="false">
      <c r="B75" s="50"/>
      <c r="K75" s="51"/>
      <c r="L75" s="51"/>
    </row>
    <row r="76" customFormat="false" ht="12.75" hidden="false" customHeight="false" outlineLevel="0" collapsed="false">
      <c r="B76" s="50"/>
      <c r="K76" s="51"/>
      <c r="L76" s="51"/>
    </row>
    <row r="77" customFormat="false" ht="12.75" hidden="false" customHeight="false" outlineLevel="0" collapsed="false">
      <c r="B77" s="50"/>
      <c r="K77" s="51"/>
      <c r="L77" s="51"/>
    </row>
    <row r="78" customFormat="false" ht="12.75" hidden="false" customHeight="false" outlineLevel="0" collapsed="false">
      <c r="B78" s="50"/>
      <c r="K78" s="51"/>
      <c r="L78" s="51"/>
    </row>
    <row r="79" customFormat="false" ht="12.75" hidden="false" customHeight="false" outlineLevel="0" collapsed="false">
      <c r="B79" s="50"/>
      <c r="K79" s="51"/>
      <c r="L79" s="51"/>
    </row>
  </sheetData>
  <mergeCells count="3">
    <mergeCell ref="B1:L1"/>
    <mergeCell ref="B2:L2"/>
    <mergeCell ref="D4:K4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0" width="24.7"/>
    <col collapsed="false" customWidth="true" hidden="false" outlineLevel="0" max="2" min="2" style="50" width="11.56"/>
    <col collapsed="false" customWidth="true" hidden="false" outlineLevel="0" max="11" min="3" style="50" width="8.7"/>
  </cols>
  <sheetData>
    <row r="1" customFormat="false" ht="12.75" hidden="false" customHeight="false" outlineLevel="0" collapsed="false">
      <c r="A1" s="104" t="s">
        <v>1143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</row>
    <row r="2" customFormat="false" ht="12.75" hidden="false" customHeight="false" outlineLevel="0" collapsed="false">
      <c r="A2" s="104" t="s">
        <v>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</row>
    <row r="3" customFormat="false" ht="12.75" hidden="false" customHeight="false" outlineLevel="0" collapsed="false">
      <c r="C3" s="28"/>
      <c r="D3" s="28"/>
      <c r="E3" s="28"/>
      <c r="F3" s="28"/>
      <c r="G3" s="28"/>
      <c r="H3" s="28"/>
      <c r="I3" s="28"/>
      <c r="J3" s="28"/>
      <c r="K3" s="28"/>
    </row>
    <row r="4" customFormat="false" ht="12.75" hidden="false" customHeight="true" outlineLevel="0" collapsed="false">
      <c r="A4" s="59" t="s">
        <v>79</v>
      </c>
      <c r="B4" s="59" t="s">
        <v>80</v>
      </c>
      <c r="C4" s="61" t="s">
        <v>1144</v>
      </c>
      <c r="D4" s="61"/>
      <c r="E4" s="61"/>
      <c r="F4" s="61"/>
      <c r="G4" s="61"/>
      <c r="H4" s="61"/>
      <c r="I4" s="61"/>
      <c r="J4" s="61"/>
      <c r="K4" s="61"/>
    </row>
    <row r="5" customFormat="false" ht="12.75" hidden="false" customHeight="false" outlineLevel="0" collapsed="false">
      <c r="A5" s="62" t="s">
        <v>1134</v>
      </c>
      <c r="B5" s="254" t="s">
        <v>689</v>
      </c>
      <c r="C5" s="59" t="s">
        <v>123</v>
      </c>
      <c r="D5" s="59" t="s">
        <v>124</v>
      </c>
      <c r="E5" s="59" t="s">
        <v>125</v>
      </c>
      <c r="F5" s="59" t="s">
        <v>126</v>
      </c>
      <c r="G5" s="59" t="s">
        <v>127</v>
      </c>
      <c r="H5" s="98" t="s">
        <v>128</v>
      </c>
      <c r="I5" s="59" t="s">
        <v>129</v>
      </c>
      <c r="J5" s="59" t="s">
        <v>130</v>
      </c>
      <c r="K5" s="99" t="s">
        <v>207</v>
      </c>
    </row>
    <row r="6" customFormat="false" ht="12.75" hidden="false" customHeight="false" outlineLevel="0" collapsed="false">
      <c r="A6" s="62" t="s">
        <v>94</v>
      </c>
      <c r="B6" s="66" t="s">
        <v>1131</v>
      </c>
      <c r="C6" s="100" t="n">
        <v>500</v>
      </c>
      <c r="D6" s="91" t="s">
        <v>131</v>
      </c>
      <c r="E6" s="100" t="s">
        <v>132</v>
      </c>
      <c r="F6" s="91" t="s">
        <v>133</v>
      </c>
      <c r="G6" s="100" t="s">
        <v>134</v>
      </c>
      <c r="H6" s="91" t="s">
        <v>135</v>
      </c>
      <c r="I6" s="100" t="s">
        <v>136</v>
      </c>
      <c r="J6" s="91" t="s">
        <v>104</v>
      </c>
      <c r="K6" s="437"/>
    </row>
    <row r="7" customFormat="false" ht="9" hidden="false" customHeight="true" outlineLevel="0" collapsed="false">
      <c r="A7" s="83"/>
      <c r="B7" s="209"/>
      <c r="C7" s="209"/>
      <c r="D7" s="209"/>
      <c r="E7" s="209"/>
      <c r="F7" s="209"/>
      <c r="G7" s="209"/>
      <c r="H7" s="209"/>
      <c r="I7" s="209"/>
      <c r="J7" s="209"/>
      <c r="K7" s="209"/>
      <c r="L7" s="53"/>
    </row>
    <row r="8" s="12" customFormat="true" ht="13.5" hidden="false" customHeight="true" outlineLevel="0" collapsed="false">
      <c r="A8" s="155" t="s">
        <v>106</v>
      </c>
      <c r="B8" s="14" t="n">
        <v>6136</v>
      </c>
      <c r="C8" s="14" t="n">
        <v>879</v>
      </c>
      <c r="D8" s="14" t="n">
        <v>1308</v>
      </c>
      <c r="E8" s="14" t="n">
        <v>779</v>
      </c>
      <c r="F8" s="14" t="n">
        <v>672</v>
      </c>
      <c r="G8" s="14" t="n">
        <v>643</v>
      </c>
      <c r="H8" s="14" t="n">
        <v>588</v>
      </c>
      <c r="I8" s="14" t="n">
        <v>592</v>
      </c>
      <c r="J8" s="14" t="n">
        <v>487</v>
      </c>
      <c r="K8" s="14" t="n">
        <v>188</v>
      </c>
      <c r="L8" s="74"/>
    </row>
    <row r="9" customFormat="false" ht="11.25" hidden="false" customHeight="true" outlineLevel="0" collapsed="false">
      <c r="A9" s="23"/>
      <c r="B9" s="26"/>
      <c r="C9" s="26"/>
      <c r="D9" s="26"/>
      <c r="E9" s="26"/>
      <c r="F9" s="26"/>
      <c r="G9" s="26"/>
      <c r="H9" s="26"/>
      <c r="I9" s="26"/>
      <c r="J9" s="26"/>
      <c r="K9" s="26"/>
      <c r="L9" s="74"/>
    </row>
    <row r="10" customFormat="false" ht="12.75" hidden="false" customHeight="false" outlineLevel="0" collapsed="false">
      <c r="A10" s="248" t="s">
        <v>15</v>
      </c>
      <c r="B10" s="26" t="n">
        <v>268</v>
      </c>
      <c r="C10" s="26" t="n">
        <v>35</v>
      </c>
      <c r="D10" s="26" t="n">
        <v>54</v>
      </c>
      <c r="E10" s="26" t="n">
        <v>57</v>
      </c>
      <c r="F10" s="26" t="n">
        <v>20</v>
      </c>
      <c r="G10" s="26" t="n">
        <v>35</v>
      </c>
      <c r="H10" s="26" t="n">
        <v>23</v>
      </c>
      <c r="I10" s="26" t="n">
        <v>20</v>
      </c>
      <c r="J10" s="26" t="n">
        <v>17</v>
      </c>
      <c r="K10" s="26" t="n">
        <v>7</v>
      </c>
      <c r="L10" s="74"/>
    </row>
    <row r="11" customFormat="false" ht="12.75" hidden="false" customHeight="false" outlineLevel="0" collapsed="false">
      <c r="A11" s="248" t="s">
        <v>16</v>
      </c>
      <c r="B11" s="26" t="n">
        <v>1971</v>
      </c>
      <c r="C11" s="26" t="n">
        <v>100</v>
      </c>
      <c r="D11" s="26" t="n">
        <v>442</v>
      </c>
      <c r="E11" s="26" t="n">
        <v>261</v>
      </c>
      <c r="F11" s="26" t="n">
        <v>243</v>
      </c>
      <c r="G11" s="26" t="n">
        <v>238</v>
      </c>
      <c r="H11" s="26" t="n">
        <v>229</v>
      </c>
      <c r="I11" s="26" t="n">
        <v>194</v>
      </c>
      <c r="J11" s="26" t="n">
        <v>161</v>
      </c>
      <c r="K11" s="26" t="n">
        <v>103</v>
      </c>
      <c r="L11" s="74"/>
    </row>
    <row r="12" customFormat="false" ht="12.75" hidden="false" customHeight="false" outlineLevel="0" collapsed="false">
      <c r="A12" s="23" t="s">
        <v>17</v>
      </c>
      <c r="B12" s="26" t="n">
        <v>1195</v>
      </c>
      <c r="C12" s="23" t="n">
        <v>63</v>
      </c>
      <c r="D12" s="23" t="n">
        <v>259</v>
      </c>
      <c r="E12" s="23" t="n">
        <v>172</v>
      </c>
      <c r="F12" s="23" t="n">
        <v>150</v>
      </c>
      <c r="G12" s="23" t="n">
        <v>150</v>
      </c>
      <c r="H12" s="23" t="n">
        <v>133</v>
      </c>
      <c r="I12" s="23" t="n">
        <v>125</v>
      </c>
      <c r="J12" s="23" t="n">
        <v>108</v>
      </c>
      <c r="K12" s="23" t="n">
        <v>35</v>
      </c>
      <c r="L12" s="74"/>
    </row>
    <row r="13" customFormat="false" ht="12.75" hidden="false" customHeight="false" outlineLevel="0" collapsed="false">
      <c r="A13" s="248" t="s">
        <v>18</v>
      </c>
      <c r="B13" s="26" t="n">
        <v>47</v>
      </c>
      <c r="C13" s="26" t="n">
        <v>2</v>
      </c>
      <c r="D13" s="26" t="n">
        <v>12</v>
      </c>
      <c r="E13" s="26" t="n">
        <v>9</v>
      </c>
      <c r="F13" s="26" t="n">
        <v>6</v>
      </c>
      <c r="G13" s="26" t="n">
        <v>4</v>
      </c>
      <c r="H13" s="26" t="n">
        <v>1</v>
      </c>
      <c r="I13" s="26" t="n">
        <v>5</v>
      </c>
      <c r="J13" s="26" t="n">
        <v>6</v>
      </c>
      <c r="K13" s="26" t="n">
        <v>2</v>
      </c>
      <c r="L13" s="74"/>
    </row>
    <row r="14" customFormat="false" ht="12.75" hidden="false" customHeight="false" outlineLevel="0" collapsed="false">
      <c r="A14" s="248" t="s">
        <v>19</v>
      </c>
      <c r="B14" s="26" t="n">
        <v>364</v>
      </c>
      <c r="C14" s="26" t="n">
        <v>13</v>
      </c>
      <c r="D14" s="26" t="n">
        <v>81</v>
      </c>
      <c r="E14" s="26" t="n">
        <v>49</v>
      </c>
      <c r="F14" s="26" t="n">
        <v>53</v>
      </c>
      <c r="G14" s="26" t="n">
        <v>47</v>
      </c>
      <c r="H14" s="26" t="n">
        <v>48</v>
      </c>
      <c r="I14" s="26" t="n">
        <v>38</v>
      </c>
      <c r="J14" s="26" t="n">
        <v>33</v>
      </c>
      <c r="K14" s="26" t="n">
        <v>2</v>
      </c>
      <c r="L14" s="74"/>
    </row>
    <row r="15" customFormat="false" ht="12.75" hidden="false" customHeight="false" outlineLevel="0" collapsed="false">
      <c r="A15" s="248" t="s">
        <v>20</v>
      </c>
      <c r="B15" s="26" t="n">
        <v>199</v>
      </c>
      <c r="C15" s="26" t="n">
        <v>6</v>
      </c>
      <c r="D15" s="26" t="n">
        <v>34</v>
      </c>
      <c r="E15" s="26" t="n">
        <v>24</v>
      </c>
      <c r="F15" s="26" t="n">
        <v>25</v>
      </c>
      <c r="G15" s="26" t="n">
        <v>25</v>
      </c>
      <c r="H15" s="26" t="n">
        <v>18</v>
      </c>
      <c r="I15" s="26" t="n">
        <v>25</v>
      </c>
      <c r="J15" s="26" t="n">
        <v>36</v>
      </c>
      <c r="K15" s="26" t="n">
        <v>6</v>
      </c>
      <c r="L15" s="74"/>
    </row>
    <row r="16" customFormat="false" ht="12.75" hidden="false" customHeight="false" outlineLevel="0" collapsed="false">
      <c r="A16" s="248" t="s">
        <v>21</v>
      </c>
      <c r="B16" s="26" t="n">
        <v>190</v>
      </c>
      <c r="C16" s="26" t="n">
        <v>12</v>
      </c>
      <c r="D16" s="26" t="n">
        <v>47</v>
      </c>
      <c r="E16" s="26" t="n">
        <v>24</v>
      </c>
      <c r="F16" s="26" t="n">
        <v>25</v>
      </c>
      <c r="G16" s="26" t="n">
        <v>19</v>
      </c>
      <c r="H16" s="26" t="n">
        <v>28</v>
      </c>
      <c r="I16" s="26" t="n">
        <v>14</v>
      </c>
      <c r="J16" s="26" t="n">
        <v>15</v>
      </c>
      <c r="K16" s="26" t="n">
        <v>6</v>
      </c>
      <c r="L16" s="74"/>
    </row>
    <row r="17" customFormat="false" ht="12.75" hidden="false" customHeight="false" outlineLevel="0" collapsed="false">
      <c r="A17" s="248" t="s">
        <v>22</v>
      </c>
      <c r="B17" s="26" t="n">
        <v>59</v>
      </c>
      <c r="C17" s="26" t="n">
        <v>2</v>
      </c>
      <c r="D17" s="26" t="n">
        <v>13</v>
      </c>
      <c r="E17" s="26" t="n">
        <v>6</v>
      </c>
      <c r="F17" s="26" t="n">
        <v>4</v>
      </c>
      <c r="G17" s="26" t="n">
        <v>10</v>
      </c>
      <c r="H17" s="26" t="n">
        <v>8</v>
      </c>
      <c r="I17" s="26" t="n">
        <v>8</v>
      </c>
      <c r="J17" s="26" t="n">
        <v>7</v>
      </c>
      <c r="K17" s="26" t="n">
        <v>1</v>
      </c>
      <c r="L17" s="74"/>
    </row>
    <row r="18" customFormat="false" ht="12.75" hidden="false" customHeight="false" outlineLevel="0" collapsed="false">
      <c r="A18" s="248" t="s">
        <v>24</v>
      </c>
      <c r="B18" s="26" t="n">
        <v>198</v>
      </c>
      <c r="C18" s="26" t="n">
        <v>18</v>
      </c>
      <c r="D18" s="26" t="n">
        <v>56</v>
      </c>
      <c r="E18" s="26" t="n">
        <v>30</v>
      </c>
      <c r="F18" s="26" t="n">
        <v>23</v>
      </c>
      <c r="G18" s="26" t="n">
        <v>17</v>
      </c>
      <c r="H18" s="26" t="n">
        <v>19</v>
      </c>
      <c r="I18" s="26" t="n">
        <v>11</v>
      </c>
      <c r="J18" s="26" t="n">
        <v>21</v>
      </c>
      <c r="K18" s="26" t="n">
        <v>3</v>
      </c>
      <c r="L18" s="74"/>
    </row>
    <row r="19" customFormat="false" ht="12.75" hidden="false" customHeight="false" outlineLevel="0" collapsed="false">
      <c r="A19" s="248" t="s">
        <v>25</v>
      </c>
      <c r="B19" s="26" t="n">
        <v>185</v>
      </c>
      <c r="C19" s="26" t="n">
        <v>79</v>
      </c>
      <c r="D19" s="26" t="n">
        <v>19</v>
      </c>
      <c r="E19" s="26" t="n">
        <v>20</v>
      </c>
      <c r="F19" s="26" t="n">
        <v>18</v>
      </c>
      <c r="G19" s="26" t="n">
        <v>8</v>
      </c>
      <c r="H19" s="26" t="n">
        <v>7</v>
      </c>
      <c r="I19" s="26" t="n">
        <v>13</v>
      </c>
      <c r="J19" s="26" t="n">
        <v>15</v>
      </c>
      <c r="K19" s="26" t="n">
        <v>6</v>
      </c>
      <c r="L19" s="74"/>
    </row>
    <row r="20" customFormat="false" ht="12.75" hidden="false" customHeight="false" outlineLevel="0" collapsed="false">
      <c r="A20" s="248" t="s">
        <v>26</v>
      </c>
      <c r="B20" s="26" t="n">
        <v>139</v>
      </c>
      <c r="C20" s="26" t="n">
        <v>14</v>
      </c>
      <c r="D20" s="26" t="n">
        <v>49</v>
      </c>
      <c r="E20" s="26" t="n">
        <v>12</v>
      </c>
      <c r="F20" s="26" t="n">
        <v>13</v>
      </c>
      <c r="G20" s="26" t="n">
        <v>7</v>
      </c>
      <c r="H20" s="26" t="n">
        <v>12</v>
      </c>
      <c r="I20" s="26" t="n">
        <v>21</v>
      </c>
      <c r="J20" s="26" t="n">
        <v>11</v>
      </c>
      <c r="K20" s="26" t="n">
        <v>0</v>
      </c>
      <c r="L20" s="74"/>
    </row>
    <row r="21" customFormat="false" ht="12.75" hidden="false" customHeight="false" outlineLevel="0" collapsed="false">
      <c r="A21" s="248" t="s">
        <v>27</v>
      </c>
      <c r="B21" s="26" t="n">
        <v>32</v>
      </c>
      <c r="C21" s="26" t="n">
        <v>3</v>
      </c>
      <c r="D21" s="26" t="n">
        <v>7</v>
      </c>
      <c r="E21" s="26" t="n">
        <v>4</v>
      </c>
      <c r="F21" s="26" t="n">
        <v>6</v>
      </c>
      <c r="G21" s="26" t="n">
        <v>5</v>
      </c>
      <c r="H21" s="26" t="n">
        <v>2</v>
      </c>
      <c r="I21" s="26" t="n">
        <v>3</v>
      </c>
      <c r="J21" s="26" t="n">
        <v>2</v>
      </c>
      <c r="K21" s="26" t="n">
        <v>0</v>
      </c>
      <c r="L21" s="74"/>
    </row>
    <row r="22" customFormat="false" ht="12.75" hidden="false" customHeight="false" outlineLevel="0" collapsed="false">
      <c r="A22" s="248" t="s">
        <v>29</v>
      </c>
      <c r="B22" s="26" t="n">
        <v>26</v>
      </c>
      <c r="C22" s="26" t="n">
        <v>0</v>
      </c>
      <c r="D22" s="26" t="n">
        <v>6</v>
      </c>
      <c r="E22" s="26" t="n">
        <v>3</v>
      </c>
      <c r="F22" s="26" t="n">
        <v>3</v>
      </c>
      <c r="G22" s="26" t="n">
        <v>4</v>
      </c>
      <c r="H22" s="26" t="n">
        <v>5</v>
      </c>
      <c r="I22" s="26" t="n">
        <v>3</v>
      </c>
      <c r="J22" s="26" t="n">
        <v>1</v>
      </c>
      <c r="K22" s="26" t="n">
        <v>1</v>
      </c>
      <c r="L22" s="74"/>
    </row>
    <row r="23" customFormat="false" ht="12.75" hidden="false" customHeight="false" outlineLevel="0" collapsed="false">
      <c r="A23" s="248" t="s">
        <v>31</v>
      </c>
      <c r="B23" s="26" t="n">
        <v>276</v>
      </c>
      <c r="C23" s="26" t="n">
        <v>9</v>
      </c>
      <c r="D23" s="26" t="n">
        <v>58</v>
      </c>
      <c r="E23" s="26" t="n">
        <v>36</v>
      </c>
      <c r="F23" s="26" t="n">
        <v>39</v>
      </c>
      <c r="G23" s="26" t="n">
        <v>39</v>
      </c>
      <c r="H23" s="26" t="n">
        <v>33</v>
      </c>
      <c r="I23" s="26" t="n">
        <v>37</v>
      </c>
      <c r="J23" s="26" t="n">
        <v>25</v>
      </c>
      <c r="K23" s="26" t="n">
        <v>0</v>
      </c>
      <c r="L23" s="74"/>
    </row>
    <row r="24" customFormat="false" ht="12.75" hidden="false" customHeight="false" outlineLevel="0" collapsed="false">
      <c r="A24" s="248" t="s">
        <v>32</v>
      </c>
      <c r="B24" s="26" t="n">
        <v>230</v>
      </c>
      <c r="C24" s="26" t="n">
        <v>13</v>
      </c>
      <c r="D24" s="26" t="n">
        <v>48</v>
      </c>
      <c r="E24" s="26" t="n">
        <v>41</v>
      </c>
      <c r="F24" s="26" t="n">
        <v>27</v>
      </c>
      <c r="G24" s="26" t="n">
        <v>34</v>
      </c>
      <c r="H24" s="26" t="n">
        <v>15</v>
      </c>
      <c r="I24" s="26" t="n">
        <v>30</v>
      </c>
      <c r="J24" s="26" t="n">
        <v>17</v>
      </c>
      <c r="K24" s="26" t="n">
        <v>5</v>
      </c>
      <c r="L24" s="74"/>
    </row>
    <row r="25" customFormat="false" ht="12.75" hidden="false" customHeight="false" outlineLevel="0" collapsed="false">
      <c r="A25" s="248" t="s">
        <v>33</v>
      </c>
      <c r="B25" s="26" t="n">
        <v>81</v>
      </c>
      <c r="C25" s="26" t="n">
        <v>9</v>
      </c>
      <c r="D25" s="26" t="n">
        <v>22</v>
      </c>
      <c r="E25" s="26" t="n">
        <v>11</v>
      </c>
      <c r="F25" s="26" t="n">
        <v>10</v>
      </c>
      <c r="G25" s="26" t="n">
        <v>5</v>
      </c>
      <c r="H25" s="26" t="n">
        <v>8</v>
      </c>
      <c r="I25" s="26" t="n">
        <v>10</v>
      </c>
      <c r="J25" s="26" t="n">
        <v>6</v>
      </c>
      <c r="K25" s="26" t="n">
        <v>0</v>
      </c>
      <c r="L25" s="74"/>
    </row>
    <row r="26" customFormat="false" ht="12.75" hidden="false" customHeight="false" outlineLevel="0" collapsed="false">
      <c r="A26" s="248" t="s">
        <v>34</v>
      </c>
      <c r="B26" s="26" t="n">
        <v>76</v>
      </c>
      <c r="C26" s="26" t="n">
        <v>3</v>
      </c>
      <c r="D26" s="26" t="n">
        <v>14</v>
      </c>
      <c r="E26" s="26" t="n">
        <v>9</v>
      </c>
      <c r="F26" s="26" t="n">
        <v>8</v>
      </c>
      <c r="G26" s="26" t="n">
        <v>11</v>
      </c>
      <c r="H26" s="26" t="n">
        <v>7</v>
      </c>
      <c r="I26" s="26" t="n">
        <v>11</v>
      </c>
      <c r="J26" s="26" t="n">
        <v>10</v>
      </c>
      <c r="K26" s="26" t="n">
        <v>3</v>
      </c>
      <c r="L26" s="74"/>
    </row>
    <row r="27" customFormat="false" ht="12.75" hidden="false" customHeight="false" outlineLevel="0" collapsed="false">
      <c r="A27" s="248" t="s">
        <v>36</v>
      </c>
      <c r="B27" s="26" t="n">
        <v>205</v>
      </c>
      <c r="C27" s="26" t="n">
        <v>26</v>
      </c>
      <c r="D27" s="26" t="n">
        <v>43</v>
      </c>
      <c r="E27" s="26" t="n">
        <v>18</v>
      </c>
      <c r="F27" s="26" t="n">
        <v>19</v>
      </c>
      <c r="G27" s="26" t="n">
        <v>23</v>
      </c>
      <c r="H27" s="26" t="n">
        <v>20</v>
      </c>
      <c r="I27" s="26" t="n">
        <v>28</v>
      </c>
      <c r="J27" s="26" t="n">
        <v>20</v>
      </c>
      <c r="K27" s="26" t="n">
        <v>8</v>
      </c>
      <c r="L27" s="74"/>
    </row>
    <row r="28" customFormat="false" ht="12.75" hidden="false" customHeight="false" outlineLevel="0" collapsed="false">
      <c r="A28" s="248" t="s">
        <v>37</v>
      </c>
      <c r="B28" s="26" t="n">
        <v>180</v>
      </c>
      <c r="C28" s="26" t="n">
        <v>69</v>
      </c>
      <c r="D28" s="26" t="n">
        <v>37</v>
      </c>
      <c r="E28" s="26" t="n">
        <v>15</v>
      </c>
      <c r="F28" s="26" t="n">
        <v>19</v>
      </c>
      <c r="G28" s="26" t="n">
        <v>13</v>
      </c>
      <c r="H28" s="26" t="n">
        <v>10</v>
      </c>
      <c r="I28" s="26" t="n">
        <v>12</v>
      </c>
      <c r="J28" s="26" t="n">
        <v>5</v>
      </c>
      <c r="K28" s="26" t="n">
        <v>0</v>
      </c>
      <c r="L28" s="74"/>
    </row>
    <row r="29" customFormat="false" ht="12.75" hidden="false" customHeight="false" outlineLevel="0" collapsed="false">
      <c r="A29" s="248" t="s">
        <v>38</v>
      </c>
      <c r="B29" s="26" t="n">
        <v>70</v>
      </c>
      <c r="C29" s="26" t="n">
        <v>5</v>
      </c>
      <c r="D29" s="26" t="n">
        <v>15</v>
      </c>
      <c r="E29" s="26" t="n">
        <v>15</v>
      </c>
      <c r="F29" s="26" t="n">
        <v>5</v>
      </c>
      <c r="G29" s="26" t="n">
        <v>7</v>
      </c>
      <c r="H29" s="26" t="n">
        <v>7</v>
      </c>
      <c r="I29" s="26" t="n">
        <v>11</v>
      </c>
      <c r="J29" s="26" t="n">
        <v>5</v>
      </c>
      <c r="K29" s="26" t="n">
        <v>0</v>
      </c>
      <c r="L29" s="74"/>
    </row>
    <row r="30" customFormat="false" ht="12.75" hidden="false" customHeight="false" outlineLevel="0" collapsed="false">
      <c r="A30" s="248" t="s">
        <v>39</v>
      </c>
      <c r="B30" s="26" t="n">
        <v>41</v>
      </c>
      <c r="C30" s="26" t="n">
        <v>1</v>
      </c>
      <c r="D30" s="26" t="n">
        <v>14</v>
      </c>
      <c r="E30" s="26" t="n">
        <v>9</v>
      </c>
      <c r="F30" s="26" t="n">
        <v>5</v>
      </c>
      <c r="G30" s="26" t="n">
        <v>2</v>
      </c>
      <c r="H30" s="26" t="n">
        <v>3</v>
      </c>
      <c r="I30" s="26" t="n">
        <v>3</v>
      </c>
      <c r="J30" s="26" t="n">
        <v>3</v>
      </c>
      <c r="K30" s="26" t="n">
        <v>1</v>
      </c>
      <c r="L30" s="74"/>
    </row>
    <row r="31" customFormat="false" ht="12.75" hidden="false" customHeight="false" outlineLevel="0" collapsed="false">
      <c r="A31" s="248" t="s">
        <v>41</v>
      </c>
      <c r="B31" s="26" t="n">
        <v>469</v>
      </c>
      <c r="C31" s="26" t="n">
        <v>98</v>
      </c>
      <c r="D31" s="26" t="n">
        <v>115</v>
      </c>
      <c r="E31" s="26" t="n">
        <v>58</v>
      </c>
      <c r="F31" s="26" t="n">
        <v>48</v>
      </c>
      <c r="G31" s="26" t="n">
        <v>38</v>
      </c>
      <c r="H31" s="26" t="n">
        <v>42</v>
      </c>
      <c r="I31" s="26" t="n">
        <v>37</v>
      </c>
      <c r="J31" s="26" t="n">
        <v>28</v>
      </c>
      <c r="K31" s="26" t="n">
        <v>5</v>
      </c>
      <c r="L31" s="74"/>
    </row>
    <row r="32" customFormat="false" ht="12.75" hidden="false" customHeight="false" outlineLevel="0" collapsed="false">
      <c r="A32" s="248" t="s">
        <v>42</v>
      </c>
      <c r="B32" s="26" t="n">
        <v>111</v>
      </c>
      <c r="C32" s="26" t="n">
        <v>12</v>
      </c>
      <c r="D32" s="26" t="n">
        <v>17</v>
      </c>
      <c r="E32" s="26" t="n">
        <v>6</v>
      </c>
      <c r="F32" s="26" t="n">
        <v>14</v>
      </c>
      <c r="G32" s="26" t="n">
        <v>14</v>
      </c>
      <c r="H32" s="26" t="n">
        <v>9</v>
      </c>
      <c r="I32" s="26" t="n">
        <v>20</v>
      </c>
      <c r="J32" s="26" t="n">
        <v>19</v>
      </c>
      <c r="K32" s="26" t="n">
        <v>0</v>
      </c>
      <c r="L32" s="74"/>
    </row>
    <row r="33" customFormat="false" ht="12.75" hidden="false" customHeight="false" outlineLevel="0" collapsed="false">
      <c r="A33" s="248" t="s">
        <v>43</v>
      </c>
      <c r="B33" s="26" t="n">
        <v>593</v>
      </c>
      <c r="C33" s="26" t="n">
        <v>334</v>
      </c>
      <c r="D33" s="26" t="n">
        <v>82</v>
      </c>
      <c r="E33" s="26" t="n">
        <v>48</v>
      </c>
      <c r="F33" s="26" t="n">
        <v>24</v>
      </c>
      <c r="G33" s="26" t="n">
        <v>28</v>
      </c>
      <c r="H33" s="26" t="n">
        <v>24</v>
      </c>
      <c r="I33" s="26" t="n">
        <v>30</v>
      </c>
      <c r="J33" s="26" t="n">
        <v>22</v>
      </c>
      <c r="K33" s="26" t="n">
        <v>1</v>
      </c>
      <c r="L33" s="74"/>
    </row>
    <row r="34" customFormat="false" ht="12.75" hidden="false" customHeight="false" outlineLevel="0" collapsed="false">
      <c r="A34" s="248" t="s">
        <v>44</v>
      </c>
      <c r="B34" s="26" t="n">
        <v>11</v>
      </c>
      <c r="C34" s="26" t="n">
        <v>0</v>
      </c>
      <c r="D34" s="26" t="n">
        <v>1</v>
      </c>
      <c r="E34" s="26" t="n">
        <v>0</v>
      </c>
      <c r="F34" s="26" t="n">
        <v>3</v>
      </c>
      <c r="G34" s="26" t="n">
        <v>0</v>
      </c>
      <c r="H34" s="26" t="n">
        <v>2</v>
      </c>
      <c r="I34" s="26" t="n">
        <v>4</v>
      </c>
      <c r="J34" s="26" t="n">
        <v>1</v>
      </c>
      <c r="K34" s="26" t="n">
        <v>0</v>
      </c>
      <c r="L34" s="74"/>
    </row>
    <row r="35" customFormat="false" ht="12.75" hidden="false" customHeight="false" outlineLevel="0" collapsed="false">
      <c r="A35" s="156" t="s">
        <v>1145</v>
      </c>
      <c r="B35" s="26" t="n">
        <v>6</v>
      </c>
      <c r="C35" s="26" t="n">
        <v>3</v>
      </c>
      <c r="D35" s="26" t="n">
        <v>1</v>
      </c>
      <c r="E35" s="26" t="n">
        <v>1</v>
      </c>
      <c r="F35" s="26" t="n">
        <v>0</v>
      </c>
      <c r="G35" s="26" t="n">
        <v>0</v>
      </c>
      <c r="H35" s="26" t="n">
        <v>1</v>
      </c>
      <c r="I35" s="26" t="n">
        <v>0</v>
      </c>
      <c r="J35" s="26" t="n">
        <v>0</v>
      </c>
      <c r="K35" s="26" t="n">
        <v>0</v>
      </c>
      <c r="L35" s="74"/>
    </row>
    <row r="36" s="53" customFormat="true" ht="12.75" hidden="false" customHeight="false" outlineLevel="0" collapsed="false">
      <c r="A36" s="27" t="s">
        <v>47</v>
      </c>
      <c r="B36" s="26" t="n">
        <v>109</v>
      </c>
      <c r="C36" s="26" t="n">
        <v>13</v>
      </c>
      <c r="D36" s="26" t="n">
        <v>21</v>
      </c>
      <c r="E36" s="26" t="n">
        <v>13</v>
      </c>
      <c r="F36" s="26" t="n">
        <v>12</v>
      </c>
      <c r="G36" s="26" t="n">
        <v>10</v>
      </c>
      <c r="H36" s="26" t="n">
        <v>7</v>
      </c>
      <c r="I36" s="26" t="n">
        <v>4</v>
      </c>
      <c r="J36" s="26" t="n">
        <v>1</v>
      </c>
      <c r="K36" s="26" t="n">
        <v>28</v>
      </c>
      <c r="L36" s="74"/>
    </row>
    <row r="37" customFormat="false" ht="9" hidden="false" customHeight="true" outlineLevel="0" collapsed="false">
      <c r="A37" s="46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71"/>
    </row>
    <row r="38" customFormat="false" ht="12.75" hidden="false" customHeight="false" outlineLevel="0" collapsed="false">
      <c r="A38" s="48"/>
      <c r="L38" s="53"/>
    </row>
    <row r="39" customFormat="false" ht="12.75" hidden="false" customHeight="false" outlineLevel="0" collapsed="false">
      <c r="A39" s="51"/>
      <c r="K39" s="54"/>
      <c r="L39" s="53"/>
    </row>
    <row r="40" customFormat="false" ht="12.75" hidden="false" customHeight="false" outlineLevel="0" collapsed="false">
      <c r="A40" s="51"/>
      <c r="K40" s="50" t="n">
        <v>93</v>
      </c>
      <c r="L40" s="53"/>
    </row>
    <row r="41" customFormat="false" ht="12.75" hidden="false" customHeight="false" outlineLevel="0" collapsed="false">
      <c r="K41" s="93"/>
      <c r="L41" s="53"/>
    </row>
    <row r="42" customFormat="false" ht="12.75" hidden="false" customHeight="false" outlineLevel="0" collapsed="false">
      <c r="K42" s="438"/>
      <c r="L42" s="53"/>
    </row>
    <row r="43" customFormat="false" ht="12.75" hidden="false" customHeight="false" outlineLevel="0" collapsed="false">
      <c r="L43" s="53"/>
    </row>
    <row r="44" customFormat="false" ht="12.75" hidden="false" customHeight="false" outlineLevel="0" collapsed="false">
      <c r="L44" s="53"/>
    </row>
    <row r="45" customFormat="false" ht="12.75" hidden="false" customHeight="false" outlineLevel="0" collapsed="false">
      <c r="L45" s="53"/>
    </row>
    <row r="46" customFormat="false" ht="12.75" hidden="false" customHeight="false" outlineLevel="0" collapsed="false">
      <c r="L46" s="53"/>
    </row>
    <row r="47" customFormat="false" ht="12.75" hidden="false" customHeight="false" outlineLevel="0" collapsed="false">
      <c r="L47" s="53"/>
    </row>
  </sheetData>
  <mergeCells count="3">
    <mergeCell ref="A1:K1"/>
    <mergeCell ref="A2:K2"/>
    <mergeCell ref="C4:K4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1" min="2" style="0" width="10.71"/>
  </cols>
  <sheetData>
    <row r="1" customFormat="false" ht="12.75" hidden="false" customHeight="true" outlineLevel="0" collapsed="false">
      <c r="A1" s="58" t="s">
        <v>121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.75" hidden="false" customHeight="true" outlineLevel="0" collapsed="false">
      <c r="A2" s="58" t="s">
        <v>78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true" outlineLevel="0" collapsed="false">
      <c r="C3" s="94"/>
      <c r="E3" s="94"/>
    </row>
    <row r="4" customFormat="false" ht="12.75" hidden="false" customHeight="true" outlineLevel="0" collapsed="false">
      <c r="A4" s="59" t="s">
        <v>79</v>
      </c>
      <c r="B4" s="60" t="s">
        <v>80</v>
      </c>
      <c r="C4" s="95"/>
      <c r="D4" s="96"/>
      <c r="E4" s="96" t="s">
        <v>122</v>
      </c>
      <c r="F4" s="96"/>
      <c r="G4" s="96"/>
      <c r="H4" s="96"/>
      <c r="I4" s="96"/>
      <c r="J4" s="96"/>
      <c r="K4" s="97"/>
    </row>
    <row r="5" customFormat="false" ht="12.75" hidden="false" customHeight="true" outlineLevel="0" collapsed="false">
      <c r="A5" s="62" t="s">
        <v>82</v>
      </c>
      <c r="B5" s="63" t="s">
        <v>83</v>
      </c>
      <c r="C5" s="59" t="s">
        <v>123</v>
      </c>
      <c r="D5" s="59" t="s">
        <v>124</v>
      </c>
      <c r="E5" s="59" t="s">
        <v>125</v>
      </c>
      <c r="F5" s="59" t="s">
        <v>126</v>
      </c>
      <c r="G5" s="59" t="s">
        <v>127</v>
      </c>
      <c r="H5" s="98" t="s">
        <v>128</v>
      </c>
      <c r="I5" s="59" t="s">
        <v>129</v>
      </c>
      <c r="J5" s="59" t="s">
        <v>130</v>
      </c>
      <c r="K5" s="99" t="s">
        <v>109</v>
      </c>
    </row>
    <row r="6" customFormat="false" ht="12.75" hidden="false" customHeight="true" outlineLevel="0" collapsed="false">
      <c r="A6" s="62" t="s">
        <v>94</v>
      </c>
      <c r="B6" s="65" t="s">
        <v>95</v>
      </c>
      <c r="C6" s="100" t="n">
        <v>500</v>
      </c>
      <c r="D6" s="91" t="s">
        <v>131</v>
      </c>
      <c r="E6" s="100" t="s">
        <v>132</v>
      </c>
      <c r="F6" s="91" t="s">
        <v>133</v>
      </c>
      <c r="G6" s="100" t="s">
        <v>134</v>
      </c>
      <c r="H6" s="91" t="s">
        <v>135</v>
      </c>
      <c r="I6" s="100" t="s">
        <v>136</v>
      </c>
      <c r="J6" s="91" t="s">
        <v>104</v>
      </c>
      <c r="K6" s="101" t="s">
        <v>105</v>
      </c>
    </row>
    <row r="7" customFormat="false" ht="12.75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1"/>
      <c r="J7" s="81"/>
      <c r="K7" s="81"/>
    </row>
    <row r="8" s="12" customFormat="true" ht="12.75" hidden="false" customHeight="true" outlineLevel="0" collapsed="false">
      <c r="A8" s="84" t="s">
        <v>106</v>
      </c>
      <c r="B8" s="14" t="n">
        <v>745336</v>
      </c>
      <c r="C8" s="14" t="n">
        <v>219</v>
      </c>
      <c r="D8" s="14" t="n">
        <v>2722</v>
      </c>
      <c r="E8" s="14" t="n">
        <v>5203</v>
      </c>
      <c r="F8" s="14" t="n">
        <v>10647</v>
      </c>
      <c r="G8" s="14" t="n">
        <v>33724</v>
      </c>
      <c r="H8" s="14" t="n">
        <v>129685</v>
      </c>
      <c r="I8" s="14" t="n">
        <v>298723</v>
      </c>
      <c r="J8" s="14" t="n">
        <v>256557</v>
      </c>
      <c r="K8" s="14" t="n">
        <v>7856</v>
      </c>
    </row>
    <row r="9" customFormat="false" ht="12.75" hidden="false" customHeight="true" outlineLevel="0" collapsed="false">
      <c r="A9" s="23"/>
      <c r="B9" s="24"/>
      <c r="C9" s="26"/>
      <c r="D9" s="102"/>
      <c r="E9" s="26"/>
      <c r="F9" s="26"/>
      <c r="G9" s="26"/>
      <c r="H9" s="26"/>
      <c r="I9" s="26"/>
      <c r="J9" s="26"/>
      <c r="K9" s="26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</row>
    <row r="10" customFormat="false" ht="12.75" hidden="false" customHeight="true" outlineLevel="0" collapsed="false">
      <c r="A10" s="23" t="s">
        <v>15</v>
      </c>
      <c r="B10" s="24" t="n">
        <v>44615</v>
      </c>
      <c r="C10" s="24" t="n">
        <v>9</v>
      </c>
      <c r="D10" s="24" t="n">
        <v>195</v>
      </c>
      <c r="E10" s="24" t="n">
        <v>314</v>
      </c>
      <c r="F10" s="24" t="n">
        <v>678</v>
      </c>
      <c r="G10" s="24" t="n">
        <v>1894</v>
      </c>
      <c r="H10" s="24" t="n">
        <v>7443</v>
      </c>
      <c r="I10" s="24" t="n">
        <v>17655</v>
      </c>
      <c r="J10" s="24" t="n">
        <v>16009</v>
      </c>
      <c r="K10" s="24" t="n">
        <v>418</v>
      </c>
    </row>
    <row r="11" customFormat="false" ht="12.75" hidden="false" customHeight="true" outlineLevel="0" collapsed="false">
      <c r="A11" s="23" t="s">
        <v>16</v>
      </c>
      <c r="B11" s="24" t="n">
        <v>279941</v>
      </c>
      <c r="C11" s="24" t="n">
        <v>64</v>
      </c>
      <c r="D11" s="24" t="n">
        <v>1046</v>
      </c>
      <c r="E11" s="24" t="n">
        <v>2017</v>
      </c>
      <c r="F11" s="24" t="n">
        <v>4233</v>
      </c>
      <c r="G11" s="24" t="n">
        <v>13107</v>
      </c>
      <c r="H11" s="24" t="n">
        <v>48275</v>
      </c>
      <c r="I11" s="24" t="n">
        <v>111042</v>
      </c>
      <c r="J11" s="24" t="n">
        <v>96972</v>
      </c>
      <c r="K11" s="24" t="n">
        <v>3185</v>
      </c>
    </row>
    <row r="12" customFormat="false" ht="12.75" hidden="false" customHeight="true" outlineLevel="0" collapsed="false">
      <c r="A12" s="23" t="s">
        <v>17</v>
      </c>
      <c r="B12" s="24" t="n">
        <v>198579</v>
      </c>
      <c r="C12" s="24" t="n">
        <v>52</v>
      </c>
      <c r="D12" s="24" t="n">
        <v>795</v>
      </c>
      <c r="E12" s="24" t="n">
        <v>1435</v>
      </c>
      <c r="F12" s="24" t="n">
        <v>3012</v>
      </c>
      <c r="G12" s="24" t="n">
        <v>9338</v>
      </c>
      <c r="H12" s="24" t="n">
        <v>33117</v>
      </c>
      <c r="I12" s="24" t="n">
        <v>77748</v>
      </c>
      <c r="J12" s="24" t="n">
        <v>70640</v>
      </c>
      <c r="K12" s="24" t="n">
        <v>2442</v>
      </c>
    </row>
    <row r="13" customFormat="false" ht="12.75" hidden="false" customHeight="true" outlineLevel="0" collapsed="false">
      <c r="A13" s="23" t="s">
        <v>18</v>
      </c>
      <c r="B13" s="24" t="n">
        <v>6876</v>
      </c>
      <c r="C13" s="24" t="n">
        <v>4</v>
      </c>
      <c r="D13" s="24" t="n">
        <v>24</v>
      </c>
      <c r="E13" s="24" t="n">
        <v>34</v>
      </c>
      <c r="F13" s="24" t="n">
        <v>92</v>
      </c>
      <c r="G13" s="24" t="n">
        <v>293</v>
      </c>
      <c r="H13" s="24" t="n">
        <v>1212</v>
      </c>
      <c r="I13" s="24" t="n">
        <v>2854</v>
      </c>
      <c r="J13" s="24" t="n">
        <v>2301</v>
      </c>
      <c r="K13" s="24" t="n">
        <v>62</v>
      </c>
    </row>
    <row r="14" customFormat="false" ht="12.75" hidden="false" customHeight="true" outlineLevel="0" collapsed="false">
      <c r="A14" s="23" t="s">
        <v>19</v>
      </c>
      <c r="B14" s="24" t="n">
        <v>58595</v>
      </c>
      <c r="C14" s="24" t="n">
        <v>10</v>
      </c>
      <c r="D14" s="24" t="n">
        <v>173</v>
      </c>
      <c r="E14" s="24" t="n">
        <v>418</v>
      </c>
      <c r="F14" s="24" t="n">
        <v>809</v>
      </c>
      <c r="G14" s="24" t="n">
        <v>2608</v>
      </c>
      <c r="H14" s="24" t="n">
        <v>10608</v>
      </c>
      <c r="I14" s="24" t="n">
        <v>24354</v>
      </c>
      <c r="J14" s="24" t="n">
        <v>19394</v>
      </c>
      <c r="K14" s="24" t="n">
        <v>221</v>
      </c>
    </row>
    <row r="15" customFormat="false" ht="12.75" hidden="false" customHeight="true" outlineLevel="0" collapsed="false">
      <c r="A15" s="23" t="s">
        <v>20</v>
      </c>
      <c r="B15" s="24" t="n">
        <v>20373</v>
      </c>
      <c r="C15" s="24" t="n">
        <v>1</v>
      </c>
      <c r="D15" s="24" t="n">
        <v>57</v>
      </c>
      <c r="E15" s="24" t="n">
        <v>149</v>
      </c>
      <c r="F15" s="24" t="n">
        <v>303</v>
      </c>
      <c r="G15" s="24" t="n">
        <v>1009</v>
      </c>
      <c r="H15" s="24" t="n">
        <v>3737</v>
      </c>
      <c r="I15" s="24" t="n">
        <v>7819</v>
      </c>
      <c r="J15" s="24" t="n">
        <v>6749</v>
      </c>
      <c r="K15" s="24" t="n">
        <v>549</v>
      </c>
    </row>
    <row r="16" customFormat="false" ht="12.75" hidden="false" customHeight="true" outlineLevel="0" collapsed="false">
      <c r="A16" s="23" t="s">
        <v>21</v>
      </c>
      <c r="B16" s="24" t="n">
        <v>21703</v>
      </c>
      <c r="C16" s="24" t="n">
        <v>5</v>
      </c>
      <c r="D16" s="24" t="n">
        <v>52</v>
      </c>
      <c r="E16" s="24" t="n">
        <v>135</v>
      </c>
      <c r="F16" s="24" t="n">
        <v>308</v>
      </c>
      <c r="G16" s="24" t="n">
        <v>1059</v>
      </c>
      <c r="H16" s="24" t="n">
        <v>3933</v>
      </c>
      <c r="I16" s="24" t="n">
        <v>8497</v>
      </c>
      <c r="J16" s="24" t="n">
        <v>7180</v>
      </c>
      <c r="K16" s="24" t="n">
        <v>534</v>
      </c>
    </row>
    <row r="17" customFormat="false" ht="12.75" hidden="false" customHeight="true" outlineLevel="0" collapsed="false">
      <c r="A17" s="23" t="s">
        <v>22</v>
      </c>
      <c r="B17" s="24" t="n">
        <v>9921</v>
      </c>
      <c r="C17" s="24" t="n">
        <v>8</v>
      </c>
      <c r="D17" s="24" t="n">
        <v>32</v>
      </c>
      <c r="E17" s="24" t="n">
        <v>44</v>
      </c>
      <c r="F17" s="24" t="n">
        <v>119</v>
      </c>
      <c r="G17" s="24" t="n">
        <v>369</v>
      </c>
      <c r="H17" s="24" t="n">
        <v>1505</v>
      </c>
      <c r="I17" s="24" t="n">
        <v>3857</v>
      </c>
      <c r="J17" s="24" t="n">
        <v>3955</v>
      </c>
      <c r="K17" s="24" t="n">
        <v>32</v>
      </c>
    </row>
    <row r="18" customFormat="false" ht="12.75" hidden="false" customHeight="true" outlineLevel="0" collapsed="false">
      <c r="A18" s="23" t="s">
        <v>24</v>
      </c>
      <c r="B18" s="24" t="n">
        <v>22228</v>
      </c>
      <c r="C18" s="24" t="n">
        <v>9</v>
      </c>
      <c r="D18" s="24" t="n">
        <v>80</v>
      </c>
      <c r="E18" s="24" t="n">
        <v>165</v>
      </c>
      <c r="F18" s="24" t="n">
        <v>311</v>
      </c>
      <c r="G18" s="24" t="n">
        <v>996</v>
      </c>
      <c r="H18" s="24" t="n">
        <v>4330</v>
      </c>
      <c r="I18" s="24" t="n">
        <v>9075</v>
      </c>
      <c r="J18" s="24" t="n">
        <v>7238</v>
      </c>
      <c r="K18" s="24" t="n">
        <v>24</v>
      </c>
    </row>
    <row r="19" customFormat="false" ht="12.75" hidden="false" customHeight="true" outlineLevel="0" collapsed="false">
      <c r="A19" s="23" t="s">
        <v>25</v>
      </c>
      <c r="B19" s="24" t="n">
        <v>11969</v>
      </c>
      <c r="C19" s="24" t="n">
        <v>4</v>
      </c>
      <c r="D19" s="24" t="n">
        <v>35</v>
      </c>
      <c r="E19" s="24" t="n">
        <v>83</v>
      </c>
      <c r="F19" s="24" t="n">
        <v>185</v>
      </c>
      <c r="G19" s="24" t="n">
        <v>560</v>
      </c>
      <c r="H19" s="24" t="n">
        <v>2065</v>
      </c>
      <c r="I19" s="24" t="n">
        <v>4840</v>
      </c>
      <c r="J19" s="24" t="n">
        <v>4101</v>
      </c>
      <c r="K19" s="24" t="n">
        <v>96</v>
      </c>
    </row>
    <row r="20" customFormat="false" ht="12.75" hidden="false" customHeight="true" outlineLevel="0" collapsed="false">
      <c r="A20" s="23" t="s">
        <v>26</v>
      </c>
      <c r="B20" s="24" t="n">
        <v>13226</v>
      </c>
      <c r="C20" s="24" t="n">
        <v>0</v>
      </c>
      <c r="D20" s="24" t="n">
        <v>58</v>
      </c>
      <c r="E20" s="24" t="n">
        <v>91</v>
      </c>
      <c r="F20" s="24" t="n">
        <v>150</v>
      </c>
      <c r="G20" s="24" t="n">
        <v>507</v>
      </c>
      <c r="H20" s="24" t="n">
        <v>2225</v>
      </c>
      <c r="I20" s="24" t="n">
        <v>5520</v>
      </c>
      <c r="J20" s="24" t="n">
        <v>4624</v>
      </c>
      <c r="K20" s="24" t="n">
        <v>51</v>
      </c>
    </row>
    <row r="21" customFormat="false" ht="12.75" hidden="false" customHeight="true" outlineLevel="0" collapsed="false">
      <c r="A21" s="23" t="s">
        <v>27</v>
      </c>
      <c r="B21" s="24" t="n">
        <v>5493</v>
      </c>
      <c r="C21" s="24" t="n">
        <v>1</v>
      </c>
      <c r="D21" s="24" t="n">
        <v>32</v>
      </c>
      <c r="E21" s="24" t="n">
        <v>29</v>
      </c>
      <c r="F21" s="24" t="n">
        <v>80</v>
      </c>
      <c r="G21" s="24" t="n">
        <v>255</v>
      </c>
      <c r="H21" s="24" t="n">
        <v>939</v>
      </c>
      <c r="I21" s="24" t="n">
        <v>2293</v>
      </c>
      <c r="J21" s="24" t="n">
        <v>1840</v>
      </c>
      <c r="K21" s="24" t="n">
        <v>24</v>
      </c>
    </row>
    <row r="22" customFormat="false" ht="12.75" hidden="false" customHeight="true" outlineLevel="0" collapsed="false">
      <c r="A22" s="23" t="s">
        <v>29</v>
      </c>
      <c r="B22" s="24" t="n">
        <v>6237</v>
      </c>
      <c r="C22" s="24" t="n">
        <v>3</v>
      </c>
      <c r="D22" s="24" t="n">
        <v>25</v>
      </c>
      <c r="E22" s="24" t="n">
        <v>54</v>
      </c>
      <c r="F22" s="24" t="n">
        <v>72</v>
      </c>
      <c r="G22" s="24" t="n">
        <v>285</v>
      </c>
      <c r="H22" s="24" t="n">
        <v>1043</v>
      </c>
      <c r="I22" s="24" t="n">
        <v>2632</v>
      </c>
      <c r="J22" s="24" t="n">
        <v>2035</v>
      </c>
      <c r="K22" s="24" t="n">
        <v>88</v>
      </c>
    </row>
    <row r="23" customFormat="false" ht="12.75" hidden="false" customHeight="true" outlineLevel="0" collapsed="false">
      <c r="A23" s="23" t="s">
        <v>31</v>
      </c>
      <c r="B23" s="24" t="n">
        <v>34435</v>
      </c>
      <c r="C23" s="24" t="n">
        <v>5</v>
      </c>
      <c r="D23" s="24" t="n">
        <v>142</v>
      </c>
      <c r="E23" s="24" t="n">
        <v>231</v>
      </c>
      <c r="F23" s="24" t="n">
        <v>450</v>
      </c>
      <c r="G23" s="24" t="n">
        <v>1463</v>
      </c>
      <c r="H23" s="24" t="n">
        <v>6354</v>
      </c>
      <c r="I23" s="24" t="n">
        <v>14349</v>
      </c>
      <c r="J23" s="24" t="n">
        <v>11384</v>
      </c>
      <c r="K23" s="24" t="n">
        <v>57</v>
      </c>
    </row>
    <row r="24" customFormat="false" ht="12.75" hidden="false" customHeight="true" outlineLevel="0" collapsed="false">
      <c r="A24" s="23" t="s">
        <v>32</v>
      </c>
      <c r="B24" s="24" t="n">
        <v>25918</v>
      </c>
      <c r="C24" s="24" t="n">
        <v>7</v>
      </c>
      <c r="D24" s="24" t="n">
        <v>59</v>
      </c>
      <c r="E24" s="24" t="n">
        <v>172</v>
      </c>
      <c r="F24" s="24" t="n">
        <v>338</v>
      </c>
      <c r="G24" s="24" t="n">
        <v>1147</v>
      </c>
      <c r="H24" s="24" t="n">
        <v>4750</v>
      </c>
      <c r="I24" s="24" t="n">
        <v>10402</v>
      </c>
      <c r="J24" s="24" t="n">
        <v>8285</v>
      </c>
      <c r="K24" s="24" t="n">
        <v>758</v>
      </c>
    </row>
    <row r="25" customFormat="false" ht="12.75" hidden="false" customHeight="true" outlineLevel="0" collapsed="false">
      <c r="A25" s="23" t="s">
        <v>33</v>
      </c>
      <c r="B25" s="24" t="n">
        <v>11639</v>
      </c>
      <c r="C25" s="24" t="n">
        <v>8</v>
      </c>
      <c r="D25" s="24" t="n">
        <v>51</v>
      </c>
      <c r="E25" s="24" t="n">
        <v>69</v>
      </c>
      <c r="F25" s="24" t="n">
        <v>125</v>
      </c>
      <c r="G25" s="24" t="n">
        <v>479</v>
      </c>
      <c r="H25" s="24" t="n">
        <v>1959</v>
      </c>
      <c r="I25" s="24" t="n">
        <v>4687</v>
      </c>
      <c r="J25" s="24" t="n">
        <v>4257</v>
      </c>
      <c r="K25" s="24" t="n">
        <v>4</v>
      </c>
    </row>
    <row r="26" customFormat="false" ht="12.75" hidden="false" customHeight="true" outlineLevel="0" collapsed="false">
      <c r="A26" s="23" t="s">
        <v>34</v>
      </c>
      <c r="B26" s="24" t="n">
        <v>11773</v>
      </c>
      <c r="C26" s="24" t="n">
        <v>1</v>
      </c>
      <c r="D26" s="24" t="n">
        <v>37</v>
      </c>
      <c r="E26" s="24" t="n">
        <v>84</v>
      </c>
      <c r="F26" s="24" t="n">
        <v>128</v>
      </c>
      <c r="G26" s="24" t="n">
        <v>499</v>
      </c>
      <c r="H26" s="24" t="n">
        <v>1914</v>
      </c>
      <c r="I26" s="24" t="n">
        <v>4692</v>
      </c>
      <c r="J26" s="24" t="n">
        <v>4397</v>
      </c>
      <c r="K26" s="24" t="n">
        <v>21</v>
      </c>
    </row>
    <row r="27" customFormat="false" ht="12.75" hidden="false" customHeight="true" outlineLevel="0" collapsed="false">
      <c r="A27" s="23" t="s">
        <v>36</v>
      </c>
      <c r="B27" s="24" t="n">
        <v>26133</v>
      </c>
      <c r="C27" s="24" t="n">
        <v>10</v>
      </c>
      <c r="D27" s="24" t="n">
        <v>97</v>
      </c>
      <c r="E27" s="24" t="n">
        <v>172</v>
      </c>
      <c r="F27" s="24" t="n">
        <v>333</v>
      </c>
      <c r="G27" s="24" t="n">
        <v>1096</v>
      </c>
      <c r="H27" s="24" t="n">
        <v>4468</v>
      </c>
      <c r="I27" s="24" t="n">
        <v>10727</v>
      </c>
      <c r="J27" s="24" t="n">
        <v>8940</v>
      </c>
      <c r="K27" s="24" t="n">
        <v>290</v>
      </c>
    </row>
    <row r="28" customFormat="false" ht="12.75" hidden="false" customHeight="true" outlineLevel="0" collapsed="false">
      <c r="A28" s="23" t="s">
        <v>37</v>
      </c>
      <c r="B28" s="24" t="n">
        <v>14520</v>
      </c>
      <c r="C28" s="24" t="n">
        <v>4</v>
      </c>
      <c r="D28" s="24" t="n">
        <v>42</v>
      </c>
      <c r="E28" s="24" t="n">
        <v>117</v>
      </c>
      <c r="F28" s="24" t="n">
        <v>190</v>
      </c>
      <c r="G28" s="24" t="n">
        <v>658</v>
      </c>
      <c r="H28" s="24" t="n">
        <v>2364</v>
      </c>
      <c r="I28" s="24" t="n">
        <v>5835</v>
      </c>
      <c r="J28" s="24" t="n">
        <v>5199</v>
      </c>
      <c r="K28" s="24" t="n">
        <v>111</v>
      </c>
    </row>
    <row r="29" customFormat="false" ht="12.75" hidden="false" customHeight="true" outlineLevel="0" collapsed="false">
      <c r="A29" s="23" t="s">
        <v>38</v>
      </c>
      <c r="B29" s="24" t="n">
        <v>8134</v>
      </c>
      <c r="C29" s="24" t="n">
        <v>2</v>
      </c>
      <c r="D29" s="24" t="n">
        <v>38</v>
      </c>
      <c r="E29" s="24" t="n">
        <v>58</v>
      </c>
      <c r="F29" s="24" t="n">
        <v>132</v>
      </c>
      <c r="G29" s="24" t="n">
        <v>335</v>
      </c>
      <c r="H29" s="24" t="n">
        <v>1564</v>
      </c>
      <c r="I29" s="24" t="n">
        <v>3417</v>
      </c>
      <c r="J29" s="24" t="n">
        <v>2570</v>
      </c>
      <c r="K29" s="24" t="n">
        <v>18</v>
      </c>
    </row>
    <row r="30" customFormat="false" ht="12.75" hidden="false" customHeight="true" outlineLevel="0" collapsed="false">
      <c r="A30" s="23" t="s">
        <v>39</v>
      </c>
      <c r="B30" s="24" t="n">
        <v>5806</v>
      </c>
      <c r="C30" s="24" t="n">
        <v>0</v>
      </c>
      <c r="D30" s="24" t="n">
        <v>22</v>
      </c>
      <c r="E30" s="24" t="n">
        <v>39</v>
      </c>
      <c r="F30" s="24" t="n">
        <v>77</v>
      </c>
      <c r="G30" s="24" t="n">
        <v>213</v>
      </c>
      <c r="H30" s="24" t="n">
        <v>879</v>
      </c>
      <c r="I30" s="24" t="n">
        <v>2237</v>
      </c>
      <c r="J30" s="24" t="n">
        <v>2259</v>
      </c>
      <c r="K30" s="24" t="n">
        <v>80</v>
      </c>
    </row>
    <row r="31" customFormat="false" ht="12.75" hidden="false" customHeight="true" outlineLevel="0" collapsed="false">
      <c r="A31" s="23" t="s">
        <v>41</v>
      </c>
      <c r="B31" s="24" t="n">
        <v>53830</v>
      </c>
      <c r="C31" s="24" t="n">
        <v>26</v>
      </c>
      <c r="D31" s="24" t="n">
        <v>220</v>
      </c>
      <c r="E31" s="24" t="n">
        <v>375</v>
      </c>
      <c r="F31" s="24" t="n">
        <v>818</v>
      </c>
      <c r="G31" s="24" t="n">
        <v>2548</v>
      </c>
      <c r="H31" s="24" t="n">
        <v>9610</v>
      </c>
      <c r="I31" s="24" t="n">
        <v>21507</v>
      </c>
      <c r="J31" s="24" t="n">
        <v>17939</v>
      </c>
      <c r="K31" s="24" t="n">
        <v>787</v>
      </c>
    </row>
    <row r="32" customFormat="false" ht="12.75" hidden="false" customHeight="true" outlineLevel="0" collapsed="false">
      <c r="A32" s="23" t="s">
        <v>42</v>
      </c>
      <c r="B32" s="24" t="n">
        <v>19129</v>
      </c>
      <c r="C32" s="24" t="n">
        <v>4</v>
      </c>
      <c r="D32" s="24" t="n">
        <v>42</v>
      </c>
      <c r="E32" s="24" t="n">
        <v>107</v>
      </c>
      <c r="F32" s="24" t="n">
        <v>257</v>
      </c>
      <c r="G32" s="24" t="n">
        <v>812</v>
      </c>
      <c r="H32" s="24" t="n">
        <v>2786</v>
      </c>
      <c r="I32" s="24" t="n">
        <v>7411</v>
      </c>
      <c r="J32" s="24" t="n">
        <v>7616</v>
      </c>
      <c r="K32" s="24" t="n">
        <v>94</v>
      </c>
    </row>
    <row r="33" customFormat="false" ht="12.75" hidden="false" customHeight="true" outlineLevel="0" collapsed="false">
      <c r="A33" s="23" t="s">
        <v>43</v>
      </c>
      <c r="B33" s="24" t="n">
        <v>28546</v>
      </c>
      <c r="C33" s="24" t="n">
        <v>34</v>
      </c>
      <c r="D33" s="24" t="n">
        <v>152</v>
      </c>
      <c r="E33" s="24" t="n">
        <v>222</v>
      </c>
      <c r="F33" s="24" t="n">
        <v>402</v>
      </c>
      <c r="G33" s="24" t="n">
        <v>1339</v>
      </c>
      <c r="H33" s="24" t="n">
        <v>5008</v>
      </c>
      <c r="I33" s="24" t="n">
        <v>11414</v>
      </c>
      <c r="J33" s="24" t="n">
        <v>9772</v>
      </c>
      <c r="K33" s="24" t="n">
        <v>203</v>
      </c>
    </row>
    <row r="34" customFormat="false" ht="12.75" hidden="false" customHeight="true" outlineLevel="0" collapsed="false">
      <c r="A34" s="23" t="s">
        <v>44</v>
      </c>
      <c r="B34" s="24" t="n">
        <v>2619</v>
      </c>
      <c r="C34" s="24" t="n">
        <v>0</v>
      </c>
      <c r="D34" s="24" t="n">
        <v>3</v>
      </c>
      <c r="E34" s="24" t="n">
        <v>11</v>
      </c>
      <c r="F34" s="24" t="n">
        <v>24</v>
      </c>
      <c r="G34" s="24" t="n">
        <v>104</v>
      </c>
      <c r="H34" s="24" t="n">
        <v>423</v>
      </c>
      <c r="I34" s="24" t="n">
        <v>1002</v>
      </c>
      <c r="J34" s="24" t="n">
        <v>1028</v>
      </c>
      <c r="K34" s="24" t="n">
        <v>24</v>
      </c>
    </row>
    <row r="35" customFormat="false" ht="12.75" hidden="false" customHeight="true" outlineLevel="0" collapsed="false">
      <c r="A35" s="23" t="s">
        <v>46</v>
      </c>
      <c r="B35" s="24" t="n">
        <v>341</v>
      </c>
      <c r="C35" s="24" t="n">
        <v>0</v>
      </c>
      <c r="D35" s="24" t="n">
        <v>2</v>
      </c>
      <c r="E35" s="24" t="n">
        <v>6</v>
      </c>
      <c r="F35" s="24" t="n">
        <v>7</v>
      </c>
      <c r="G35" s="24" t="n">
        <v>16</v>
      </c>
      <c r="H35" s="24" t="n">
        <v>58</v>
      </c>
      <c r="I35" s="24" t="n">
        <v>134</v>
      </c>
      <c r="J35" s="24" t="n">
        <v>109</v>
      </c>
      <c r="K35" s="24" t="n">
        <v>9</v>
      </c>
    </row>
    <row r="36" customFormat="false" ht="12.75" hidden="false" customHeight="true" outlineLevel="0" collapsed="false">
      <c r="A36" s="23" t="s">
        <v>47</v>
      </c>
      <c r="B36" s="24" t="n">
        <v>1336</v>
      </c>
      <c r="C36" s="24" t="n">
        <v>0</v>
      </c>
      <c r="D36" s="24" t="n">
        <v>6</v>
      </c>
      <c r="E36" s="24" t="n">
        <v>7</v>
      </c>
      <c r="F36" s="24" t="n">
        <v>26</v>
      </c>
      <c r="G36" s="24" t="n">
        <v>73</v>
      </c>
      <c r="H36" s="24" t="n">
        <v>233</v>
      </c>
      <c r="I36" s="24" t="n">
        <v>471</v>
      </c>
      <c r="J36" s="24" t="n">
        <v>404</v>
      </c>
      <c r="K36" s="24" t="n">
        <v>116</v>
      </c>
    </row>
    <row r="37" customFormat="false" ht="12.75" hidden="false" customHeight="true" outlineLevel="0" collapsed="false">
      <c r="A37" s="8"/>
      <c r="B37" s="78"/>
      <c r="C37" s="78"/>
      <c r="D37" s="78"/>
      <c r="E37" s="78"/>
      <c r="F37" s="78"/>
      <c r="G37" s="78"/>
      <c r="H37" s="78"/>
      <c r="I37" s="78"/>
      <c r="J37" s="78"/>
      <c r="K37" s="78"/>
    </row>
    <row r="38" customFormat="false" ht="12.75" hidden="false" customHeight="true" outlineLevel="0" collapsed="false">
      <c r="A38" s="53"/>
      <c r="B38" s="50"/>
      <c r="C38" s="50"/>
      <c r="D38" s="50"/>
      <c r="E38" s="50"/>
      <c r="F38" s="50"/>
      <c r="G38" s="50"/>
      <c r="H38" s="50"/>
      <c r="I38" s="50"/>
      <c r="J38" s="50"/>
      <c r="K38" s="50"/>
    </row>
    <row r="39" customFormat="false" ht="12.75" hidden="false" customHeight="true" outlineLevel="0" collapsed="false">
      <c r="A39" s="52"/>
      <c r="B39" s="50"/>
      <c r="C39" s="50"/>
      <c r="D39" s="50"/>
      <c r="E39" s="50"/>
      <c r="F39" s="50"/>
      <c r="G39" s="50"/>
      <c r="H39" s="50"/>
      <c r="I39" s="50"/>
      <c r="J39" s="50"/>
      <c r="K39" s="50"/>
    </row>
    <row r="40" customFormat="false" ht="12.75" hidden="false" customHeight="false" outlineLevel="0" collapsed="false">
      <c r="A40" s="52"/>
      <c r="B40" s="28"/>
      <c r="C40" s="28"/>
      <c r="D40" s="28"/>
      <c r="E40" s="28"/>
      <c r="F40" s="28"/>
      <c r="G40" s="28"/>
      <c r="H40" s="28"/>
      <c r="I40" s="28"/>
      <c r="J40" s="28"/>
      <c r="K40" s="103" t="n">
        <v>10</v>
      </c>
    </row>
    <row r="41" customFormat="false" ht="12.75" hidden="false" customHeight="false" outlineLevel="0" collapsed="false">
      <c r="A41" s="53"/>
      <c r="B41" s="50"/>
      <c r="C41" s="50"/>
      <c r="D41" s="50"/>
      <c r="E41" s="50"/>
      <c r="F41" s="50"/>
      <c r="G41" s="50"/>
      <c r="H41" s="50"/>
      <c r="I41" s="50"/>
      <c r="J41" s="50"/>
      <c r="K41" s="54"/>
    </row>
    <row r="42" customFormat="false" ht="12.75" hidden="false" customHeight="false" outlineLevel="0" collapsed="false">
      <c r="A42" s="53"/>
      <c r="B42" s="50"/>
      <c r="D42" s="50"/>
      <c r="E42" s="50"/>
      <c r="F42" s="50"/>
      <c r="G42" s="50"/>
      <c r="H42" s="50"/>
      <c r="I42" s="50"/>
      <c r="J42" s="50"/>
      <c r="K42" s="50"/>
    </row>
    <row r="43" customFormat="false" ht="12.75" hidden="false" customHeight="false" outlineLevel="0" collapsed="false">
      <c r="A43" s="53"/>
      <c r="B43" s="50"/>
    </row>
    <row r="44" customFormat="false" ht="12.75" hidden="false" customHeight="false" outlineLevel="0" collapsed="false">
      <c r="A44" s="53"/>
      <c r="B44" s="50"/>
    </row>
    <row r="46" customFormat="false" ht="12.75" hidden="false" customHeight="false" outlineLevel="0" collapsed="false">
      <c r="A46" s="53"/>
      <c r="B46" s="50"/>
    </row>
    <row r="47" customFormat="false" ht="12.75" hidden="false" customHeight="false" outlineLevel="0" collapsed="false">
      <c r="A47" s="53"/>
      <c r="B47" s="50"/>
    </row>
    <row r="48" customFormat="false" ht="12.75" hidden="false" customHeight="false" outlineLevel="0" collapsed="false">
      <c r="A48" s="53"/>
      <c r="B48" s="50"/>
    </row>
    <row r="50" customFormat="false" ht="12.75" hidden="false" customHeight="false" outlineLevel="0" collapsed="false">
      <c r="A50" s="57"/>
    </row>
  </sheetData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0" width="24.7"/>
    <col collapsed="false" customWidth="true" hidden="false" outlineLevel="0" max="2" min="2" style="50" width="11.56"/>
    <col collapsed="false" customWidth="true" hidden="false" outlineLevel="0" max="11" min="3" style="50" width="8.7"/>
  </cols>
  <sheetData>
    <row r="1" customFormat="false" ht="12.75" hidden="false" customHeight="false" outlineLevel="0" collapsed="false">
      <c r="A1" s="104" t="s">
        <v>1146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</row>
    <row r="2" customFormat="false" ht="12.75" hidden="false" customHeight="false" outlineLevel="0" collapsed="false">
      <c r="A2" s="104" t="s">
        <v>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</row>
    <row r="3" customFormat="false" ht="12.75" hidden="false" customHeight="false" outlineLevel="0" collapsed="false">
      <c r="C3" s="28"/>
      <c r="D3" s="28"/>
      <c r="E3" s="28"/>
      <c r="F3" s="28"/>
      <c r="G3" s="28"/>
      <c r="H3" s="28"/>
      <c r="I3" s="28"/>
      <c r="J3" s="28"/>
      <c r="K3" s="28"/>
    </row>
    <row r="4" customFormat="false" ht="12.75" hidden="false" customHeight="true" outlineLevel="0" collapsed="false">
      <c r="A4" s="59" t="s">
        <v>79</v>
      </c>
      <c r="B4" s="60" t="s">
        <v>80</v>
      </c>
      <c r="C4" s="61" t="s">
        <v>81</v>
      </c>
      <c r="D4" s="61"/>
      <c r="E4" s="61"/>
      <c r="F4" s="61"/>
      <c r="G4" s="61"/>
      <c r="H4" s="61"/>
      <c r="I4" s="61"/>
      <c r="J4" s="61"/>
      <c r="K4" s="61"/>
    </row>
    <row r="5" customFormat="false" ht="12.75" hidden="false" customHeight="false" outlineLevel="0" collapsed="false">
      <c r="A5" s="62" t="s">
        <v>1134</v>
      </c>
      <c r="B5" s="63" t="s">
        <v>689</v>
      </c>
      <c r="C5" s="59" t="s">
        <v>84</v>
      </c>
      <c r="D5" s="64" t="s">
        <v>85</v>
      </c>
      <c r="E5" s="59" t="s">
        <v>86</v>
      </c>
      <c r="F5" s="64" t="s">
        <v>87</v>
      </c>
      <c r="G5" s="59" t="s">
        <v>88</v>
      </c>
      <c r="H5" s="64" t="s">
        <v>89</v>
      </c>
      <c r="I5" s="59" t="s">
        <v>90</v>
      </c>
      <c r="J5" s="64" t="s">
        <v>91</v>
      </c>
      <c r="K5" s="59" t="s">
        <v>93</v>
      </c>
    </row>
    <row r="6" customFormat="false" ht="12.75" hidden="false" customHeight="false" outlineLevel="0" collapsed="false">
      <c r="A6" s="62" t="s">
        <v>94</v>
      </c>
      <c r="B6" s="65" t="s">
        <v>1131</v>
      </c>
      <c r="C6" s="66" t="s">
        <v>96</v>
      </c>
      <c r="D6" s="67" t="s">
        <v>97</v>
      </c>
      <c r="E6" s="66" t="s">
        <v>98</v>
      </c>
      <c r="F6" s="67" t="s">
        <v>99</v>
      </c>
      <c r="G6" s="66" t="s">
        <v>100</v>
      </c>
      <c r="H6" s="67" t="s">
        <v>101</v>
      </c>
      <c r="I6" s="66" t="s">
        <v>102</v>
      </c>
      <c r="J6" s="67" t="s">
        <v>104</v>
      </c>
      <c r="K6" s="66" t="s">
        <v>105</v>
      </c>
    </row>
    <row r="7" customFormat="false" ht="9" hidden="false" customHeight="true" outlineLevel="0" collapsed="false">
      <c r="A7" s="200"/>
      <c r="B7" s="209"/>
      <c r="C7" s="209"/>
      <c r="D7" s="209"/>
      <c r="E7" s="209"/>
      <c r="F7" s="209"/>
      <c r="G7" s="209"/>
      <c r="H7" s="209"/>
      <c r="I7" s="209"/>
      <c r="J7" s="209"/>
      <c r="K7" s="209"/>
    </row>
    <row r="8" s="12" customFormat="true" ht="13.5" hidden="false" customHeight="true" outlineLevel="0" collapsed="false">
      <c r="A8" s="439" t="s">
        <v>106</v>
      </c>
      <c r="B8" s="14" t="n">
        <v>6136</v>
      </c>
      <c r="C8" s="14" t="n">
        <v>44</v>
      </c>
      <c r="D8" s="14" t="n">
        <v>927</v>
      </c>
      <c r="E8" s="14" t="n">
        <v>1272</v>
      </c>
      <c r="F8" s="14" t="n">
        <v>1209</v>
      </c>
      <c r="G8" s="14" t="n">
        <v>1093</v>
      </c>
      <c r="H8" s="14" t="n">
        <v>755</v>
      </c>
      <c r="I8" s="14" t="n">
        <v>288</v>
      </c>
      <c r="J8" s="14" t="n">
        <v>29</v>
      </c>
      <c r="K8" s="14" t="n">
        <v>519</v>
      </c>
    </row>
    <row r="9" customFormat="false" ht="11.25" hidden="false" customHeight="true" outlineLevel="0" collapsed="false">
      <c r="A9" s="73"/>
      <c r="B9" s="23"/>
      <c r="C9" s="23"/>
      <c r="D9" s="23"/>
      <c r="E9" s="23"/>
      <c r="F9" s="23"/>
      <c r="G9" s="23"/>
      <c r="H9" s="23"/>
      <c r="I9" s="23"/>
      <c r="J9" s="23"/>
      <c r="K9" s="23"/>
    </row>
    <row r="10" customFormat="false" ht="12.75" hidden="false" customHeight="false" outlineLevel="0" collapsed="false">
      <c r="A10" s="435" t="s">
        <v>15</v>
      </c>
      <c r="B10" s="26" t="n">
        <v>268</v>
      </c>
      <c r="C10" s="26" t="n">
        <v>0</v>
      </c>
      <c r="D10" s="26" t="n">
        <v>32</v>
      </c>
      <c r="E10" s="26" t="n">
        <v>61</v>
      </c>
      <c r="F10" s="26" t="n">
        <v>48</v>
      </c>
      <c r="G10" s="26" t="n">
        <v>63</v>
      </c>
      <c r="H10" s="26" t="n">
        <v>42</v>
      </c>
      <c r="I10" s="26" t="n">
        <v>16</v>
      </c>
      <c r="J10" s="26" t="n">
        <v>2</v>
      </c>
      <c r="K10" s="26" t="n">
        <v>4</v>
      </c>
    </row>
    <row r="11" customFormat="false" ht="12.75" hidden="false" customHeight="false" outlineLevel="0" collapsed="false">
      <c r="A11" s="435" t="s">
        <v>16</v>
      </c>
      <c r="B11" s="26" t="n">
        <v>1971</v>
      </c>
      <c r="C11" s="26" t="n">
        <v>5</v>
      </c>
      <c r="D11" s="26" t="n">
        <v>225</v>
      </c>
      <c r="E11" s="26" t="n">
        <v>366</v>
      </c>
      <c r="F11" s="26" t="n">
        <v>362</v>
      </c>
      <c r="G11" s="26" t="n">
        <v>340</v>
      </c>
      <c r="H11" s="26" t="n">
        <v>260</v>
      </c>
      <c r="I11" s="26" t="n">
        <v>97</v>
      </c>
      <c r="J11" s="26" t="n">
        <v>5</v>
      </c>
      <c r="K11" s="26" t="n">
        <v>311</v>
      </c>
    </row>
    <row r="12" customFormat="false" ht="12.75" hidden="false" customHeight="false" outlineLevel="0" collapsed="false">
      <c r="A12" s="73" t="s">
        <v>17</v>
      </c>
      <c r="B12" s="26" t="n">
        <v>1195</v>
      </c>
      <c r="C12" s="26" t="n">
        <v>1</v>
      </c>
      <c r="D12" s="26" t="n">
        <v>146</v>
      </c>
      <c r="E12" s="26" t="n">
        <v>239</v>
      </c>
      <c r="F12" s="26" t="n">
        <v>242</v>
      </c>
      <c r="G12" s="26" t="n">
        <v>234</v>
      </c>
      <c r="H12" s="26" t="n">
        <v>185</v>
      </c>
      <c r="I12" s="26" t="n">
        <v>69</v>
      </c>
      <c r="J12" s="26" t="n">
        <v>2</v>
      </c>
      <c r="K12" s="26" t="n">
        <v>77</v>
      </c>
    </row>
    <row r="13" customFormat="false" ht="12.75" hidden="false" customHeight="false" outlineLevel="0" collapsed="false">
      <c r="A13" s="435" t="s">
        <v>18</v>
      </c>
      <c r="B13" s="26" t="n">
        <v>47</v>
      </c>
      <c r="C13" s="26" t="n">
        <v>2</v>
      </c>
      <c r="D13" s="26" t="n">
        <v>8</v>
      </c>
      <c r="E13" s="26" t="n">
        <v>12</v>
      </c>
      <c r="F13" s="26" t="n">
        <v>8</v>
      </c>
      <c r="G13" s="26" t="n">
        <v>9</v>
      </c>
      <c r="H13" s="26" t="n">
        <v>6</v>
      </c>
      <c r="I13" s="26" t="n">
        <v>1</v>
      </c>
      <c r="J13" s="26" t="n">
        <v>0</v>
      </c>
      <c r="K13" s="26" t="n">
        <v>1</v>
      </c>
    </row>
    <row r="14" customFormat="false" ht="12.75" hidden="false" customHeight="false" outlineLevel="0" collapsed="false">
      <c r="A14" s="435" t="s">
        <v>19</v>
      </c>
      <c r="B14" s="26" t="n">
        <v>364</v>
      </c>
      <c r="C14" s="26" t="n">
        <v>1</v>
      </c>
      <c r="D14" s="26" t="n">
        <v>53</v>
      </c>
      <c r="E14" s="26" t="n">
        <v>61</v>
      </c>
      <c r="F14" s="26" t="n">
        <v>74</v>
      </c>
      <c r="G14" s="26" t="n">
        <v>55</v>
      </c>
      <c r="H14" s="26" t="n">
        <v>50</v>
      </c>
      <c r="I14" s="26" t="n">
        <v>27</v>
      </c>
      <c r="J14" s="26" t="n">
        <v>6</v>
      </c>
      <c r="K14" s="26" t="n">
        <v>37</v>
      </c>
    </row>
    <row r="15" customFormat="false" ht="12.75" hidden="false" customHeight="false" outlineLevel="0" collapsed="false">
      <c r="A15" s="435" t="s">
        <v>20</v>
      </c>
      <c r="B15" s="26" t="n">
        <v>199</v>
      </c>
      <c r="C15" s="26" t="n">
        <v>1</v>
      </c>
      <c r="D15" s="26" t="n">
        <v>27</v>
      </c>
      <c r="E15" s="26" t="n">
        <v>39</v>
      </c>
      <c r="F15" s="26" t="n">
        <v>43</v>
      </c>
      <c r="G15" s="26" t="n">
        <v>40</v>
      </c>
      <c r="H15" s="26" t="n">
        <v>34</v>
      </c>
      <c r="I15" s="26" t="n">
        <v>11</v>
      </c>
      <c r="J15" s="26" t="n">
        <v>2</v>
      </c>
      <c r="K15" s="26" t="n">
        <v>2</v>
      </c>
    </row>
    <row r="16" customFormat="false" ht="12.75" hidden="false" customHeight="false" outlineLevel="0" collapsed="false">
      <c r="A16" s="435" t="s">
        <v>21</v>
      </c>
      <c r="B16" s="26" t="n">
        <v>190</v>
      </c>
      <c r="C16" s="26" t="n">
        <v>6</v>
      </c>
      <c r="D16" s="26" t="n">
        <v>40</v>
      </c>
      <c r="E16" s="26" t="n">
        <v>42</v>
      </c>
      <c r="F16" s="26" t="n">
        <v>36</v>
      </c>
      <c r="G16" s="26" t="n">
        <v>29</v>
      </c>
      <c r="H16" s="26" t="n">
        <v>24</v>
      </c>
      <c r="I16" s="26" t="n">
        <v>7</v>
      </c>
      <c r="J16" s="26" t="n">
        <v>0</v>
      </c>
      <c r="K16" s="26" t="n">
        <v>6</v>
      </c>
    </row>
    <row r="17" customFormat="false" ht="12.75" hidden="false" customHeight="false" outlineLevel="0" collapsed="false">
      <c r="A17" s="435" t="s">
        <v>22</v>
      </c>
      <c r="B17" s="26" t="n">
        <v>59</v>
      </c>
      <c r="C17" s="26" t="n">
        <v>0</v>
      </c>
      <c r="D17" s="26" t="n">
        <v>12</v>
      </c>
      <c r="E17" s="26" t="n">
        <v>11</v>
      </c>
      <c r="F17" s="26" t="n">
        <v>16</v>
      </c>
      <c r="G17" s="26" t="n">
        <v>8</v>
      </c>
      <c r="H17" s="26" t="n">
        <v>7</v>
      </c>
      <c r="I17" s="26" t="n">
        <v>5</v>
      </c>
      <c r="J17" s="26" t="n">
        <v>0</v>
      </c>
      <c r="K17" s="26" t="n">
        <v>0</v>
      </c>
    </row>
    <row r="18" customFormat="false" ht="12.75" hidden="false" customHeight="false" outlineLevel="0" collapsed="false">
      <c r="A18" s="435" t="s">
        <v>24</v>
      </c>
      <c r="B18" s="26" t="n">
        <v>198</v>
      </c>
      <c r="C18" s="26" t="n">
        <v>3</v>
      </c>
      <c r="D18" s="26" t="n">
        <v>28</v>
      </c>
      <c r="E18" s="26" t="n">
        <v>40</v>
      </c>
      <c r="F18" s="26" t="n">
        <v>51</v>
      </c>
      <c r="G18" s="26" t="n">
        <v>27</v>
      </c>
      <c r="H18" s="26" t="n">
        <v>25</v>
      </c>
      <c r="I18" s="26" t="n">
        <v>11</v>
      </c>
      <c r="J18" s="26" t="n">
        <v>3</v>
      </c>
      <c r="K18" s="26" t="n">
        <v>10</v>
      </c>
    </row>
    <row r="19" customFormat="false" ht="12.75" hidden="false" customHeight="false" outlineLevel="0" collapsed="false">
      <c r="A19" s="435" t="s">
        <v>25</v>
      </c>
      <c r="B19" s="26" t="n">
        <v>185</v>
      </c>
      <c r="C19" s="26" t="n">
        <v>2</v>
      </c>
      <c r="D19" s="26" t="n">
        <v>38</v>
      </c>
      <c r="E19" s="26" t="n">
        <v>42</v>
      </c>
      <c r="F19" s="26" t="n">
        <v>45</v>
      </c>
      <c r="G19" s="26" t="n">
        <v>33</v>
      </c>
      <c r="H19" s="26" t="n">
        <v>14</v>
      </c>
      <c r="I19" s="26" t="n">
        <v>5</v>
      </c>
      <c r="J19" s="26" t="n">
        <v>2</v>
      </c>
      <c r="K19" s="26" t="n">
        <v>4</v>
      </c>
    </row>
    <row r="20" customFormat="false" ht="12.75" hidden="false" customHeight="false" outlineLevel="0" collapsed="false">
      <c r="A20" s="435" t="s">
        <v>26</v>
      </c>
      <c r="B20" s="26" t="n">
        <v>139</v>
      </c>
      <c r="C20" s="26" t="n">
        <v>3</v>
      </c>
      <c r="D20" s="26" t="n">
        <v>29</v>
      </c>
      <c r="E20" s="26" t="n">
        <v>37</v>
      </c>
      <c r="F20" s="26" t="n">
        <v>17</v>
      </c>
      <c r="G20" s="26" t="n">
        <v>23</v>
      </c>
      <c r="H20" s="26" t="n">
        <v>15</v>
      </c>
      <c r="I20" s="26" t="n">
        <v>2</v>
      </c>
      <c r="J20" s="26" t="n">
        <v>1</v>
      </c>
      <c r="K20" s="26" t="n">
        <v>12</v>
      </c>
    </row>
    <row r="21" customFormat="false" ht="12.75" hidden="false" customHeight="false" outlineLevel="0" collapsed="false">
      <c r="A21" s="435" t="s">
        <v>27</v>
      </c>
      <c r="B21" s="26" t="n">
        <v>32</v>
      </c>
      <c r="C21" s="26" t="n">
        <v>1</v>
      </c>
      <c r="D21" s="26" t="n">
        <v>3</v>
      </c>
      <c r="E21" s="26" t="n">
        <v>6</v>
      </c>
      <c r="F21" s="26" t="n">
        <v>11</v>
      </c>
      <c r="G21" s="26" t="n">
        <v>6</v>
      </c>
      <c r="H21" s="26" t="n">
        <v>5</v>
      </c>
      <c r="I21" s="26" t="n">
        <v>0</v>
      </c>
      <c r="J21" s="26" t="n">
        <v>0</v>
      </c>
      <c r="K21" s="26" t="n">
        <v>0</v>
      </c>
    </row>
    <row r="22" customFormat="false" ht="12.75" hidden="false" customHeight="false" outlineLevel="0" collapsed="false">
      <c r="A22" s="435" t="s">
        <v>29</v>
      </c>
      <c r="B22" s="26" t="n">
        <v>26</v>
      </c>
      <c r="C22" s="26" t="n">
        <v>0</v>
      </c>
      <c r="D22" s="26" t="n">
        <v>1</v>
      </c>
      <c r="E22" s="26" t="n">
        <v>4</v>
      </c>
      <c r="F22" s="26" t="n">
        <v>5</v>
      </c>
      <c r="G22" s="26" t="n">
        <v>9</v>
      </c>
      <c r="H22" s="26" t="n">
        <v>6</v>
      </c>
      <c r="I22" s="26" t="n">
        <v>1</v>
      </c>
      <c r="J22" s="26" t="n">
        <v>0</v>
      </c>
      <c r="K22" s="26" t="n">
        <v>0</v>
      </c>
    </row>
    <row r="23" customFormat="false" ht="12.75" hidden="false" customHeight="false" outlineLevel="0" collapsed="false">
      <c r="A23" s="435" t="s">
        <v>31</v>
      </c>
      <c r="B23" s="26" t="n">
        <v>276</v>
      </c>
      <c r="C23" s="26" t="n">
        <v>0</v>
      </c>
      <c r="D23" s="26" t="n">
        <v>42</v>
      </c>
      <c r="E23" s="26" t="n">
        <v>66</v>
      </c>
      <c r="F23" s="26" t="n">
        <v>53</v>
      </c>
      <c r="G23" s="26" t="n">
        <v>70</v>
      </c>
      <c r="H23" s="26" t="n">
        <v>30</v>
      </c>
      <c r="I23" s="26" t="n">
        <v>14</v>
      </c>
      <c r="J23" s="26" t="n">
        <v>1</v>
      </c>
      <c r="K23" s="26" t="n">
        <v>0</v>
      </c>
    </row>
    <row r="24" customFormat="false" ht="12.75" hidden="false" customHeight="false" outlineLevel="0" collapsed="false">
      <c r="A24" s="435" t="s">
        <v>32</v>
      </c>
      <c r="B24" s="26" t="n">
        <v>230</v>
      </c>
      <c r="C24" s="26" t="n">
        <v>2</v>
      </c>
      <c r="D24" s="26" t="n">
        <v>46</v>
      </c>
      <c r="E24" s="26" t="n">
        <v>54</v>
      </c>
      <c r="F24" s="26" t="n">
        <v>56</v>
      </c>
      <c r="G24" s="26" t="n">
        <v>27</v>
      </c>
      <c r="H24" s="26" t="n">
        <v>26</v>
      </c>
      <c r="I24" s="26" t="n">
        <v>9</v>
      </c>
      <c r="J24" s="26" t="n">
        <v>2</v>
      </c>
      <c r="K24" s="26" t="n">
        <v>8</v>
      </c>
    </row>
    <row r="25" customFormat="false" ht="12.75" hidden="false" customHeight="false" outlineLevel="0" collapsed="false">
      <c r="A25" s="435" t="s">
        <v>33</v>
      </c>
      <c r="B25" s="26" t="n">
        <v>81</v>
      </c>
      <c r="C25" s="26" t="n">
        <v>1</v>
      </c>
      <c r="D25" s="26" t="n">
        <v>9</v>
      </c>
      <c r="E25" s="26" t="n">
        <v>20</v>
      </c>
      <c r="F25" s="26" t="n">
        <v>19</v>
      </c>
      <c r="G25" s="26" t="n">
        <v>18</v>
      </c>
      <c r="H25" s="26" t="n">
        <v>10</v>
      </c>
      <c r="I25" s="26" t="n">
        <v>4</v>
      </c>
      <c r="J25" s="26" t="n">
        <v>0</v>
      </c>
      <c r="K25" s="26" t="n">
        <v>0</v>
      </c>
    </row>
    <row r="26" customFormat="false" ht="12.75" hidden="false" customHeight="false" outlineLevel="0" collapsed="false">
      <c r="A26" s="435" t="s">
        <v>34</v>
      </c>
      <c r="B26" s="26" t="n">
        <v>76</v>
      </c>
      <c r="C26" s="26" t="n">
        <v>0</v>
      </c>
      <c r="D26" s="26" t="n">
        <v>20</v>
      </c>
      <c r="E26" s="26" t="n">
        <v>18</v>
      </c>
      <c r="F26" s="26" t="n">
        <v>13</v>
      </c>
      <c r="G26" s="26" t="n">
        <v>17</v>
      </c>
      <c r="H26" s="26" t="n">
        <v>4</v>
      </c>
      <c r="I26" s="26" t="n">
        <v>3</v>
      </c>
      <c r="J26" s="26" t="n">
        <v>1</v>
      </c>
      <c r="K26" s="26" t="n">
        <v>0</v>
      </c>
    </row>
    <row r="27" customFormat="false" ht="12.75" hidden="false" customHeight="false" outlineLevel="0" collapsed="false">
      <c r="A27" s="435" t="s">
        <v>36</v>
      </c>
      <c r="B27" s="26" t="n">
        <v>205</v>
      </c>
      <c r="C27" s="26" t="n">
        <v>2</v>
      </c>
      <c r="D27" s="26" t="n">
        <v>36</v>
      </c>
      <c r="E27" s="26" t="n">
        <v>38</v>
      </c>
      <c r="F27" s="26" t="n">
        <v>35</v>
      </c>
      <c r="G27" s="26" t="n">
        <v>48</v>
      </c>
      <c r="H27" s="26" t="n">
        <v>22</v>
      </c>
      <c r="I27" s="26" t="n">
        <v>15</v>
      </c>
      <c r="J27" s="26" t="n">
        <v>0</v>
      </c>
      <c r="K27" s="26" t="n">
        <v>9</v>
      </c>
    </row>
    <row r="28" customFormat="false" ht="12.75" hidden="false" customHeight="false" outlineLevel="0" collapsed="false">
      <c r="A28" s="435" t="s">
        <v>37</v>
      </c>
      <c r="B28" s="26" t="n">
        <v>180</v>
      </c>
      <c r="C28" s="26" t="n">
        <v>1</v>
      </c>
      <c r="D28" s="26" t="n">
        <v>30</v>
      </c>
      <c r="E28" s="26" t="n">
        <v>45</v>
      </c>
      <c r="F28" s="26" t="n">
        <v>44</v>
      </c>
      <c r="G28" s="26" t="n">
        <v>26</v>
      </c>
      <c r="H28" s="26" t="n">
        <v>28</v>
      </c>
      <c r="I28" s="26" t="n">
        <v>6</v>
      </c>
      <c r="J28" s="26" t="n">
        <v>0</v>
      </c>
      <c r="K28" s="26" t="n">
        <v>0</v>
      </c>
    </row>
    <row r="29" customFormat="false" ht="12.75" hidden="false" customHeight="false" outlineLevel="0" collapsed="false">
      <c r="A29" s="435" t="s">
        <v>38</v>
      </c>
      <c r="B29" s="26" t="n">
        <v>70</v>
      </c>
      <c r="C29" s="26" t="n">
        <v>1</v>
      </c>
      <c r="D29" s="26" t="n">
        <v>14</v>
      </c>
      <c r="E29" s="26" t="n">
        <v>18</v>
      </c>
      <c r="F29" s="26" t="n">
        <v>12</v>
      </c>
      <c r="G29" s="26" t="n">
        <v>13</v>
      </c>
      <c r="H29" s="26" t="n">
        <v>11</v>
      </c>
      <c r="I29" s="26" t="n">
        <v>1</v>
      </c>
      <c r="J29" s="26" t="n">
        <v>0</v>
      </c>
      <c r="K29" s="26" t="n">
        <v>0</v>
      </c>
    </row>
    <row r="30" customFormat="false" ht="12.75" hidden="false" customHeight="false" outlineLevel="0" collapsed="false">
      <c r="A30" s="435" t="s">
        <v>39</v>
      </c>
      <c r="B30" s="26" t="n">
        <v>41</v>
      </c>
      <c r="C30" s="26" t="n">
        <v>0</v>
      </c>
      <c r="D30" s="26" t="n">
        <v>4</v>
      </c>
      <c r="E30" s="26" t="n">
        <v>14</v>
      </c>
      <c r="F30" s="26" t="n">
        <v>8</v>
      </c>
      <c r="G30" s="26" t="n">
        <v>10</v>
      </c>
      <c r="H30" s="26" t="n">
        <v>1</v>
      </c>
      <c r="I30" s="26" t="n">
        <v>2</v>
      </c>
      <c r="J30" s="26" t="n">
        <v>1</v>
      </c>
      <c r="K30" s="26" t="n">
        <v>1</v>
      </c>
    </row>
    <row r="31" customFormat="false" ht="12.75" hidden="false" customHeight="false" outlineLevel="0" collapsed="false">
      <c r="A31" s="435" t="s">
        <v>41</v>
      </c>
      <c r="B31" s="26" t="n">
        <v>469</v>
      </c>
      <c r="C31" s="26" t="n">
        <v>9</v>
      </c>
      <c r="D31" s="26" t="n">
        <v>93</v>
      </c>
      <c r="E31" s="26" t="n">
        <v>98</v>
      </c>
      <c r="F31" s="26" t="n">
        <v>93</v>
      </c>
      <c r="G31" s="26" t="n">
        <v>92</v>
      </c>
      <c r="H31" s="26" t="n">
        <v>59</v>
      </c>
      <c r="I31" s="26" t="n">
        <v>24</v>
      </c>
      <c r="J31" s="26" t="n">
        <v>1</v>
      </c>
      <c r="K31" s="26" t="n">
        <v>0</v>
      </c>
    </row>
    <row r="32" customFormat="false" ht="12.75" hidden="false" customHeight="false" outlineLevel="0" collapsed="false">
      <c r="A32" s="435" t="s">
        <v>42</v>
      </c>
      <c r="B32" s="26" t="n">
        <v>111</v>
      </c>
      <c r="C32" s="26" t="n">
        <v>0</v>
      </c>
      <c r="D32" s="26" t="n">
        <v>12</v>
      </c>
      <c r="E32" s="26" t="n">
        <v>19</v>
      </c>
      <c r="F32" s="26" t="n">
        <v>20</v>
      </c>
      <c r="G32" s="26" t="n">
        <v>12</v>
      </c>
      <c r="H32" s="26" t="n">
        <v>5</v>
      </c>
      <c r="I32" s="26" t="n">
        <v>6</v>
      </c>
      <c r="J32" s="26" t="n">
        <v>0</v>
      </c>
      <c r="K32" s="26" t="n">
        <v>37</v>
      </c>
    </row>
    <row r="33" customFormat="false" ht="12.75" hidden="false" customHeight="false" outlineLevel="0" collapsed="false">
      <c r="A33" s="435" t="s">
        <v>43</v>
      </c>
      <c r="B33" s="26" t="n">
        <v>593</v>
      </c>
      <c r="C33" s="26" t="n">
        <v>4</v>
      </c>
      <c r="D33" s="26" t="n">
        <v>114</v>
      </c>
      <c r="E33" s="26" t="n">
        <v>150</v>
      </c>
      <c r="F33" s="26" t="n">
        <v>134</v>
      </c>
      <c r="G33" s="26" t="n">
        <v>103</v>
      </c>
      <c r="H33" s="26" t="n">
        <v>62</v>
      </c>
      <c r="I33" s="26" t="n">
        <v>18</v>
      </c>
      <c r="J33" s="26" t="n">
        <v>1</v>
      </c>
      <c r="K33" s="26" t="n">
        <v>7</v>
      </c>
    </row>
    <row r="34" customFormat="false" ht="12.75" hidden="false" customHeight="false" outlineLevel="0" collapsed="false">
      <c r="A34" s="435" t="s">
        <v>44</v>
      </c>
      <c r="B34" s="26" t="n">
        <v>11</v>
      </c>
      <c r="C34" s="26" t="n">
        <v>0</v>
      </c>
      <c r="D34" s="26" t="n">
        <v>1</v>
      </c>
      <c r="E34" s="26" t="n">
        <v>2</v>
      </c>
      <c r="F34" s="26" t="n">
        <v>0</v>
      </c>
      <c r="G34" s="26" t="n">
        <v>4</v>
      </c>
      <c r="H34" s="26" t="n">
        <v>2</v>
      </c>
      <c r="I34" s="26" t="n">
        <v>0</v>
      </c>
      <c r="J34" s="26" t="n">
        <v>0</v>
      </c>
      <c r="K34" s="26" t="n">
        <v>2</v>
      </c>
    </row>
    <row r="35" customFormat="false" ht="12.75" hidden="false" customHeight="false" outlineLevel="0" collapsed="false">
      <c r="A35" s="167" t="s">
        <v>1145</v>
      </c>
      <c r="B35" s="26" t="n">
        <v>6</v>
      </c>
      <c r="C35" s="26" t="n">
        <v>0</v>
      </c>
      <c r="D35" s="26" t="n">
        <v>0</v>
      </c>
      <c r="E35" s="26" t="n">
        <v>2</v>
      </c>
      <c r="F35" s="26" t="n">
        <v>0</v>
      </c>
      <c r="G35" s="26" t="n">
        <v>2</v>
      </c>
      <c r="H35" s="26" t="n">
        <v>1</v>
      </c>
      <c r="I35" s="26" t="n">
        <v>1</v>
      </c>
      <c r="J35" s="26" t="n">
        <v>0</v>
      </c>
      <c r="K35" s="26" t="n">
        <v>0</v>
      </c>
    </row>
    <row r="36" s="53" customFormat="true" ht="12.75" hidden="false" customHeight="false" outlineLevel="0" collapsed="false">
      <c r="A36" s="217" t="s">
        <v>47</v>
      </c>
      <c r="B36" s="26" t="n">
        <v>109</v>
      </c>
      <c r="C36" s="26" t="n">
        <v>0</v>
      </c>
      <c r="D36" s="26" t="n">
        <v>10</v>
      </c>
      <c r="E36" s="26" t="n">
        <v>7</v>
      </c>
      <c r="F36" s="26" t="n">
        <v>6</v>
      </c>
      <c r="G36" s="26" t="n">
        <v>9</v>
      </c>
      <c r="H36" s="26" t="n">
        <v>6</v>
      </c>
      <c r="I36" s="26" t="n">
        <v>2</v>
      </c>
      <c r="J36" s="26" t="n">
        <v>1</v>
      </c>
      <c r="K36" s="26" t="n">
        <v>68</v>
      </c>
    </row>
    <row r="37" customFormat="false" ht="9" hidden="false" customHeight="true" outlineLevel="0" collapsed="false">
      <c r="A37" s="47"/>
      <c r="B37" s="42"/>
      <c r="C37" s="42"/>
      <c r="D37" s="42"/>
      <c r="E37" s="42"/>
      <c r="F37" s="42"/>
      <c r="G37" s="42"/>
      <c r="H37" s="42"/>
      <c r="I37" s="42"/>
      <c r="J37" s="42"/>
      <c r="K37" s="42"/>
    </row>
    <row r="38" customFormat="false" ht="12.75" hidden="false" customHeight="false" outlineLevel="0" collapsed="false">
      <c r="A38" s="48"/>
    </row>
    <row r="39" customFormat="false" ht="12.75" hidden="false" customHeight="false" outlineLevel="0" collapsed="false">
      <c r="A39" s="51"/>
      <c r="K39" s="54"/>
    </row>
    <row r="40" customFormat="false" ht="12.75" hidden="false" customHeight="false" outlineLevel="0" collapsed="false">
      <c r="A40" s="51"/>
      <c r="K40" s="54" t="n">
        <v>94</v>
      </c>
    </row>
    <row r="43" customFormat="false" ht="12.75" hidden="false" customHeight="false" outlineLevel="0" collapsed="false">
      <c r="L43" s="53"/>
      <c r="M43" s="53"/>
      <c r="N43" s="53"/>
      <c r="O43" s="53"/>
      <c r="P43" s="53"/>
      <c r="Q43" s="53"/>
      <c r="R43" s="53"/>
    </row>
    <row r="44" customFormat="false" ht="12.75" hidden="false" customHeight="false" outlineLevel="0" collapsed="false">
      <c r="L44" s="53"/>
      <c r="M44" s="53"/>
      <c r="N44" s="53"/>
      <c r="O44" s="53"/>
      <c r="P44" s="53"/>
      <c r="Q44" s="53"/>
      <c r="R44" s="53"/>
    </row>
    <row r="45" customFormat="false" ht="12.75" hidden="false" customHeight="false" outlineLevel="0" collapsed="false">
      <c r="L45" s="53"/>
      <c r="M45" s="53"/>
      <c r="N45" s="53"/>
      <c r="O45" s="53"/>
      <c r="P45" s="53"/>
      <c r="Q45" s="53"/>
      <c r="R45" s="53"/>
    </row>
    <row r="46" customFormat="false" ht="12.75" hidden="false" customHeight="false" outlineLevel="0" collapsed="false">
      <c r="L46" s="53"/>
      <c r="M46" s="53"/>
      <c r="N46" s="53"/>
      <c r="O46" s="53"/>
      <c r="P46" s="53"/>
      <c r="Q46" s="53"/>
      <c r="R46" s="53"/>
    </row>
    <row r="47" customFormat="false" ht="12.75" hidden="false" customHeight="false" outlineLevel="0" collapsed="false">
      <c r="L47" s="53"/>
      <c r="M47" s="53"/>
      <c r="N47" s="53"/>
      <c r="O47" s="53"/>
      <c r="P47" s="53"/>
      <c r="Q47" s="53"/>
      <c r="R47" s="53"/>
    </row>
    <row r="48" customFormat="false" ht="12.75" hidden="false" customHeight="false" outlineLevel="0" collapsed="false">
      <c r="L48" s="53"/>
      <c r="M48" s="53"/>
      <c r="N48" s="53"/>
      <c r="O48" s="53"/>
      <c r="P48" s="53"/>
      <c r="Q48" s="53"/>
      <c r="R48" s="53"/>
    </row>
    <row r="49" customFormat="false" ht="12.75" hidden="false" customHeight="false" outlineLevel="0" collapsed="false">
      <c r="L49" s="53"/>
      <c r="M49" s="53"/>
      <c r="N49" s="53"/>
      <c r="O49" s="53"/>
      <c r="P49" s="53"/>
      <c r="Q49" s="53"/>
      <c r="R49" s="53"/>
    </row>
    <row r="50" customFormat="false" ht="12.75" hidden="false" customHeight="false" outlineLevel="0" collapsed="false">
      <c r="L50" s="53"/>
      <c r="M50" s="53"/>
      <c r="N50" s="53"/>
      <c r="O50" s="53"/>
      <c r="P50" s="53"/>
      <c r="Q50" s="53"/>
      <c r="R50" s="53"/>
    </row>
    <row r="51" customFormat="false" ht="12.75" hidden="false" customHeight="false" outlineLevel="0" collapsed="false">
      <c r="L51" s="53"/>
      <c r="M51" s="53"/>
      <c r="N51" s="53"/>
      <c r="O51" s="53"/>
      <c r="P51" s="53"/>
      <c r="Q51" s="53"/>
      <c r="R51" s="53"/>
    </row>
    <row r="52" customFormat="false" ht="12.75" hidden="false" customHeight="false" outlineLevel="0" collapsed="false">
      <c r="L52" s="53"/>
      <c r="M52" s="53"/>
      <c r="N52" s="53"/>
      <c r="O52" s="53"/>
      <c r="P52" s="53"/>
      <c r="Q52" s="53"/>
      <c r="R52" s="53"/>
    </row>
    <row r="53" customFormat="false" ht="12.75" hidden="false" customHeight="false" outlineLevel="0" collapsed="false">
      <c r="L53" s="53"/>
      <c r="M53" s="53"/>
      <c r="N53" s="53"/>
      <c r="O53" s="53"/>
      <c r="P53" s="53"/>
      <c r="Q53" s="53"/>
      <c r="R53" s="53"/>
    </row>
    <row r="54" customFormat="false" ht="12.75" hidden="false" customHeight="false" outlineLevel="0" collapsed="false">
      <c r="L54" s="53"/>
      <c r="M54" s="53"/>
      <c r="N54" s="53"/>
      <c r="O54" s="53"/>
      <c r="P54" s="53"/>
      <c r="Q54" s="53"/>
      <c r="R54" s="53"/>
    </row>
    <row r="55" customFormat="false" ht="12.75" hidden="false" customHeight="false" outlineLevel="0" collapsed="false">
      <c r="L55" s="53"/>
      <c r="M55" s="53"/>
      <c r="N55" s="53"/>
      <c r="O55" s="53"/>
      <c r="P55" s="53"/>
      <c r="Q55" s="53"/>
      <c r="R55" s="53"/>
    </row>
    <row r="56" customFormat="false" ht="12.75" hidden="false" customHeight="false" outlineLevel="0" collapsed="false">
      <c r="L56" s="53"/>
      <c r="M56" s="53"/>
      <c r="N56" s="53"/>
      <c r="O56" s="53"/>
      <c r="P56" s="53"/>
      <c r="Q56" s="53"/>
      <c r="R56" s="53"/>
    </row>
    <row r="57" customFormat="false" ht="12.75" hidden="false" customHeight="false" outlineLevel="0" collapsed="false">
      <c r="L57" s="53"/>
      <c r="M57" s="53"/>
      <c r="N57" s="53"/>
      <c r="O57" s="53"/>
      <c r="P57" s="53"/>
      <c r="Q57" s="53"/>
      <c r="R57" s="53"/>
    </row>
    <row r="58" customFormat="false" ht="12.75" hidden="false" customHeight="false" outlineLevel="0" collapsed="false">
      <c r="L58" s="53"/>
      <c r="M58" s="53"/>
      <c r="N58" s="53"/>
      <c r="O58" s="53"/>
      <c r="P58" s="53"/>
      <c r="Q58" s="53"/>
      <c r="R58" s="53"/>
    </row>
    <row r="59" customFormat="false" ht="12.75" hidden="false" customHeight="false" outlineLevel="0" collapsed="false">
      <c r="L59" s="53"/>
      <c r="M59" s="53"/>
      <c r="N59" s="53"/>
      <c r="O59" s="53"/>
      <c r="P59" s="53"/>
      <c r="Q59" s="53"/>
      <c r="R59" s="53"/>
    </row>
    <row r="60" customFormat="false" ht="12.75" hidden="false" customHeight="false" outlineLevel="0" collapsed="false">
      <c r="L60" s="53"/>
      <c r="M60" s="53"/>
      <c r="N60" s="53"/>
      <c r="O60" s="53"/>
      <c r="P60" s="53"/>
      <c r="Q60" s="53"/>
      <c r="R60" s="53"/>
    </row>
    <row r="61" customFormat="false" ht="12.75" hidden="false" customHeight="false" outlineLevel="0" collapsed="false">
      <c r="L61" s="53"/>
      <c r="M61" s="53"/>
      <c r="N61" s="53"/>
      <c r="O61" s="53"/>
      <c r="P61" s="53"/>
      <c r="Q61" s="53"/>
      <c r="R61" s="53"/>
    </row>
    <row r="62" customFormat="false" ht="12.75" hidden="false" customHeight="false" outlineLevel="0" collapsed="false">
      <c r="L62" s="53"/>
      <c r="M62" s="53"/>
      <c r="N62" s="53"/>
      <c r="O62" s="53"/>
      <c r="P62" s="53"/>
      <c r="Q62" s="53"/>
      <c r="R62" s="53"/>
    </row>
    <row r="63" customFormat="false" ht="12.75" hidden="false" customHeight="false" outlineLevel="0" collapsed="false">
      <c r="L63" s="53"/>
      <c r="M63" s="53"/>
      <c r="N63" s="53"/>
      <c r="O63" s="53"/>
      <c r="P63" s="53"/>
      <c r="Q63" s="53"/>
      <c r="R63" s="53"/>
    </row>
    <row r="64" customFormat="false" ht="12.75" hidden="false" customHeight="false" outlineLevel="0" collapsed="false">
      <c r="L64" s="53"/>
      <c r="M64" s="53"/>
      <c r="N64" s="53"/>
      <c r="O64" s="53"/>
      <c r="P64" s="53"/>
      <c r="Q64" s="53"/>
      <c r="R64" s="53"/>
    </row>
    <row r="65" customFormat="false" ht="12.75" hidden="false" customHeight="false" outlineLevel="0" collapsed="false">
      <c r="L65" s="53"/>
      <c r="M65" s="53"/>
      <c r="N65" s="53"/>
      <c r="O65" s="53"/>
      <c r="P65" s="53"/>
      <c r="Q65" s="53"/>
      <c r="R65" s="53"/>
    </row>
    <row r="66" customFormat="false" ht="12.75" hidden="false" customHeight="false" outlineLevel="0" collapsed="false">
      <c r="L66" s="53"/>
      <c r="M66" s="53"/>
      <c r="N66" s="53"/>
      <c r="O66" s="53"/>
      <c r="P66" s="53"/>
      <c r="Q66" s="53"/>
      <c r="R66" s="53"/>
    </row>
    <row r="67" customFormat="false" ht="12.75" hidden="false" customHeight="false" outlineLevel="0" collapsed="false">
      <c r="L67" s="53"/>
      <c r="M67" s="53"/>
      <c r="N67" s="53"/>
      <c r="O67" s="53"/>
      <c r="P67" s="53"/>
      <c r="Q67" s="53"/>
      <c r="R67" s="53"/>
    </row>
    <row r="68" customFormat="false" ht="12.75" hidden="false" customHeight="false" outlineLevel="0" collapsed="false">
      <c r="L68" s="53"/>
      <c r="M68" s="53"/>
      <c r="N68" s="53"/>
      <c r="O68" s="53"/>
      <c r="P68" s="53"/>
      <c r="Q68" s="53"/>
      <c r="R68" s="53"/>
    </row>
    <row r="69" customFormat="false" ht="12.75" hidden="false" customHeight="false" outlineLevel="0" collapsed="false">
      <c r="L69" s="53"/>
      <c r="M69" s="53"/>
      <c r="N69" s="53"/>
      <c r="O69" s="53"/>
      <c r="P69" s="53"/>
      <c r="Q69" s="53"/>
      <c r="R69" s="53"/>
    </row>
    <row r="70" customFormat="false" ht="12.75" hidden="false" customHeight="false" outlineLevel="0" collapsed="false">
      <c r="L70" s="53"/>
      <c r="M70" s="53"/>
      <c r="N70" s="53"/>
      <c r="O70" s="53"/>
      <c r="P70" s="53"/>
      <c r="Q70" s="53"/>
      <c r="R70" s="53"/>
    </row>
    <row r="71" customFormat="false" ht="12.75" hidden="false" customHeight="false" outlineLevel="0" collapsed="false">
      <c r="L71" s="53"/>
      <c r="M71" s="53"/>
      <c r="N71" s="53"/>
      <c r="O71" s="53"/>
      <c r="P71" s="53"/>
      <c r="Q71" s="53"/>
      <c r="R71" s="53"/>
    </row>
    <row r="72" customFormat="false" ht="12.75" hidden="false" customHeight="false" outlineLevel="0" collapsed="false">
      <c r="L72" s="53"/>
      <c r="M72" s="53"/>
      <c r="N72" s="53"/>
      <c r="O72" s="53"/>
      <c r="P72" s="53"/>
      <c r="Q72" s="53"/>
      <c r="R72" s="53"/>
    </row>
    <row r="73" customFormat="false" ht="12.75" hidden="false" customHeight="false" outlineLevel="0" collapsed="false">
      <c r="L73" s="53"/>
      <c r="M73" s="53"/>
      <c r="N73" s="53"/>
      <c r="O73" s="53"/>
      <c r="P73" s="53"/>
      <c r="Q73" s="53"/>
      <c r="R73" s="53"/>
    </row>
    <row r="74" customFormat="false" ht="12.75" hidden="false" customHeight="false" outlineLevel="0" collapsed="false">
      <c r="L74" s="53"/>
      <c r="M74" s="53"/>
      <c r="N74" s="53"/>
      <c r="O74" s="53"/>
      <c r="P74" s="53"/>
      <c r="Q74" s="53"/>
      <c r="R74" s="53"/>
    </row>
    <row r="75" customFormat="false" ht="12.75" hidden="false" customHeight="false" outlineLevel="0" collapsed="false"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53"/>
      <c r="M75" s="53"/>
      <c r="N75" s="53"/>
      <c r="O75" s="53"/>
      <c r="P75" s="53"/>
      <c r="Q75" s="53"/>
      <c r="R75" s="53"/>
    </row>
    <row r="76" customFormat="false" ht="12.75" hidden="false" customHeight="false" outlineLevel="0" collapsed="false"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53"/>
      <c r="M76" s="53"/>
      <c r="N76" s="53"/>
      <c r="O76" s="53"/>
      <c r="P76" s="53"/>
      <c r="Q76" s="53"/>
      <c r="R76" s="53"/>
    </row>
    <row r="77" customFormat="false" ht="12.75" hidden="false" customHeight="false" outlineLevel="0" collapsed="false"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53"/>
      <c r="M77" s="53"/>
      <c r="N77" s="53"/>
      <c r="O77" s="53"/>
      <c r="P77" s="53"/>
      <c r="Q77" s="53"/>
      <c r="R77" s="53"/>
    </row>
    <row r="78" customFormat="false" ht="12.75" hidden="false" customHeight="false" outlineLevel="0" collapsed="false"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53"/>
      <c r="M78" s="53"/>
      <c r="N78" s="53"/>
      <c r="O78" s="53"/>
      <c r="P78" s="53"/>
      <c r="Q78" s="53"/>
      <c r="R78" s="53"/>
    </row>
    <row r="79" customFormat="false" ht="12.75" hidden="false" customHeight="false" outlineLevel="0" collapsed="false"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53"/>
      <c r="M79" s="53"/>
      <c r="N79" s="53"/>
      <c r="O79" s="53"/>
      <c r="P79" s="53"/>
      <c r="Q79" s="53"/>
      <c r="R79" s="53"/>
    </row>
    <row r="80" customFormat="false" ht="12.75" hidden="false" customHeight="false" outlineLevel="0" collapsed="false"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53"/>
      <c r="M80" s="53"/>
      <c r="N80" s="53"/>
      <c r="O80" s="53"/>
      <c r="P80" s="53"/>
      <c r="Q80" s="53"/>
      <c r="R80" s="53"/>
    </row>
    <row r="81" customFormat="false" ht="12.75" hidden="false" customHeight="false" outlineLevel="0" collapsed="false"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53"/>
      <c r="M81" s="53"/>
      <c r="N81" s="53"/>
      <c r="O81" s="53"/>
      <c r="P81" s="53"/>
      <c r="Q81" s="53"/>
      <c r="R81" s="53"/>
    </row>
    <row r="82" customFormat="false" ht="12.75" hidden="false" customHeight="false" outlineLevel="0" collapsed="false"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53"/>
      <c r="M82" s="53"/>
      <c r="N82" s="53"/>
      <c r="O82" s="53"/>
      <c r="P82" s="53"/>
      <c r="Q82" s="53"/>
      <c r="R82" s="53"/>
    </row>
    <row r="83" customFormat="false" ht="12.75" hidden="false" customHeight="false" outlineLevel="0" collapsed="false"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53"/>
      <c r="M83" s="53"/>
      <c r="N83" s="53"/>
      <c r="O83" s="53"/>
      <c r="P83" s="53"/>
      <c r="Q83" s="53"/>
      <c r="R83" s="53"/>
    </row>
    <row r="84" customFormat="false" ht="12.75" hidden="false" customHeight="false" outlineLevel="0" collapsed="false"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53"/>
      <c r="M84" s="53"/>
      <c r="N84" s="53"/>
      <c r="O84" s="53"/>
      <c r="P84" s="53"/>
      <c r="Q84" s="53"/>
      <c r="R84" s="53"/>
    </row>
    <row r="85" customFormat="false" ht="12.75" hidden="false" customHeight="false" outlineLevel="0" collapsed="false"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53"/>
      <c r="M85" s="53"/>
      <c r="N85" s="53"/>
      <c r="O85" s="53"/>
      <c r="P85" s="53"/>
      <c r="Q85" s="53"/>
      <c r="R85" s="53"/>
    </row>
    <row r="86" customFormat="false" ht="12.75" hidden="false" customHeight="false" outlineLevel="0" collapsed="false"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53"/>
      <c r="M86" s="53"/>
      <c r="N86" s="53"/>
      <c r="O86" s="53"/>
      <c r="P86" s="53"/>
      <c r="Q86" s="53"/>
      <c r="R86" s="53"/>
    </row>
    <row r="87" customFormat="false" ht="12.75" hidden="false" customHeight="false" outlineLevel="0" collapsed="false"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53"/>
      <c r="M87" s="53"/>
      <c r="N87" s="53"/>
      <c r="O87" s="53"/>
      <c r="P87" s="53"/>
      <c r="Q87" s="53"/>
      <c r="R87" s="53"/>
    </row>
    <row r="88" customFormat="false" ht="12.75" hidden="false" customHeight="false" outlineLevel="0" collapsed="false">
      <c r="L88" s="53"/>
      <c r="M88" s="53"/>
      <c r="N88" s="53"/>
      <c r="O88" s="53"/>
      <c r="P88" s="53"/>
      <c r="Q88" s="53"/>
      <c r="R88" s="53"/>
    </row>
    <row r="89" customFormat="false" ht="12.75" hidden="false" customHeight="false" outlineLevel="0" collapsed="false">
      <c r="L89" s="53"/>
      <c r="M89" s="53"/>
      <c r="N89" s="53"/>
      <c r="O89" s="53"/>
      <c r="P89" s="53"/>
      <c r="Q89" s="53"/>
      <c r="R89" s="53"/>
    </row>
    <row r="90" customFormat="false" ht="12.75" hidden="false" customHeight="false" outlineLevel="0" collapsed="false">
      <c r="L90" s="53"/>
      <c r="M90" s="53"/>
      <c r="N90" s="53"/>
      <c r="O90" s="53"/>
      <c r="P90" s="53"/>
      <c r="Q90" s="53"/>
      <c r="R90" s="53"/>
    </row>
    <row r="91" customFormat="false" ht="12.75" hidden="false" customHeight="false" outlineLevel="0" collapsed="false">
      <c r="L91" s="53"/>
      <c r="M91" s="53"/>
      <c r="N91" s="53"/>
      <c r="O91" s="53"/>
      <c r="P91" s="53"/>
      <c r="Q91" s="53"/>
      <c r="R91" s="53"/>
    </row>
    <row r="92" customFormat="false" ht="12.75" hidden="false" customHeight="false" outlineLevel="0" collapsed="false">
      <c r="L92" s="53"/>
      <c r="M92" s="53"/>
      <c r="N92" s="53"/>
      <c r="O92" s="53"/>
      <c r="P92" s="53"/>
      <c r="Q92" s="53"/>
      <c r="R92" s="53"/>
    </row>
    <row r="93" customFormat="false" ht="12.75" hidden="false" customHeight="false" outlineLevel="0" collapsed="false">
      <c r="L93" s="53"/>
      <c r="M93" s="53"/>
      <c r="N93" s="53"/>
      <c r="O93" s="53"/>
      <c r="P93" s="53"/>
      <c r="Q93" s="53"/>
      <c r="R93" s="53"/>
    </row>
    <row r="94" customFormat="false" ht="12.75" hidden="false" customHeight="false" outlineLevel="0" collapsed="false">
      <c r="L94" s="53"/>
      <c r="M94" s="53"/>
      <c r="N94" s="53"/>
      <c r="O94" s="53"/>
      <c r="P94" s="53"/>
      <c r="Q94" s="53"/>
      <c r="R94" s="53"/>
    </row>
    <row r="95" customFormat="false" ht="12.75" hidden="false" customHeight="false" outlineLevel="0" collapsed="false">
      <c r="L95" s="53"/>
      <c r="M95" s="53"/>
      <c r="N95" s="53"/>
      <c r="O95" s="53"/>
      <c r="P95" s="53"/>
      <c r="Q95" s="53"/>
      <c r="R95" s="53"/>
    </row>
    <row r="96" customFormat="false" ht="12.75" hidden="false" customHeight="false" outlineLevel="0" collapsed="false">
      <c r="L96" s="53"/>
      <c r="M96" s="53"/>
      <c r="N96" s="53"/>
      <c r="O96" s="53"/>
      <c r="P96" s="53"/>
      <c r="Q96" s="53"/>
      <c r="R96" s="53"/>
    </row>
    <row r="97" customFormat="false" ht="12.75" hidden="false" customHeight="false" outlineLevel="0" collapsed="false">
      <c r="L97" s="53"/>
      <c r="M97" s="53"/>
      <c r="N97" s="53"/>
      <c r="O97" s="53"/>
      <c r="P97" s="53"/>
      <c r="Q97" s="53"/>
      <c r="R97" s="53"/>
    </row>
    <row r="98" customFormat="false" ht="12.75" hidden="false" customHeight="false" outlineLevel="0" collapsed="false">
      <c r="L98" s="53"/>
      <c r="M98" s="53"/>
      <c r="N98" s="53"/>
      <c r="O98" s="53"/>
      <c r="P98" s="53"/>
      <c r="Q98" s="53"/>
      <c r="R98" s="53"/>
    </row>
    <row r="99" customFormat="false" ht="12.75" hidden="false" customHeight="false" outlineLevel="0" collapsed="false">
      <c r="L99" s="53"/>
      <c r="M99" s="53"/>
      <c r="N99" s="53"/>
      <c r="O99" s="53"/>
      <c r="P99" s="53"/>
      <c r="Q99" s="53"/>
      <c r="R99" s="53"/>
    </row>
    <row r="100" customFormat="false" ht="12.75" hidden="false" customHeight="false" outlineLevel="0" collapsed="false">
      <c r="L100" s="53"/>
      <c r="M100" s="53"/>
      <c r="N100" s="53"/>
      <c r="O100" s="53"/>
      <c r="P100" s="53"/>
      <c r="Q100" s="53"/>
      <c r="R100" s="53"/>
    </row>
    <row r="101" customFormat="false" ht="12.75" hidden="false" customHeight="false" outlineLevel="0" collapsed="false">
      <c r="L101" s="53"/>
      <c r="M101" s="53"/>
      <c r="N101" s="53"/>
      <c r="O101" s="53"/>
      <c r="P101" s="53"/>
      <c r="Q101" s="53"/>
      <c r="R101" s="53"/>
    </row>
    <row r="102" customFormat="false" ht="12.75" hidden="false" customHeight="false" outlineLevel="0" collapsed="false">
      <c r="L102" s="53"/>
      <c r="M102" s="53"/>
      <c r="N102" s="53"/>
      <c r="O102" s="53"/>
      <c r="P102" s="53"/>
      <c r="Q102" s="53"/>
      <c r="R102" s="53"/>
    </row>
    <row r="103" customFormat="false" ht="12.75" hidden="false" customHeight="false" outlineLevel="0" collapsed="false">
      <c r="L103" s="53"/>
      <c r="M103" s="53"/>
      <c r="N103" s="53"/>
      <c r="O103" s="53"/>
      <c r="P103" s="53"/>
      <c r="Q103" s="53"/>
      <c r="R103" s="53"/>
    </row>
    <row r="104" customFormat="false" ht="12.75" hidden="false" customHeight="false" outlineLevel="0" collapsed="false">
      <c r="L104" s="53"/>
      <c r="M104" s="53"/>
      <c r="N104" s="53"/>
      <c r="O104" s="53"/>
      <c r="P104" s="53"/>
      <c r="Q104" s="53"/>
      <c r="R104" s="53"/>
    </row>
    <row r="105" customFormat="false" ht="12.75" hidden="false" customHeight="false" outlineLevel="0" collapsed="false">
      <c r="L105" s="53"/>
      <c r="M105" s="53"/>
      <c r="N105" s="53"/>
      <c r="O105" s="53"/>
      <c r="P105" s="53"/>
      <c r="Q105" s="53"/>
      <c r="R105" s="53"/>
    </row>
    <row r="106" customFormat="false" ht="12.75" hidden="false" customHeight="false" outlineLevel="0" collapsed="false">
      <c r="L106" s="53"/>
      <c r="M106" s="53"/>
      <c r="N106" s="53"/>
      <c r="O106" s="53"/>
      <c r="P106" s="53"/>
      <c r="Q106" s="53"/>
      <c r="R106" s="53"/>
    </row>
    <row r="107" customFormat="false" ht="12.75" hidden="false" customHeight="false" outlineLevel="0" collapsed="false">
      <c r="L107" s="53"/>
      <c r="M107" s="53"/>
      <c r="N107" s="53"/>
      <c r="O107" s="53"/>
      <c r="P107" s="53"/>
      <c r="Q107" s="53"/>
      <c r="R107" s="53"/>
    </row>
    <row r="108" customFormat="false" ht="12.75" hidden="false" customHeight="false" outlineLevel="0" collapsed="false">
      <c r="L108" s="53"/>
      <c r="M108" s="53"/>
      <c r="N108" s="53"/>
      <c r="O108" s="53"/>
      <c r="P108" s="53"/>
      <c r="Q108" s="53"/>
      <c r="R108" s="53"/>
    </row>
    <row r="109" customFormat="false" ht="12.75" hidden="false" customHeight="false" outlineLevel="0" collapsed="false">
      <c r="L109" s="53"/>
      <c r="M109" s="53"/>
      <c r="N109" s="53"/>
      <c r="O109" s="53"/>
      <c r="P109" s="53"/>
      <c r="Q109" s="53"/>
      <c r="R109" s="53"/>
    </row>
    <row r="110" customFormat="false" ht="12.75" hidden="false" customHeight="false" outlineLevel="0" collapsed="false">
      <c r="L110" s="53"/>
      <c r="M110" s="53"/>
      <c r="N110" s="53"/>
      <c r="O110" s="53"/>
      <c r="P110" s="53"/>
      <c r="Q110" s="53"/>
      <c r="R110" s="53"/>
    </row>
    <row r="111" customFormat="false" ht="12.75" hidden="false" customHeight="false" outlineLevel="0" collapsed="false">
      <c r="L111" s="53"/>
      <c r="M111" s="53"/>
      <c r="N111" s="53"/>
      <c r="O111" s="53"/>
      <c r="P111" s="53"/>
      <c r="Q111" s="53"/>
      <c r="R111" s="53"/>
    </row>
    <row r="112" customFormat="false" ht="12.75" hidden="false" customHeight="false" outlineLevel="0" collapsed="false">
      <c r="L112" s="53"/>
      <c r="M112" s="53"/>
      <c r="N112" s="53"/>
      <c r="O112" s="53"/>
      <c r="P112" s="53"/>
      <c r="Q112" s="53"/>
      <c r="R112" s="53"/>
    </row>
    <row r="113" customFormat="false" ht="12.75" hidden="false" customHeight="false" outlineLevel="0" collapsed="false">
      <c r="L113" s="53"/>
      <c r="M113" s="53"/>
      <c r="N113" s="53"/>
      <c r="O113" s="53"/>
      <c r="P113" s="53"/>
      <c r="Q113" s="53"/>
      <c r="R113" s="53"/>
    </row>
    <row r="114" customFormat="false" ht="12.75" hidden="false" customHeight="false" outlineLevel="0" collapsed="false">
      <c r="L114" s="53"/>
      <c r="M114" s="53"/>
      <c r="N114" s="53"/>
      <c r="O114" s="53"/>
      <c r="P114" s="53"/>
      <c r="Q114" s="53"/>
      <c r="R114" s="53"/>
    </row>
    <row r="115" customFormat="false" ht="12.75" hidden="false" customHeight="false" outlineLevel="0" collapsed="false">
      <c r="L115" s="53"/>
      <c r="M115" s="53"/>
      <c r="N115" s="53"/>
      <c r="O115" s="53"/>
      <c r="P115" s="53"/>
      <c r="Q115" s="53"/>
      <c r="R115" s="53"/>
    </row>
    <row r="116" customFormat="false" ht="12.75" hidden="false" customHeight="false" outlineLevel="0" collapsed="false">
      <c r="L116" s="53"/>
      <c r="M116" s="53"/>
      <c r="N116" s="53"/>
      <c r="O116" s="53"/>
      <c r="P116" s="53"/>
      <c r="Q116" s="53"/>
      <c r="R116" s="53"/>
    </row>
    <row r="117" customFormat="false" ht="12.75" hidden="false" customHeight="false" outlineLevel="0" collapsed="false">
      <c r="L117" s="53"/>
      <c r="M117" s="53"/>
      <c r="N117" s="53"/>
      <c r="O117" s="53"/>
      <c r="P117" s="53"/>
      <c r="Q117" s="53"/>
      <c r="R117" s="53"/>
    </row>
    <row r="118" customFormat="false" ht="12.75" hidden="false" customHeight="false" outlineLevel="0" collapsed="false">
      <c r="L118" s="53"/>
      <c r="M118" s="53"/>
      <c r="N118" s="53"/>
      <c r="O118" s="53"/>
      <c r="P118" s="53"/>
      <c r="Q118" s="53"/>
      <c r="R118" s="53"/>
    </row>
    <row r="119" customFormat="false" ht="12.75" hidden="false" customHeight="false" outlineLevel="0" collapsed="false">
      <c r="L119" s="53"/>
      <c r="M119" s="53"/>
      <c r="N119" s="53"/>
      <c r="O119" s="53"/>
      <c r="P119" s="53"/>
      <c r="Q119" s="53"/>
      <c r="R119" s="53"/>
    </row>
    <row r="120" customFormat="false" ht="12.75" hidden="false" customHeight="false" outlineLevel="0" collapsed="false">
      <c r="L120" s="53"/>
      <c r="M120" s="53"/>
      <c r="N120" s="53"/>
      <c r="O120" s="53"/>
      <c r="P120" s="53"/>
      <c r="Q120" s="53"/>
      <c r="R120" s="53"/>
    </row>
    <row r="121" customFormat="false" ht="12.75" hidden="false" customHeight="false" outlineLevel="0" collapsed="false">
      <c r="L121" s="53"/>
      <c r="M121" s="53"/>
      <c r="N121" s="53"/>
      <c r="O121" s="53"/>
      <c r="P121" s="53"/>
      <c r="Q121" s="53"/>
      <c r="R121" s="53"/>
    </row>
    <row r="122" customFormat="false" ht="12.75" hidden="false" customHeight="false" outlineLevel="0" collapsed="false">
      <c r="L122" s="53"/>
      <c r="M122" s="53"/>
      <c r="N122" s="53"/>
      <c r="O122" s="53"/>
      <c r="P122" s="53"/>
      <c r="Q122" s="53"/>
      <c r="R122" s="53"/>
    </row>
    <row r="123" customFormat="false" ht="12.75" hidden="false" customHeight="false" outlineLevel="0" collapsed="false">
      <c r="L123" s="53"/>
      <c r="M123" s="53"/>
      <c r="N123" s="53"/>
      <c r="O123" s="53"/>
      <c r="P123" s="53"/>
      <c r="Q123" s="53"/>
      <c r="R123" s="53"/>
    </row>
    <row r="124" customFormat="false" ht="12.75" hidden="false" customHeight="false" outlineLevel="0" collapsed="false">
      <c r="L124" s="53"/>
      <c r="M124" s="53"/>
      <c r="N124" s="53"/>
      <c r="O124" s="53"/>
      <c r="P124" s="53"/>
      <c r="Q124" s="53"/>
      <c r="R124" s="53"/>
    </row>
    <row r="125" customFormat="false" ht="12.75" hidden="false" customHeight="false" outlineLevel="0" collapsed="false">
      <c r="L125" s="53"/>
      <c r="M125" s="53"/>
      <c r="N125" s="53"/>
      <c r="O125" s="53"/>
      <c r="P125" s="53"/>
      <c r="Q125" s="53"/>
      <c r="R125" s="53"/>
    </row>
    <row r="126" customFormat="false" ht="12.75" hidden="false" customHeight="false" outlineLevel="0" collapsed="false">
      <c r="L126" s="53"/>
      <c r="M126" s="53"/>
      <c r="N126" s="53"/>
      <c r="O126" s="53"/>
      <c r="P126" s="53"/>
      <c r="Q126" s="53"/>
      <c r="R126" s="53"/>
    </row>
    <row r="127" customFormat="false" ht="12.75" hidden="false" customHeight="false" outlineLevel="0" collapsed="false">
      <c r="L127" s="53"/>
      <c r="M127" s="53"/>
      <c r="N127" s="53"/>
      <c r="O127" s="53"/>
      <c r="P127" s="53"/>
      <c r="Q127" s="53"/>
      <c r="R127" s="53"/>
    </row>
    <row r="128" customFormat="false" ht="12.75" hidden="false" customHeight="false" outlineLevel="0" collapsed="false">
      <c r="L128" s="53"/>
      <c r="M128" s="53"/>
      <c r="N128" s="53"/>
      <c r="O128" s="53"/>
      <c r="P128" s="53"/>
      <c r="Q128" s="53"/>
      <c r="R128" s="53"/>
    </row>
    <row r="129" customFormat="false" ht="12.75" hidden="false" customHeight="false" outlineLevel="0" collapsed="false">
      <c r="L129" s="53"/>
      <c r="M129" s="53"/>
      <c r="N129" s="53"/>
      <c r="O129" s="53"/>
      <c r="P129" s="53"/>
      <c r="Q129" s="53"/>
      <c r="R129" s="53"/>
    </row>
    <row r="130" customFormat="false" ht="12.75" hidden="false" customHeight="false" outlineLevel="0" collapsed="false">
      <c r="L130" s="53"/>
      <c r="M130" s="53"/>
      <c r="N130" s="53"/>
      <c r="O130" s="53"/>
      <c r="P130" s="53"/>
      <c r="Q130" s="53"/>
      <c r="R130" s="53"/>
    </row>
    <row r="131" customFormat="false" ht="12.75" hidden="false" customHeight="false" outlineLevel="0" collapsed="false">
      <c r="L131" s="53"/>
      <c r="M131" s="53"/>
      <c r="N131" s="53"/>
      <c r="O131" s="53"/>
      <c r="P131" s="53"/>
      <c r="Q131" s="53"/>
      <c r="R131" s="53"/>
    </row>
    <row r="132" customFormat="false" ht="12.75" hidden="false" customHeight="false" outlineLevel="0" collapsed="false">
      <c r="L132" s="53"/>
      <c r="M132" s="53"/>
      <c r="N132" s="53"/>
      <c r="O132" s="53"/>
      <c r="P132" s="53"/>
      <c r="Q132" s="53"/>
      <c r="R132" s="53"/>
    </row>
    <row r="133" customFormat="false" ht="12.75" hidden="false" customHeight="false" outlineLevel="0" collapsed="false">
      <c r="L133" s="53"/>
      <c r="M133" s="53"/>
      <c r="N133" s="53"/>
      <c r="O133" s="53"/>
      <c r="P133" s="53"/>
      <c r="Q133" s="53"/>
      <c r="R133" s="53"/>
    </row>
    <row r="134" customFormat="false" ht="12.75" hidden="false" customHeight="false" outlineLevel="0" collapsed="false">
      <c r="L134" s="53"/>
      <c r="M134" s="53"/>
      <c r="N134" s="53"/>
      <c r="O134" s="53"/>
      <c r="P134" s="53"/>
      <c r="Q134" s="53"/>
      <c r="R134" s="53"/>
    </row>
    <row r="135" customFormat="false" ht="12.75" hidden="false" customHeight="false" outlineLevel="0" collapsed="false">
      <c r="L135" s="53"/>
      <c r="M135" s="53"/>
      <c r="N135" s="53"/>
      <c r="O135" s="53"/>
      <c r="P135" s="53"/>
      <c r="Q135" s="53"/>
      <c r="R135" s="53"/>
    </row>
    <row r="136" customFormat="false" ht="12.75" hidden="false" customHeight="false" outlineLevel="0" collapsed="false">
      <c r="L136" s="53"/>
      <c r="M136" s="53"/>
      <c r="N136" s="53"/>
      <c r="O136" s="53"/>
      <c r="P136" s="53"/>
      <c r="Q136" s="53"/>
      <c r="R136" s="53"/>
    </row>
    <row r="137" customFormat="false" ht="12.75" hidden="false" customHeight="false" outlineLevel="0" collapsed="false">
      <c r="L137" s="53"/>
      <c r="M137" s="53"/>
      <c r="N137" s="53"/>
      <c r="O137" s="53"/>
      <c r="P137" s="53"/>
      <c r="Q137" s="53"/>
      <c r="R137" s="53"/>
    </row>
    <row r="138" customFormat="false" ht="12.75" hidden="false" customHeight="false" outlineLevel="0" collapsed="false">
      <c r="L138" s="53"/>
      <c r="M138" s="53"/>
      <c r="N138" s="53"/>
      <c r="O138" s="53"/>
      <c r="P138" s="53"/>
      <c r="Q138" s="53"/>
      <c r="R138" s="53"/>
    </row>
    <row r="139" customFormat="false" ht="12.75" hidden="false" customHeight="false" outlineLevel="0" collapsed="false">
      <c r="L139" s="53"/>
      <c r="M139" s="53"/>
      <c r="N139" s="53"/>
      <c r="O139" s="53"/>
      <c r="P139" s="53"/>
      <c r="Q139" s="53"/>
      <c r="R139" s="53"/>
    </row>
    <row r="140" customFormat="false" ht="12.75" hidden="false" customHeight="false" outlineLevel="0" collapsed="false">
      <c r="L140" s="53"/>
      <c r="M140" s="53"/>
      <c r="N140" s="53"/>
      <c r="O140" s="53"/>
      <c r="P140" s="53"/>
      <c r="Q140" s="53"/>
      <c r="R140" s="53"/>
    </row>
    <row r="141" customFormat="false" ht="12.75" hidden="false" customHeight="false" outlineLevel="0" collapsed="false">
      <c r="L141" s="53"/>
      <c r="M141" s="53"/>
      <c r="N141" s="53"/>
      <c r="O141" s="53"/>
      <c r="P141" s="53"/>
      <c r="Q141" s="53"/>
      <c r="R141" s="53"/>
    </row>
    <row r="142" customFormat="false" ht="12.75" hidden="false" customHeight="false" outlineLevel="0" collapsed="false">
      <c r="L142" s="53"/>
      <c r="M142" s="53"/>
      <c r="N142" s="53"/>
      <c r="O142" s="53"/>
      <c r="P142" s="53"/>
      <c r="Q142" s="53"/>
      <c r="R142" s="53"/>
    </row>
    <row r="143" customFormat="false" ht="12.75" hidden="false" customHeight="false" outlineLevel="0" collapsed="false">
      <c r="L143" s="53"/>
      <c r="M143" s="53"/>
      <c r="N143" s="53"/>
      <c r="O143" s="53"/>
      <c r="P143" s="53"/>
      <c r="Q143" s="53"/>
      <c r="R143" s="53"/>
    </row>
    <row r="144" customFormat="false" ht="12.75" hidden="false" customHeight="false" outlineLevel="0" collapsed="false">
      <c r="L144" s="53"/>
      <c r="M144" s="53"/>
      <c r="N144" s="53"/>
      <c r="O144" s="53"/>
      <c r="P144" s="53"/>
      <c r="Q144" s="53"/>
      <c r="R144" s="53"/>
    </row>
    <row r="145" customFormat="false" ht="12.75" hidden="false" customHeight="false" outlineLevel="0" collapsed="false">
      <c r="L145" s="53"/>
      <c r="M145" s="53"/>
      <c r="N145" s="53"/>
      <c r="O145" s="53"/>
      <c r="P145" s="53"/>
      <c r="Q145" s="53"/>
      <c r="R145" s="53"/>
    </row>
    <row r="146" customFormat="false" ht="12.75" hidden="false" customHeight="false" outlineLevel="0" collapsed="false">
      <c r="L146" s="53"/>
      <c r="M146" s="53"/>
      <c r="N146" s="53"/>
      <c r="O146" s="53"/>
      <c r="P146" s="53"/>
      <c r="Q146" s="53"/>
      <c r="R146" s="53"/>
    </row>
    <row r="147" customFormat="false" ht="12.75" hidden="false" customHeight="false" outlineLevel="0" collapsed="false">
      <c r="L147" s="53"/>
      <c r="M147" s="53"/>
      <c r="N147" s="53"/>
      <c r="O147" s="53"/>
      <c r="P147" s="53"/>
      <c r="Q147" s="53"/>
      <c r="R147" s="53"/>
    </row>
    <row r="148" customFormat="false" ht="12.75" hidden="false" customHeight="false" outlineLevel="0" collapsed="false">
      <c r="L148" s="53"/>
      <c r="M148" s="53"/>
      <c r="N148" s="53"/>
      <c r="O148" s="53"/>
      <c r="P148" s="53"/>
      <c r="Q148" s="53"/>
      <c r="R148" s="53"/>
    </row>
    <row r="149" customFormat="false" ht="12.75" hidden="false" customHeight="false" outlineLevel="0" collapsed="false">
      <c r="L149" s="53"/>
      <c r="M149" s="53"/>
      <c r="N149" s="53"/>
      <c r="O149" s="53"/>
      <c r="P149" s="53"/>
      <c r="Q149" s="53"/>
      <c r="R149" s="53"/>
    </row>
    <row r="150" customFormat="false" ht="12.75" hidden="false" customHeight="false" outlineLevel="0" collapsed="false">
      <c r="L150" s="53"/>
      <c r="M150" s="53"/>
      <c r="N150" s="53"/>
      <c r="O150" s="53"/>
      <c r="P150" s="53"/>
      <c r="Q150" s="53"/>
      <c r="R150" s="53"/>
    </row>
    <row r="151" customFormat="false" ht="12.75" hidden="false" customHeight="false" outlineLevel="0" collapsed="false">
      <c r="L151" s="53"/>
      <c r="M151" s="53"/>
      <c r="N151" s="53"/>
      <c r="O151" s="53"/>
      <c r="P151" s="53"/>
      <c r="Q151" s="53"/>
      <c r="R151" s="53"/>
    </row>
    <row r="152" customFormat="false" ht="12.75" hidden="false" customHeight="false" outlineLevel="0" collapsed="false">
      <c r="L152" s="53"/>
      <c r="M152" s="53"/>
      <c r="N152" s="53"/>
      <c r="O152" s="53"/>
      <c r="P152" s="53"/>
      <c r="Q152" s="53"/>
      <c r="R152" s="53"/>
    </row>
    <row r="153" customFormat="false" ht="12.75" hidden="false" customHeight="false" outlineLevel="0" collapsed="false">
      <c r="L153" s="53"/>
      <c r="M153" s="53"/>
      <c r="N153" s="53"/>
      <c r="O153" s="53"/>
      <c r="P153" s="53"/>
      <c r="Q153" s="53"/>
      <c r="R153" s="53"/>
    </row>
    <row r="154" customFormat="false" ht="12.75" hidden="false" customHeight="false" outlineLevel="0" collapsed="false">
      <c r="L154" s="53"/>
      <c r="M154" s="53"/>
      <c r="N154" s="53"/>
      <c r="O154" s="53"/>
      <c r="P154" s="53"/>
      <c r="Q154" s="53"/>
      <c r="R154" s="53"/>
    </row>
  </sheetData>
  <mergeCells count="3">
    <mergeCell ref="A1:K1"/>
    <mergeCell ref="A2:K2"/>
    <mergeCell ref="C4:K4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6" min="3" style="0" width="10.71"/>
  </cols>
  <sheetData>
    <row r="1" customFormat="false" ht="12.75" hidden="false" customHeight="false" outlineLevel="0" collapsed="false">
      <c r="B1" s="104" t="s">
        <v>1147</v>
      </c>
      <c r="C1" s="104"/>
      <c r="D1" s="104"/>
      <c r="E1" s="104"/>
      <c r="F1" s="104"/>
      <c r="G1" s="104"/>
      <c r="H1" s="104"/>
    </row>
    <row r="2" customFormat="false" ht="12.75" hidden="false" customHeight="false" outlineLevel="0" collapsed="false">
      <c r="B2" s="104" t="s">
        <v>1148</v>
      </c>
      <c r="C2" s="104"/>
      <c r="D2" s="104"/>
      <c r="E2" s="104"/>
      <c r="F2" s="104"/>
      <c r="G2" s="104"/>
      <c r="H2" s="104"/>
    </row>
    <row r="3" customFormat="false" ht="12.75" hidden="false" customHeight="false" outlineLevel="0" collapsed="false">
      <c r="B3" s="51"/>
      <c r="C3" s="51"/>
      <c r="D3" s="51"/>
      <c r="E3" s="51"/>
      <c r="F3" s="51"/>
      <c r="G3" s="51"/>
    </row>
    <row r="4" customFormat="false" ht="12.75" hidden="false" customHeight="true" outlineLevel="0" collapsed="false">
      <c r="B4" s="59" t="s">
        <v>79</v>
      </c>
      <c r="C4" s="59" t="s">
        <v>80</v>
      </c>
      <c r="D4" s="61" t="s">
        <v>1149</v>
      </c>
      <c r="E4" s="61"/>
      <c r="F4" s="61"/>
      <c r="G4" s="51"/>
    </row>
    <row r="5" customFormat="false" ht="12.75" hidden="false" customHeight="false" outlineLevel="0" collapsed="false">
      <c r="B5" s="62" t="s">
        <v>82</v>
      </c>
      <c r="C5" s="254" t="s">
        <v>689</v>
      </c>
      <c r="D5" s="59" t="s">
        <v>208</v>
      </c>
      <c r="E5" s="198" t="s">
        <v>209</v>
      </c>
      <c r="F5" s="59" t="s">
        <v>207</v>
      </c>
      <c r="G5" s="51"/>
    </row>
    <row r="6" customFormat="false" ht="12.75" hidden="false" customHeight="false" outlineLevel="0" collapsed="false">
      <c r="B6" s="66" t="s">
        <v>94</v>
      </c>
      <c r="C6" s="66" t="s">
        <v>1131</v>
      </c>
      <c r="D6" s="66"/>
      <c r="E6" s="66"/>
      <c r="F6" s="42"/>
      <c r="G6" s="51"/>
    </row>
    <row r="7" customFormat="false" ht="9.95" hidden="false" customHeight="true" outlineLevel="0" collapsed="false">
      <c r="B7" s="83"/>
      <c r="C7" s="83"/>
      <c r="D7" s="59"/>
      <c r="E7" s="59"/>
      <c r="F7" s="83"/>
      <c r="G7" s="51"/>
    </row>
    <row r="8" s="12" customFormat="true" ht="12.75" hidden="false" customHeight="true" outlineLevel="0" collapsed="false">
      <c r="B8" s="155" t="s">
        <v>106</v>
      </c>
      <c r="C8" s="14" t="n">
        <v>6136</v>
      </c>
      <c r="D8" s="14" t="n">
        <v>3174</v>
      </c>
      <c r="E8" s="14" t="n">
        <v>2240</v>
      </c>
      <c r="F8" s="14" t="n">
        <v>722</v>
      </c>
      <c r="G8" s="246"/>
      <c r="H8" s="0"/>
      <c r="I8" s="0"/>
      <c r="J8" s="0"/>
      <c r="K8" s="0"/>
    </row>
    <row r="9" customFormat="false" ht="12.75" hidden="false" customHeight="true" outlineLevel="0" collapsed="false">
      <c r="B9" s="23"/>
      <c r="C9" s="24"/>
      <c r="D9" s="24"/>
      <c r="E9" s="24"/>
      <c r="F9" s="24"/>
      <c r="G9" s="51"/>
    </row>
    <row r="10" customFormat="false" ht="12.75" hidden="false" customHeight="true" outlineLevel="0" collapsed="false">
      <c r="B10" s="248" t="s">
        <v>15</v>
      </c>
      <c r="C10" s="24" t="n">
        <v>268</v>
      </c>
      <c r="D10" s="24" t="n">
        <v>90</v>
      </c>
      <c r="E10" s="24" t="n">
        <v>145</v>
      </c>
      <c r="F10" s="24" t="n">
        <v>33</v>
      </c>
      <c r="G10" s="51"/>
    </row>
    <row r="11" customFormat="false" ht="12.75" hidden="false" customHeight="false" outlineLevel="0" collapsed="false">
      <c r="B11" s="248" t="s">
        <v>16</v>
      </c>
      <c r="C11" s="24" t="n">
        <v>1971</v>
      </c>
      <c r="D11" s="24" t="n">
        <v>1520</v>
      </c>
      <c r="E11" s="24" t="n">
        <v>254</v>
      </c>
      <c r="F11" s="24" t="n">
        <v>197</v>
      </c>
      <c r="G11" s="51"/>
    </row>
    <row r="12" customFormat="false" ht="12.75" hidden="false" customHeight="false" outlineLevel="0" collapsed="false">
      <c r="B12" s="23" t="s">
        <v>17</v>
      </c>
      <c r="C12" s="24" t="n">
        <v>1195</v>
      </c>
      <c r="D12" s="24" t="n">
        <v>892</v>
      </c>
      <c r="E12" s="24" t="n">
        <v>210</v>
      </c>
      <c r="F12" s="24" t="n">
        <v>93</v>
      </c>
    </row>
    <row r="13" customFormat="false" ht="12.75" hidden="false" customHeight="false" outlineLevel="0" collapsed="false">
      <c r="B13" s="248" t="s">
        <v>18</v>
      </c>
      <c r="C13" s="24" t="n">
        <v>47</v>
      </c>
      <c r="D13" s="24" t="n">
        <v>21</v>
      </c>
      <c r="E13" s="24" t="n">
        <v>22</v>
      </c>
      <c r="F13" s="24" t="n">
        <v>4</v>
      </c>
      <c r="G13" s="51"/>
    </row>
    <row r="14" customFormat="false" ht="12.75" hidden="false" customHeight="false" outlineLevel="0" collapsed="false">
      <c r="B14" s="248" t="s">
        <v>19</v>
      </c>
      <c r="C14" s="24" t="n">
        <v>364</v>
      </c>
      <c r="D14" s="24" t="n">
        <v>152</v>
      </c>
      <c r="E14" s="24" t="n">
        <v>173</v>
      </c>
      <c r="F14" s="24" t="n">
        <v>39</v>
      </c>
      <c r="G14" s="51"/>
    </row>
    <row r="15" customFormat="false" ht="12.75" hidden="false" customHeight="false" outlineLevel="0" collapsed="false">
      <c r="B15" s="248" t="s">
        <v>20</v>
      </c>
      <c r="C15" s="24" t="n">
        <v>199</v>
      </c>
      <c r="D15" s="24" t="n">
        <v>78</v>
      </c>
      <c r="E15" s="24" t="n">
        <v>82</v>
      </c>
      <c r="F15" s="24" t="n">
        <v>39</v>
      </c>
      <c r="G15" s="51"/>
    </row>
    <row r="16" customFormat="false" ht="12.75" hidden="false" customHeight="false" outlineLevel="0" collapsed="false">
      <c r="B16" s="248" t="s">
        <v>21</v>
      </c>
      <c r="C16" s="24" t="n">
        <v>190</v>
      </c>
      <c r="D16" s="24" t="n">
        <v>80</v>
      </c>
      <c r="E16" s="24" t="n">
        <v>92</v>
      </c>
      <c r="F16" s="24" t="n">
        <v>18</v>
      </c>
      <c r="G16" s="51"/>
    </row>
    <row r="17" customFormat="false" ht="12.75" hidden="false" customHeight="false" outlineLevel="0" collapsed="false">
      <c r="B17" s="248" t="s">
        <v>22</v>
      </c>
      <c r="C17" s="24" t="n">
        <v>59</v>
      </c>
      <c r="D17" s="24" t="n">
        <v>28</v>
      </c>
      <c r="E17" s="24" t="n">
        <v>27</v>
      </c>
      <c r="F17" s="24" t="n">
        <v>4</v>
      </c>
      <c r="G17" s="51"/>
    </row>
    <row r="18" customFormat="false" ht="12.75" hidden="false" customHeight="false" outlineLevel="0" collapsed="false">
      <c r="B18" s="248" t="s">
        <v>24</v>
      </c>
      <c r="C18" s="24" t="n">
        <v>198</v>
      </c>
      <c r="D18" s="24" t="n">
        <v>79</v>
      </c>
      <c r="E18" s="24" t="n">
        <v>108</v>
      </c>
      <c r="F18" s="24" t="n">
        <v>11</v>
      </c>
      <c r="G18" s="51"/>
    </row>
    <row r="19" customFormat="false" ht="12.75" hidden="false" customHeight="false" outlineLevel="0" collapsed="false">
      <c r="B19" s="248" t="s">
        <v>25</v>
      </c>
      <c r="C19" s="24" t="n">
        <v>185</v>
      </c>
      <c r="D19" s="24" t="n">
        <v>75</v>
      </c>
      <c r="E19" s="24" t="n">
        <v>105</v>
      </c>
      <c r="F19" s="24" t="n">
        <v>5</v>
      </c>
      <c r="G19" s="51"/>
    </row>
    <row r="20" customFormat="false" ht="12.75" hidden="false" customHeight="false" outlineLevel="0" collapsed="false">
      <c r="B20" s="248" t="s">
        <v>26</v>
      </c>
      <c r="C20" s="24" t="n">
        <v>139</v>
      </c>
      <c r="D20" s="24" t="n">
        <v>51</v>
      </c>
      <c r="E20" s="24" t="n">
        <v>86</v>
      </c>
      <c r="F20" s="24" t="n">
        <v>2</v>
      </c>
      <c r="G20" s="51"/>
    </row>
    <row r="21" customFormat="false" ht="12.75" hidden="false" customHeight="false" outlineLevel="0" collapsed="false">
      <c r="B21" s="248" t="s">
        <v>27</v>
      </c>
      <c r="C21" s="24" t="n">
        <v>32</v>
      </c>
      <c r="D21" s="24" t="n">
        <v>10</v>
      </c>
      <c r="E21" s="24" t="n">
        <v>22</v>
      </c>
      <c r="F21" s="24" t="n">
        <v>0</v>
      </c>
      <c r="G21" s="51"/>
    </row>
    <row r="22" customFormat="false" ht="12.75" hidden="false" customHeight="false" outlineLevel="0" collapsed="false">
      <c r="B22" s="248" t="s">
        <v>29</v>
      </c>
      <c r="C22" s="24" t="n">
        <v>26</v>
      </c>
      <c r="D22" s="24" t="n">
        <v>10</v>
      </c>
      <c r="E22" s="24" t="n">
        <v>16</v>
      </c>
      <c r="F22" s="24" t="n">
        <v>0</v>
      </c>
      <c r="G22" s="51"/>
    </row>
    <row r="23" customFormat="false" ht="12.75" hidden="false" customHeight="false" outlineLevel="0" collapsed="false">
      <c r="B23" s="248" t="s">
        <v>31</v>
      </c>
      <c r="C23" s="24" t="n">
        <v>276</v>
      </c>
      <c r="D23" s="24" t="n">
        <v>158</v>
      </c>
      <c r="E23" s="24" t="n">
        <v>116</v>
      </c>
      <c r="F23" s="24" t="n">
        <v>2</v>
      </c>
      <c r="G23" s="51"/>
    </row>
    <row r="24" customFormat="false" ht="12.75" hidden="false" customHeight="false" outlineLevel="0" collapsed="false">
      <c r="B24" s="248" t="s">
        <v>32</v>
      </c>
      <c r="C24" s="24" t="n">
        <v>230</v>
      </c>
      <c r="D24" s="24" t="n">
        <v>92</v>
      </c>
      <c r="E24" s="24" t="n">
        <v>105</v>
      </c>
      <c r="F24" s="24" t="n">
        <v>33</v>
      </c>
      <c r="G24" s="51"/>
    </row>
    <row r="25" customFormat="false" ht="12.75" hidden="false" customHeight="false" outlineLevel="0" collapsed="false">
      <c r="B25" s="248" t="s">
        <v>33</v>
      </c>
      <c r="C25" s="24" t="n">
        <v>81</v>
      </c>
      <c r="D25" s="24" t="n">
        <v>29</v>
      </c>
      <c r="E25" s="24" t="n">
        <v>52</v>
      </c>
      <c r="F25" s="24" t="n">
        <v>0</v>
      </c>
      <c r="G25" s="51"/>
    </row>
    <row r="26" customFormat="false" ht="12.75" hidden="false" customHeight="false" outlineLevel="0" collapsed="false">
      <c r="B26" s="248" t="s">
        <v>34</v>
      </c>
      <c r="C26" s="24" t="n">
        <v>76</v>
      </c>
      <c r="D26" s="24" t="n">
        <v>38</v>
      </c>
      <c r="E26" s="24" t="n">
        <v>36</v>
      </c>
      <c r="F26" s="24" t="n">
        <v>2</v>
      </c>
      <c r="G26" s="51"/>
    </row>
    <row r="27" customFormat="false" ht="12.75" hidden="false" customHeight="false" outlineLevel="0" collapsed="false">
      <c r="B27" s="248" t="s">
        <v>36</v>
      </c>
      <c r="C27" s="24" t="n">
        <v>205</v>
      </c>
      <c r="D27" s="24" t="n">
        <v>0</v>
      </c>
      <c r="E27" s="24" t="n">
        <v>2</v>
      </c>
      <c r="F27" s="24" t="n">
        <v>203</v>
      </c>
      <c r="G27" s="51"/>
    </row>
    <row r="28" customFormat="false" ht="12.75" hidden="false" customHeight="false" outlineLevel="0" collapsed="false">
      <c r="B28" s="248" t="s">
        <v>37</v>
      </c>
      <c r="C28" s="24" t="n">
        <v>180</v>
      </c>
      <c r="D28" s="24" t="n">
        <v>65</v>
      </c>
      <c r="E28" s="24" t="n">
        <v>115</v>
      </c>
      <c r="F28" s="24" t="n">
        <v>0</v>
      </c>
      <c r="G28" s="51"/>
    </row>
    <row r="29" customFormat="false" ht="12.75" hidden="false" customHeight="false" outlineLevel="0" collapsed="false">
      <c r="B29" s="248" t="s">
        <v>38</v>
      </c>
      <c r="C29" s="24" t="n">
        <v>70</v>
      </c>
      <c r="D29" s="24" t="n">
        <v>31</v>
      </c>
      <c r="E29" s="24" t="n">
        <v>39</v>
      </c>
      <c r="F29" s="24" t="n">
        <v>0</v>
      </c>
      <c r="G29" s="51"/>
    </row>
    <row r="30" customFormat="false" ht="12.75" hidden="false" customHeight="false" outlineLevel="0" collapsed="false">
      <c r="B30" s="248" t="s">
        <v>39</v>
      </c>
      <c r="C30" s="24" t="n">
        <v>41</v>
      </c>
      <c r="D30" s="24" t="n">
        <v>12</v>
      </c>
      <c r="E30" s="24" t="n">
        <v>25</v>
      </c>
      <c r="F30" s="24" t="n">
        <v>4</v>
      </c>
      <c r="G30" s="51"/>
    </row>
    <row r="31" customFormat="false" ht="12.75" hidden="false" customHeight="false" outlineLevel="0" collapsed="false">
      <c r="B31" s="248" t="s">
        <v>41</v>
      </c>
      <c r="C31" s="24" t="n">
        <v>469</v>
      </c>
      <c r="D31" s="24" t="n">
        <v>186</v>
      </c>
      <c r="E31" s="24" t="n">
        <v>235</v>
      </c>
      <c r="F31" s="24" t="n">
        <v>48</v>
      </c>
      <c r="G31" s="51"/>
    </row>
    <row r="32" customFormat="false" ht="12.75" hidden="false" customHeight="false" outlineLevel="0" collapsed="false">
      <c r="B32" s="248" t="s">
        <v>42</v>
      </c>
      <c r="C32" s="24" t="n">
        <v>111</v>
      </c>
      <c r="D32" s="24" t="n">
        <v>55</v>
      </c>
      <c r="E32" s="24" t="n">
        <v>54</v>
      </c>
      <c r="F32" s="24" t="n">
        <v>2</v>
      </c>
      <c r="G32" s="51"/>
    </row>
    <row r="33" customFormat="false" ht="12.75" hidden="false" customHeight="false" outlineLevel="0" collapsed="false">
      <c r="B33" s="248" t="s">
        <v>43</v>
      </c>
      <c r="C33" s="24" t="n">
        <v>593</v>
      </c>
      <c r="D33" s="24" t="n">
        <v>278</v>
      </c>
      <c r="E33" s="24" t="n">
        <v>280</v>
      </c>
      <c r="F33" s="24" t="n">
        <v>35</v>
      </c>
      <c r="G33" s="51"/>
    </row>
    <row r="34" customFormat="false" ht="12.75" hidden="false" customHeight="false" outlineLevel="0" collapsed="false">
      <c r="B34" s="248" t="s">
        <v>44</v>
      </c>
      <c r="C34" s="24" t="n">
        <v>11</v>
      </c>
      <c r="D34" s="24" t="n">
        <v>5</v>
      </c>
      <c r="E34" s="24" t="n">
        <v>4</v>
      </c>
      <c r="F34" s="24" t="n">
        <v>2</v>
      </c>
      <c r="G34" s="51"/>
    </row>
    <row r="35" customFormat="false" ht="12.75" hidden="false" customHeight="false" outlineLevel="0" collapsed="false">
      <c r="B35" s="156" t="s">
        <v>46</v>
      </c>
      <c r="C35" s="24" t="n">
        <v>6</v>
      </c>
      <c r="D35" s="24" t="n">
        <v>2</v>
      </c>
      <c r="E35" s="24" t="n">
        <v>4</v>
      </c>
      <c r="F35" s="24" t="n">
        <v>0</v>
      </c>
      <c r="G35" s="51"/>
    </row>
    <row r="36" customFormat="false" ht="12.75" hidden="false" customHeight="false" outlineLevel="0" collapsed="false">
      <c r="B36" s="156" t="s">
        <v>47</v>
      </c>
      <c r="C36" s="24" t="n">
        <v>109</v>
      </c>
      <c r="D36" s="24" t="n">
        <v>29</v>
      </c>
      <c r="E36" s="24" t="n">
        <v>41</v>
      </c>
      <c r="F36" s="24" t="n">
        <v>39</v>
      </c>
      <c r="G36" s="51"/>
    </row>
    <row r="37" customFormat="false" ht="9.95" hidden="false" customHeight="true" outlineLevel="0" collapsed="false">
      <c r="B37" s="42"/>
      <c r="C37" s="44"/>
      <c r="D37" s="44"/>
      <c r="E37" s="44"/>
      <c r="F37" s="44"/>
      <c r="G37" s="51"/>
    </row>
    <row r="38" customFormat="false" ht="12.75" hidden="false" customHeight="false" outlineLevel="0" collapsed="false">
      <c r="B38" s="51"/>
      <c r="C38" s="51"/>
      <c r="D38" s="51"/>
      <c r="E38" s="51"/>
      <c r="F38" s="51"/>
      <c r="G38" s="51"/>
    </row>
    <row r="40" customFormat="false" ht="12.75" hidden="false" customHeight="false" outlineLevel="0" collapsed="false">
      <c r="G40" s="120"/>
    </row>
    <row r="41" customFormat="false" ht="12.75" hidden="false" customHeight="false" outlineLevel="0" collapsed="false">
      <c r="H41" s="86" t="n">
        <v>95</v>
      </c>
    </row>
  </sheetData>
  <mergeCells count="3">
    <mergeCell ref="B1:H1"/>
    <mergeCell ref="B2:H2"/>
    <mergeCell ref="D4:F4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4.7"/>
    <col collapsed="false" customWidth="true" hidden="false" outlineLevel="0" max="9" min="3" style="0" width="12.7"/>
    <col collapsed="false" customWidth="true" hidden="false" outlineLevel="0" max="11" min="10" style="0" width="9.85"/>
  </cols>
  <sheetData>
    <row r="1" customFormat="false" ht="12.75" hidden="false" customHeight="false" outlineLevel="0" collapsed="false">
      <c r="A1" s="1"/>
      <c r="B1" s="1" t="s">
        <v>1150</v>
      </c>
      <c r="C1" s="1"/>
      <c r="D1" s="1"/>
      <c r="E1" s="1"/>
      <c r="F1" s="1"/>
      <c r="G1" s="1"/>
      <c r="H1" s="51"/>
      <c r="I1" s="51"/>
      <c r="J1" s="51"/>
    </row>
    <row r="2" customFormat="false" ht="12.75" hidden="false" customHeight="false" outlineLevel="0" collapsed="false">
      <c r="A2" s="1"/>
      <c r="B2" s="104" t="s">
        <v>1</v>
      </c>
      <c r="C2" s="104"/>
      <c r="D2" s="104"/>
      <c r="E2" s="237"/>
      <c r="F2" s="1"/>
      <c r="G2" s="1"/>
      <c r="H2" s="51"/>
      <c r="I2" s="51"/>
      <c r="J2" s="51"/>
    </row>
    <row r="3" customFormat="false" ht="12.75" hidden="false" customHeight="false" outlineLevel="0" collapsed="false">
      <c r="A3" s="1"/>
      <c r="B3" s="1"/>
      <c r="C3" s="1"/>
      <c r="D3" s="1"/>
      <c r="E3" s="272"/>
      <c r="F3" s="1"/>
      <c r="G3" s="1"/>
      <c r="H3" s="51"/>
      <c r="I3" s="51"/>
      <c r="J3" s="51"/>
    </row>
    <row r="4" customFormat="false" ht="12.75" hidden="false" customHeight="true" outlineLevel="0" collapsed="false">
      <c r="B4" s="122" t="s">
        <v>1151</v>
      </c>
      <c r="C4" s="87" t="s">
        <v>1152</v>
      </c>
      <c r="D4" s="87"/>
      <c r="E4" s="87"/>
      <c r="F4" s="354" t="s">
        <v>1153</v>
      </c>
      <c r="G4" s="354"/>
      <c r="H4" s="354"/>
      <c r="I4" s="59" t="s">
        <v>1154</v>
      </c>
    </row>
    <row r="5" customFormat="false" ht="12.75" hidden="false" customHeight="false" outlineLevel="0" collapsed="false">
      <c r="B5" s="123" t="s">
        <v>94</v>
      </c>
      <c r="C5" s="62" t="s">
        <v>80</v>
      </c>
      <c r="D5" s="59" t="s">
        <v>1155</v>
      </c>
      <c r="E5" s="122" t="s">
        <v>1156</v>
      </c>
      <c r="F5" s="59" t="s">
        <v>1157</v>
      </c>
      <c r="G5" s="98" t="s">
        <v>1158</v>
      </c>
      <c r="H5" s="59" t="s">
        <v>1158</v>
      </c>
      <c r="I5" s="62" t="s">
        <v>1159</v>
      </c>
    </row>
    <row r="6" customFormat="false" ht="12.75" hidden="false" customHeight="false" outlineLevel="0" collapsed="false">
      <c r="B6" s="123"/>
      <c r="C6" s="254" t="s">
        <v>689</v>
      </c>
      <c r="D6" s="62" t="s">
        <v>1160</v>
      </c>
      <c r="E6" s="98" t="s">
        <v>1161</v>
      </c>
      <c r="F6" s="62"/>
      <c r="G6" s="98" t="s">
        <v>80</v>
      </c>
      <c r="H6" s="62" t="s">
        <v>1162</v>
      </c>
      <c r="I6" s="62" t="s">
        <v>1163</v>
      </c>
    </row>
    <row r="7" customFormat="false" ht="12.75" hidden="false" customHeight="true" outlineLevel="0" collapsed="false">
      <c r="B7" s="73"/>
      <c r="C7" s="66" t="s">
        <v>1131</v>
      </c>
      <c r="D7" s="62" t="s">
        <v>1164</v>
      </c>
      <c r="E7" s="50"/>
      <c r="F7" s="62" t="s">
        <v>1165</v>
      </c>
      <c r="G7" s="98" t="s">
        <v>1166</v>
      </c>
      <c r="H7" s="62" t="s">
        <v>1167</v>
      </c>
      <c r="I7" s="62" t="s">
        <v>1168</v>
      </c>
    </row>
    <row r="8" customFormat="false" ht="12.75" hidden="false" customHeight="false" outlineLevel="0" collapsed="false">
      <c r="B8" s="440" t="s">
        <v>106</v>
      </c>
      <c r="C8" s="16" t="n">
        <v>6136</v>
      </c>
      <c r="D8" s="16" t="n">
        <v>5100</v>
      </c>
      <c r="E8" s="16" t="n">
        <v>3761</v>
      </c>
      <c r="F8" s="21" t="n">
        <v>12.4768454446739</v>
      </c>
      <c r="G8" s="21" t="n">
        <v>8.16530755636937</v>
      </c>
      <c r="H8" s="20" t="n">
        <v>5.09413517540295</v>
      </c>
      <c r="I8" s="20" t="n">
        <v>8.23252868504943</v>
      </c>
    </row>
    <row r="9" customFormat="false" ht="10.5" hidden="false" customHeight="true" outlineLevel="0" collapsed="false">
      <c r="B9" s="155"/>
      <c r="C9" s="26"/>
      <c r="D9" s="26"/>
      <c r="E9" s="26"/>
      <c r="F9" s="27"/>
      <c r="G9" s="27"/>
      <c r="H9" s="27"/>
      <c r="I9" s="27"/>
    </row>
    <row r="10" customFormat="false" ht="12.75" hidden="false" customHeight="false" outlineLevel="0" collapsed="false">
      <c r="B10" s="248" t="s">
        <v>15</v>
      </c>
      <c r="C10" s="26" t="n">
        <v>268</v>
      </c>
      <c r="D10" s="26" t="n">
        <v>241</v>
      </c>
      <c r="E10" s="26" t="n">
        <v>172</v>
      </c>
      <c r="F10" s="29" t="n">
        <v>9.46906401087271</v>
      </c>
      <c r="G10" s="29" t="n">
        <v>5.97108036450326</v>
      </c>
      <c r="H10" s="30" t="n">
        <v>3.89448658439941</v>
      </c>
      <c r="I10" s="30" t="n">
        <v>6.00694833576152</v>
      </c>
    </row>
    <row r="11" customFormat="false" ht="12.75" hidden="false" customHeight="false" outlineLevel="0" collapsed="false">
      <c r="B11" s="248" t="s">
        <v>16</v>
      </c>
      <c r="C11" s="26" t="n">
        <v>1971</v>
      </c>
      <c r="D11" s="26" t="n">
        <v>1774</v>
      </c>
      <c r="E11" s="26" t="n">
        <v>1326</v>
      </c>
      <c r="F11" s="29" t="n">
        <v>11.9150656942592</v>
      </c>
      <c r="G11" s="29" t="n">
        <v>6.99154346037061</v>
      </c>
      <c r="H11" s="30" t="n">
        <v>4.78748754386725</v>
      </c>
      <c r="I11" s="30" t="n">
        <v>7.04076930496069</v>
      </c>
    </row>
    <row r="12" customFormat="false" ht="12.75" hidden="false" customHeight="false" outlineLevel="0" collapsed="false">
      <c r="B12" s="23" t="s">
        <v>17</v>
      </c>
      <c r="C12" s="26" t="n">
        <v>1195</v>
      </c>
      <c r="D12" s="26" t="n">
        <v>1095</v>
      </c>
      <c r="E12" s="26" t="n">
        <v>838</v>
      </c>
      <c r="F12" s="29" t="n">
        <v>11.0675062820988</v>
      </c>
      <c r="G12" s="29" t="n">
        <v>5.98175938810856</v>
      </c>
      <c r="H12" s="30" t="n">
        <v>4.2727198564203</v>
      </c>
      <c r="I12" s="30" t="n">
        <v>6.01775615749903</v>
      </c>
    </row>
    <row r="13" customFormat="false" ht="12.75" hidden="false" customHeight="false" outlineLevel="0" collapsed="false">
      <c r="B13" s="248" t="s">
        <v>18</v>
      </c>
      <c r="C13" s="26" t="n">
        <v>47</v>
      </c>
      <c r="D13" s="26" t="n">
        <v>45</v>
      </c>
      <c r="E13" s="26" t="n">
        <v>31</v>
      </c>
      <c r="F13" s="29" t="n">
        <v>13.7223746930521</v>
      </c>
      <c r="G13" s="29" t="n">
        <v>6.7889643218258</v>
      </c>
      <c r="H13" s="30" t="n">
        <v>4.54745489218131</v>
      </c>
      <c r="I13" s="30" t="n">
        <v>6.83536940081443</v>
      </c>
    </row>
    <row r="14" customFormat="false" ht="12.75" hidden="false" customHeight="false" outlineLevel="0" collapsed="false">
      <c r="B14" s="248" t="s">
        <v>19</v>
      </c>
      <c r="C14" s="26" t="n">
        <v>364</v>
      </c>
      <c r="D14" s="26" t="n">
        <v>343</v>
      </c>
      <c r="E14" s="26" t="n">
        <v>268</v>
      </c>
      <c r="F14" s="29" t="n">
        <v>10.9737275055547</v>
      </c>
      <c r="G14" s="29" t="n">
        <v>6.17378178055937</v>
      </c>
      <c r="H14" s="30" t="n">
        <v>4.58440958620572</v>
      </c>
      <c r="I14" s="30" t="n">
        <v>6.21213414113832</v>
      </c>
    </row>
    <row r="15" customFormat="false" ht="12.75" hidden="false" customHeight="false" outlineLevel="0" collapsed="false">
      <c r="B15" s="248" t="s">
        <v>20</v>
      </c>
      <c r="C15" s="26" t="n">
        <v>199</v>
      </c>
      <c r="D15" s="26" t="n">
        <v>183</v>
      </c>
      <c r="E15" s="26" t="n">
        <v>153</v>
      </c>
      <c r="F15" s="29" t="n">
        <v>17.4022943807117</v>
      </c>
      <c r="G15" s="29" t="n">
        <v>9.67334240715536</v>
      </c>
      <c r="H15" s="30" t="n">
        <v>7.681108489382</v>
      </c>
      <c r="I15" s="30" t="n">
        <v>9.7678299710401</v>
      </c>
    </row>
    <row r="16" customFormat="false" ht="12.75" hidden="false" customHeight="false" outlineLevel="0" collapsed="false">
      <c r="B16" s="248" t="s">
        <v>21</v>
      </c>
      <c r="C16" s="26" t="n">
        <v>190</v>
      </c>
      <c r="D16" s="26" t="n">
        <v>171</v>
      </c>
      <c r="E16" s="26" t="n">
        <v>125</v>
      </c>
      <c r="F16" s="29" t="n">
        <v>15.8954917096789</v>
      </c>
      <c r="G16" s="29" t="n">
        <v>8.67857305988215</v>
      </c>
      <c r="H16" s="30" t="n">
        <v>5.88595375994726</v>
      </c>
      <c r="I16" s="30" t="n">
        <v>8.75455006220338</v>
      </c>
    </row>
    <row r="17" customFormat="false" ht="12.75" hidden="false" customHeight="false" outlineLevel="0" collapsed="false">
      <c r="B17" s="248" t="s">
        <v>22</v>
      </c>
      <c r="C17" s="26" t="n">
        <v>59</v>
      </c>
      <c r="D17" s="26" t="n">
        <v>58</v>
      </c>
      <c r="E17" s="26" t="n">
        <v>43</v>
      </c>
      <c r="F17" s="29" t="n">
        <v>10.9218436873748</v>
      </c>
      <c r="G17" s="29" t="n">
        <v>5.91182364729459</v>
      </c>
      <c r="H17" s="30" t="n">
        <v>4.34694702790134</v>
      </c>
      <c r="I17" s="30" t="n">
        <v>5.94698115109364</v>
      </c>
    </row>
    <row r="18" customFormat="false" ht="12.75" hidden="false" customHeight="false" outlineLevel="0" collapsed="false">
      <c r="B18" s="248" t="s">
        <v>24</v>
      </c>
      <c r="C18" s="26" t="n">
        <v>198</v>
      </c>
      <c r="D18" s="26" t="n">
        <v>186</v>
      </c>
      <c r="E18" s="26" t="n">
        <v>121</v>
      </c>
      <c r="F18" s="29" t="n">
        <v>13.466512084188</v>
      </c>
      <c r="G18" s="29" t="n">
        <v>8.82903772407028</v>
      </c>
      <c r="H18" s="30" t="n">
        <v>5.44162619176111</v>
      </c>
      <c r="I18" s="30" t="n">
        <v>8.90768400215944</v>
      </c>
    </row>
    <row r="19" customFormat="false" ht="12.75" hidden="false" customHeight="false" outlineLevel="0" collapsed="false">
      <c r="B19" s="248" t="s">
        <v>25</v>
      </c>
      <c r="C19" s="26" t="n">
        <v>185</v>
      </c>
      <c r="D19" s="26" t="n">
        <v>110</v>
      </c>
      <c r="E19" s="26" t="n">
        <v>81</v>
      </c>
      <c r="F19" s="29" t="n">
        <v>17.9364818166859</v>
      </c>
      <c r="G19" s="29" t="n">
        <v>15.2213263123252</v>
      </c>
      <c r="H19" s="30" t="n">
        <v>6.79815358791439</v>
      </c>
      <c r="I19" s="30" t="n">
        <v>15.4565962068677</v>
      </c>
    </row>
    <row r="20" customFormat="false" ht="12.75" hidden="false" customHeight="false" outlineLevel="0" collapsed="false">
      <c r="B20" s="248" t="s">
        <v>26</v>
      </c>
      <c r="C20" s="26" t="n">
        <v>139</v>
      </c>
      <c r="D20" s="26" t="n">
        <v>123</v>
      </c>
      <c r="E20" s="26" t="n">
        <v>76</v>
      </c>
      <c r="F20" s="29" t="n">
        <v>15.1889263000374</v>
      </c>
      <c r="G20" s="29" t="n">
        <v>10.4002992891882</v>
      </c>
      <c r="H20" s="30" t="n">
        <v>5.76063063745926</v>
      </c>
      <c r="I20" s="30" t="n">
        <v>10.509602298503</v>
      </c>
    </row>
    <row r="21" customFormat="false" ht="12.75" hidden="false" customHeight="false" outlineLevel="0" collapsed="false">
      <c r="B21" s="248" t="s">
        <v>27</v>
      </c>
      <c r="C21" s="26" t="n">
        <v>32</v>
      </c>
      <c r="D21" s="26" t="n">
        <v>31</v>
      </c>
      <c r="E21" s="26" t="n">
        <v>22</v>
      </c>
      <c r="F21" s="29" t="n">
        <v>13.9366515837104</v>
      </c>
      <c r="G21" s="29" t="n">
        <v>5.79185520361991</v>
      </c>
      <c r="H21" s="30" t="n">
        <v>4.03078050567974</v>
      </c>
      <c r="I21" s="30" t="n">
        <v>5.82559621336246</v>
      </c>
    </row>
    <row r="22" customFormat="false" ht="12.75" hidden="false" customHeight="false" outlineLevel="0" collapsed="false">
      <c r="B22" s="248" t="s">
        <v>29</v>
      </c>
      <c r="C22" s="26" t="n">
        <v>26</v>
      </c>
      <c r="D22" s="26" t="n">
        <v>24</v>
      </c>
      <c r="E22" s="26" t="n">
        <v>19</v>
      </c>
      <c r="F22" s="29" t="n">
        <v>9.73974133801693</v>
      </c>
      <c r="G22" s="29" t="n">
        <v>4.15136516046623</v>
      </c>
      <c r="H22" s="30" t="n">
        <v>3.09446254071661</v>
      </c>
      <c r="I22" s="30" t="n">
        <v>4.1686708353375</v>
      </c>
    </row>
    <row r="23" customFormat="false" ht="12.75" hidden="false" customHeight="false" outlineLevel="0" collapsed="false">
      <c r="B23" s="248" t="s">
        <v>31</v>
      </c>
      <c r="C23" s="26" t="n">
        <v>276</v>
      </c>
      <c r="D23" s="26" t="n">
        <v>263</v>
      </c>
      <c r="E23" s="26" t="n">
        <v>209</v>
      </c>
      <c r="F23" s="29" t="n">
        <v>12.1287200023047</v>
      </c>
      <c r="G23" s="29" t="n">
        <v>7.9513698827461</v>
      </c>
      <c r="H23" s="30" t="n">
        <v>6.068524970964</v>
      </c>
      <c r="I23" s="30" t="n">
        <v>8.01510091476695</v>
      </c>
    </row>
    <row r="24" customFormat="false" ht="12.75" hidden="false" customHeight="false" outlineLevel="0" collapsed="false">
      <c r="B24" s="248" t="s">
        <v>32</v>
      </c>
      <c r="C24" s="26" t="n">
        <v>230</v>
      </c>
      <c r="D24" s="26" t="n">
        <v>203</v>
      </c>
      <c r="E24" s="26" t="n">
        <v>164</v>
      </c>
      <c r="F24" s="29" t="n">
        <v>14.1884656570292</v>
      </c>
      <c r="G24" s="29" t="n">
        <v>8.79608383050329</v>
      </c>
      <c r="H24" s="30" t="n">
        <v>6.49299231926518</v>
      </c>
      <c r="I24" s="30" t="n">
        <v>8.87414152326569</v>
      </c>
    </row>
    <row r="25" customFormat="false" ht="12.75" hidden="false" customHeight="false" outlineLevel="0" collapsed="false">
      <c r="B25" s="248" t="s">
        <v>33</v>
      </c>
      <c r="C25" s="26" t="n">
        <v>81</v>
      </c>
      <c r="D25" s="26" t="n">
        <v>72</v>
      </c>
      <c r="E25" s="26" t="n">
        <v>50</v>
      </c>
      <c r="F25" s="29" t="n">
        <v>10.1535836177474</v>
      </c>
      <c r="G25" s="29" t="n">
        <v>6.91126279863481</v>
      </c>
      <c r="H25" s="30" t="n">
        <v>4.30070531567177</v>
      </c>
      <c r="I25" s="30" t="n">
        <v>6.95936076982559</v>
      </c>
    </row>
    <row r="26" customFormat="false" ht="12.75" hidden="false" customHeight="false" outlineLevel="0" collapsed="false">
      <c r="B26" s="248" t="s">
        <v>34</v>
      </c>
      <c r="C26" s="26" t="n">
        <v>76</v>
      </c>
      <c r="D26" s="26" t="n">
        <v>72</v>
      </c>
      <c r="E26" s="26" t="n">
        <v>56</v>
      </c>
      <c r="F26" s="29" t="n">
        <v>10.7182040678538</v>
      </c>
      <c r="G26" s="29" t="n">
        <v>6.41404337918812</v>
      </c>
      <c r="H26" s="30" t="n">
        <v>4.75785896346644</v>
      </c>
      <c r="I26" s="30" t="n">
        <v>6.45544890851949</v>
      </c>
    </row>
    <row r="27" customFormat="false" ht="12.75" hidden="false" customHeight="false" outlineLevel="0" collapsed="false">
      <c r="B27" s="248" t="s">
        <v>36</v>
      </c>
      <c r="C27" s="26" t="n">
        <v>205</v>
      </c>
      <c r="D27" s="26" t="n">
        <v>168</v>
      </c>
      <c r="E27" s="26" t="n">
        <v>128</v>
      </c>
      <c r="F27" s="29" t="n">
        <v>12.8711367605741</v>
      </c>
      <c r="G27" s="29" t="n">
        <v>7.78343078441795</v>
      </c>
      <c r="H27" s="30" t="n">
        <v>4.94896381070214</v>
      </c>
      <c r="I27" s="30" t="n">
        <v>7.84448781234455</v>
      </c>
    </row>
    <row r="28" customFormat="false" ht="12.75" hidden="false" customHeight="false" outlineLevel="0" collapsed="false">
      <c r="B28" s="248" t="s">
        <v>37</v>
      </c>
      <c r="C28" s="26" t="n">
        <v>180</v>
      </c>
      <c r="D28" s="26" t="n">
        <v>111</v>
      </c>
      <c r="E28" s="26" t="n">
        <v>74</v>
      </c>
      <c r="F28" s="29" t="n">
        <v>12.8571428571429</v>
      </c>
      <c r="G28" s="29" t="n">
        <v>12.2448979591837</v>
      </c>
      <c r="H28" s="30" t="n">
        <v>5.12571863960657</v>
      </c>
      <c r="I28" s="30" t="n">
        <v>12.396694214876</v>
      </c>
    </row>
    <row r="29" customFormat="false" ht="14.1" hidden="false" customHeight="true" outlineLevel="0" collapsed="false">
      <c r="B29" s="248" t="s">
        <v>38</v>
      </c>
      <c r="C29" s="26" t="n">
        <v>70</v>
      </c>
      <c r="D29" s="26" t="n">
        <v>64</v>
      </c>
      <c r="E29" s="26" t="n">
        <v>50</v>
      </c>
      <c r="F29" s="29" t="n">
        <v>14.3832276938079</v>
      </c>
      <c r="G29" s="29" t="n">
        <v>8.53242320819113</v>
      </c>
      <c r="H29" s="30" t="n">
        <v>6.153088850603</v>
      </c>
      <c r="I29" s="30" t="n">
        <v>8.60585197934596</v>
      </c>
    </row>
    <row r="30" customFormat="false" ht="14.1" hidden="false" customHeight="true" outlineLevel="0" collapsed="false">
      <c r="B30" s="248" t="s">
        <v>39</v>
      </c>
      <c r="C30" s="26" t="n">
        <v>41</v>
      </c>
      <c r="D30" s="26" t="n">
        <v>40</v>
      </c>
      <c r="E30" s="26" t="n">
        <v>25</v>
      </c>
      <c r="F30" s="29" t="n">
        <v>12.827090815803</v>
      </c>
      <c r="G30" s="29" t="n">
        <v>7.01214297930563</v>
      </c>
      <c r="H30" s="30" t="n">
        <v>4.36376330947809</v>
      </c>
      <c r="I30" s="30" t="n">
        <v>7.06166035136066</v>
      </c>
    </row>
    <row r="31" customFormat="false" ht="14.1" hidden="false" customHeight="true" outlineLevel="0" collapsed="false">
      <c r="B31" s="248" t="s">
        <v>41</v>
      </c>
      <c r="C31" s="26" t="n">
        <v>469</v>
      </c>
      <c r="D31" s="26" t="n">
        <v>367</v>
      </c>
      <c r="E31" s="26" t="n">
        <v>251</v>
      </c>
      <c r="F31" s="29" t="n">
        <v>11.565590526529</v>
      </c>
      <c r="G31" s="29" t="n">
        <v>8.63735980404796</v>
      </c>
      <c r="H31" s="30" t="n">
        <v>4.73156386668677</v>
      </c>
      <c r="I31" s="30" t="n">
        <v>8.71261378413524</v>
      </c>
    </row>
    <row r="32" customFormat="false" ht="14.1" hidden="false" customHeight="true" outlineLevel="0" collapsed="false">
      <c r="B32" s="248" t="s">
        <v>42</v>
      </c>
      <c r="C32" s="26" t="n">
        <v>111</v>
      </c>
      <c r="D32" s="26" t="n">
        <v>98</v>
      </c>
      <c r="E32" s="26" t="n">
        <v>82</v>
      </c>
      <c r="F32" s="29" t="n">
        <v>10.2390852390852</v>
      </c>
      <c r="G32" s="29" t="n">
        <v>5.76923076923077</v>
      </c>
      <c r="H32" s="30" t="n">
        <v>4.29972209113313</v>
      </c>
      <c r="I32" s="30" t="n">
        <v>5.80270793036751</v>
      </c>
    </row>
    <row r="33" customFormat="false" ht="14.1" hidden="false" customHeight="true" outlineLevel="0" collapsed="false">
      <c r="B33" s="248" t="s">
        <v>43</v>
      </c>
      <c r="C33" s="26" t="n">
        <v>593</v>
      </c>
      <c r="D33" s="26" t="n">
        <v>263</v>
      </c>
      <c r="E33" s="26" t="n">
        <v>176</v>
      </c>
      <c r="F33" s="29" t="n">
        <v>16.0609492432822</v>
      </c>
      <c r="G33" s="29" t="n">
        <v>20.3507326950136</v>
      </c>
      <c r="H33" s="30" t="n">
        <v>6.2118377863269</v>
      </c>
      <c r="I33" s="30" t="n">
        <v>20.7734884046802</v>
      </c>
    </row>
    <row r="34" customFormat="false" ht="14.1" hidden="false" customHeight="true" outlineLevel="0" collapsed="false">
      <c r="B34" s="248" t="s">
        <v>44</v>
      </c>
      <c r="C34" s="26" t="n">
        <v>11</v>
      </c>
      <c r="D34" s="26" t="n">
        <v>11</v>
      </c>
      <c r="E34" s="26" t="n">
        <v>10</v>
      </c>
      <c r="F34" s="29" t="n">
        <v>6.84410646387833</v>
      </c>
      <c r="G34" s="29" t="n">
        <v>4.18250950570342</v>
      </c>
      <c r="H34" s="30" t="n">
        <v>3.84319754035357</v>
      </c>
      <c r="I34" s="30" t="n">
        <v>4.20007636502482</v>
      </c>
    </row>
    <row r="35" customFormat="false" ht="14.1" hidden="false" customHeight="true" outlineLevel="0" collapsed="false">
      <c r="B35" s="249" t="s">
        <v>329</v>
      </c>
      <c r="C35" s="26" t="n">
        <v>6</v>
      </c>
      <c r="D35" s="26" t="n">
        <v>3</v>
      </c>
      <c r="E35" s="26" t="n">
        <v>2</v>
      </c>
      <c r="F35" s="116"/>
      <c r="G35" s="115"/>
      <c r="H35" s="23"/>
      <c r="I35" s="29"/>
    </row>
    <row r="36" customFormat="false" ht="14.1" hidden="false" customHeight="true" outlineLevel="0" collapsed="false">
      <c r="B36" s="46" t="s">
        <v>47</v>
      </c>
      <c r="C36" s="44" t="n">
        <v>109</v>
      </c>
      <c r="D36" s="44" t="n">
        <v>76</v>
      </c>
      <c r="E36" s="44" t="n">
        <v>47</v>
      </c>
      <c r="F36" s="220"/>
      <c r="G36" s="441"/>
      <c r="H36" s="8"/>
      <c r="I36" s="8"/>
      <c r="J36" s="53"/>
    </row>
    <row r="37" s="53" customFormat="true" ht="9" hidden="false" customHeight="true" outlineLevel="0" collapsed="false">
      <c r="B37" s="48"/>
      <c r="C37" s="28"/>
      <c r="E37" s="28"/>
    </row>
    <row r="38" customFormat="false" ht="12.75" hidden="false" customHeight="false" outlineLevel="0" collapsed="false">
      <c r="A38" s="51"/>
      <c r="B38" s="1" t="s">
        <v>195</v>
      </c>
      <c r="C38" s="50"/>
      <c r="E38" s="28"/>
      <c r="F38" s="51"/>
      <c r="G38" s="51"/>
      <c r="H38" s="51"/>
      <c r="I38" s="51"/>
      <c r="J38" s="226"/>
    </row>
    <row r="39" customFormat="false" ht="12.75" hidden="false" customHeight="false" outlineLevel="0" collapsed="false">
      <c r="A39" s="51"/>
      <c r="B39" s="246" t="s">
        <v>1169</v>
      </c>
      <c r="F39" s="51"/>
      <c r="G39" s="51"/>
      <c r="H39" s="51"/>
      <c r="I39" s="51"/>
      <c r="J39" s="51"/>
    </row>
    <row r="40" customFormat="false" ht="12.75" hidden="false" customHeight="false" outlineLevel="0" collapsed="false">
      <c r="B40" s="246" t="s">
        <v>1170</v>
      </c>
      <c r="C40" s="51"/>
      <c r="D40" s="51"/>
      <c r="E40" s="51"/>
      <c r="F40" s="51"/>
      <c r="G40" s="51"/>
      <c r="H40" s="51"/>
      <c r="I40" s="51"/>
      <c r="J40" s="51"/>
    </row>
    <row r="41" customFormat="false" ht="12.75" hidden="false" customHeight="false" outlineLevel="0" collapsed="false">
      <c r="A41" s="51"/>
      <c r="B41" s="246" t="s">
        <v>1171</v>
      </c>
      <c r="C41" s="51"/>
      <c r="D41" s="51"/>
      <c r="E41" s="51"/>
      <c r="F41" s="51"/>
      <c r="G41" s="51"/>
      <c r="H41" s="51"/>
      <c r="J41" s="51"/>
    </row>
    <row r="42" customFormat="false" ht="12.75" hidden="false" customHeight="false" outlineLevel="0" collapsed="false">
      <c r="A42" s="51"/>
      <c r="B42" s="246" t="s">
        <v>1172</v>
      </c>
      <c r="C42" s="51"/>
      <c r="D42" s="51"/>
      <c r="E42" s="51"/>
      <c r="F42" s="51"/>
      <c r="G42" s="51"/>
      <c r="H42" s="51"/>
    </row>
    <row r="43" customFormat="false" ht="12.75" hidden="false" customHeight="false" outlineLevel="0" collapsed="false">
      <c r="A43" s="51"/>
      <c r="B43" s="51"/>
      <c r="C43" s="51"/>
      <c r="D43" s="51"/>
      <c r="E43" s="51"/>
      <c r="F43" s="51"/>
      <c r="J43" s="119" t="n">
        <v>96</v>
      </c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</row>
    <row r="46" customFormat="false" ht="12.75" hidden="false" customHeight="false" outlineLevel="0" collapsed="false">
      <c r="A46" s="53"/>
      <c r="B46" s="18"/>
      <c r="C46" s="442"/>
      <c r="D46" s="18"/>
      <c r="E46" s="18"/>
      <c r="F46" s="53"/>
      <c r="G46" s="443"/>
      <c r="H46" s="444"/>
      <c r="I46" s="355"/>
      <c r="J46" s="444"/>
      <c r="K46" s="53"/>
      <c r="L46" s="53"/>
      <c r="M46" s="53"/>
    </row>
    <row r="47" customFormat="false" ht="12.75" hidden="false" customHeight="false" outlineLevel="0" collapsed="false">
      <c r="A47" s="53"/>
      <c r="B47" s="50"/>
      <c r="C47" s="172"/>
      <c r="D47" s="235"/>
      <c r="E47" s="50"/>
      <c r="F47" s="53"/>
      <c r="G47" s="53"/>
      <c r="H47" s="444"/>
      <c r="I47" s="53"/>
      <c r="J47" s="53"/>
      <c r="K47" s="53"/>
      <c r="L47" s="53"/>
      <c r="M47" s="53"/>
    </row>
    <row r="48" customFormat="false" ht="12.75" hidden="false" customHeight="false" outlineLevel="0" collapsed="false">
      <c r="A48" s="53"/>
      <c r="B48" s="28"/>
      <c r="C48" s="442"/>
      <c r="D48" s="18"/>
      <c r="E48" s="28"/>
      <c r="F48" s="53"/>
      <c r="G48" s="443"/>
      <c r="H48" s="444"/>
      <c r="I48" s="355"/>
      <c r="J48" s="444"/>
      <c r="K48" s="53"/>
      <c r="L48" s="53"/>
      <c r="M48" s="53"/>
    </row>
    <row r="49" customFormat="false" ht="12.75" hidden="false" customHeight="false" outlineLevel="0" collapsed="false">
      <c r="A49" s="53"/>
      <c r="B49" s="28"/>
      <c r="C49" s="442"/>
      <c r="D49" s="18"/>
      <c r="E49" s="28"/>
      <c r="F49" s="53"/>
      <c r="G49" s="443"/>
      <c r="H49" s="444"/>
      <c r="I49" s="355"/>
      <c r="J49" s="444"/>
      <c r="K49" s="53"/>
      <c r="L49" s="53"/>
      <c r="M49" s="53"/>
    </row>
    <row r="50" customFormat="false" ht="12.75" hidden="false" customHeight="false" outlineLevel="0" collapsed="false">
      <c r="A50" s="53"/>
      <c r="B50" s="49"/>
      <c r="C50" s="442"/>
      <c r="D50" s="18"/>
      <c r="E50" s="28"/>
      <c r="F50" s="53"/>
      <c r="G50" s="443"/>
      <c r="H50" s="444"/>
      <c r="I50" s="355"/>
      <c r="J50" s="444"/>
      <c r="K50" s="53"/>
      <c r="L50" s="53"/>
      <c r="M50" s="53"/>
    </row>
    <row r="51" customFormat="false" ht="12.75" hidden="false" customHeight="false" outlineLevel="0" collapsed="false">
      <c r="A51" s="53"/>
      <c r="B51" s="28"/>
      <c r="C51" s="442"/>
      <c r="D51" s="18"/>
      <c r="E51" s="28"/>
      <c r="F51" s="53"/>
      <c r="G51" s="443"/>
      <c r="H51" s="444"/>
      <c r="I51" s="355"/>
      <c r="J51" s="444"/>
      <c r="K51" s="53"/>
      <c r="L51" s="53"/>
      <c r="M51" s="53"/>
    </row>
    <row r="52" customFormat="false" ht="12.75" hidden="false" customHeight="false" outlineLevel="0" collapsed="false">
      <c r="A52" s="53"/>
      <c r="B52" s="28"/>
      <c r="C52" s="442"/>
      <c r="D52" s="18"/>
      <c r="E52" s="28"/>
      <c r="F52" s="53"/>
      <c r="G52" s="443"/>
      <c r="H52" s="444"/>
      <c r="I52" s="355"/>
      <c r="J52" s="444"/>
      <c r="K52" s="53"/>
      <c r="L52" s="53"/>
      <c r="M52" s="53"/>
    </row>
    <row r="53" customFormat="false" ht="12.75" hidden="false" customHeight="false" outlineLevel="0" collapsed="false">
      <c r="A53" s="53"/>
      <c r="B53" s="28"/>
      <c r="C53" s="442"/>
      <c r="D53" s="18"/>
      <c r="E53" s="28"/>
      <c r="F53" s="53"/>
      <c r="G53" s="443"/>
      <c r="H53" s="444"/>
      <c r="I53" s="355"/>
      <c r="J53" s="444"/>
      <c r="K53" s="53"/>
      <c r="L53" s="53"/>
      <c r="M53" s="53"/>
    </row>
    <row r="54" customFormat="false" ht="12.75" hidden="false" customHeight="false" outlineLevel="0" collapsed="false">
      <c r="A54" s="53"/>
      <c r="B54" s="28"/>
      <c r="C54" s="442"/>
      <c r="D54" s="18"/>
      <c r="E54" s="28"/>
      <c r="F54" s="53"/>
      <c r="G54" s="443"/>
      <c r="H54" s="444"/>
      <c r="I54" s="355"/>
      <c r="J54" s="444"/>
      <c r="K54" s="53"/>
      <c r="L54" s="53"/>
      <c r="M54" s="53"/>
    </row>
    <row r="55" customFormat="false" ht="12.75" hidden="false" customHeight="false" outlineLevel="0" collapsed="false">
      <c r="A55" s="53"/>
      <c r="B55" s="28"/>
      <c r="C55" s="442"/>
      <c r="D55" s="18"/>
      <c r="E55" s="28"/>
      <c r="F55" s="53"/>
      <c r="G55" s="443"/>
      <c r="H55" s="444"/>
      <c r="I55" s="355"/>
      <c r="J55" s="444"/>
      <c r="K55" s="53"/>
      <c r="L55" s="53"/>
      <c r="M55" s="53"/>
    </row>
    <row r="56" customFormat="false" ht="12.75" hidden="false" customHeight="false" outlineLevel="0" collapsed="false">
      <c r="A56" s="53"/>
      <c r="B56" s="28"/>
      <c r="C56" s="442"/>
      <c r="D56" s="18"/>
      <c r="E56" s="28"/>
      <c r="F56" s="53"/>
      <c r="G56" s="443"/>
      <c r="H56" s="444"/>
      <c r="I56" s="355"/>
      <c r="J56" s="444"/>
      <c r="K56" s="53"/>
      <c r="L56" s="53"/>
      <c r="M56" s="53"/>
    </row>
    <row r="57" customFormat="false" ht="12.75" hidden="false" customHeight="false" outlineLevel="0" collapsed="false">
      <c r="A57" s="53"/>
      <c r="B57" s="28"/>
      <c r="C57" s="442"/>
      <c r="D57" s="18"/>
      <c r="E57" s="28"/>
      <c r="F57" s="53"/>
      <c r="G57" s="443"/>
      <c r="H57" s="444"/>
      <c r="I57" s="355"/>
      <c r="J57" s="444"/>
      <c r="K57" s="53"/>
      <c r="L57" s="53"/>
      <c r="M57" s="53"/>
    </row>
    <row r="58" customFormat="false" ht="12.75" hidden="false" customHeight="false" outlineLevel="0" collapsed="false">
      <c r="A58" s="53"/>
      <c r="B58" s="28"/>
      <c r="C58" s="442"/>
      <c r="D58" s="18"/>
      <c r="E58" s="28"/>
      <c r="F58" s="53"/>
      <c r="G58" s="443"/>
      <c r="H58" s="444"/>
      <c r="I58" s="355"/>
      <c r="J58" s="444"/>
      <c r="K58" s="53"/>
      <c r="L58" s="53"/>
      <c r="M58" s="53"/>
    </row>
    <row r="59" customFormat="false" ht="12.75" hidden="false" customHeight="false" outlineLevel="0" collapsed="false">
      <c r="A59" s="53"/>
      <c r="B59" s="28"/>
      <c r="C59" s="442"/>
      <c r="D59" s="18"/>
      <c r="E59" s="28"/>
      <c r="F59" s="53"/>
      <c r="G59" s="443"/>
      <c r="H59" s="444"/>
      <c r="I59" s="355"/>
      <c r="J59" s="444"/>
      <c r="K59" s="53"/>
      <c r="L59" s="53"/>
      <c r="M59" s="53"/>
    </row>
    <row r="60" customFormat="false" ht="12.75" hidden="false" customHeight="false" outlineLevel="0" collapsed="false">
      <c r="A60" s="53"/>
      <c r="B60" s="28"/>
      <c r="C60" s="442"/>
      <c r="D60" s="18"/>
      <c r="E60" s="28"/>
      <c r="F60" s="53"/>
      <c r="G60" s="443"/>
      <c r="H60" s="444"/>
      <c r="I60" s="355"/>
      <c r="J60" s="444"/>
      <c r="K60" s="53"/>
      <c r="L60" s="53"/>
      <c r="M60" s="53"/>
    </row>
    <row r="61" customFormat="false" ht="12.75" hidden="false" customHeight="false" outlineLevel="0" collapsed="false">
      <c r="A61" s="53"/>
      <c r="B61" s="28"/>
      <c r="C61" s="442"/>
      <c r="D61" s="18"/>
      <c r="E61" s="28"/>
      <c r="F61" s="53"/>
      <c r="G61" s="443"/>
      <c r="H61" s="444"/>
      <c r="I61" s="355"/>
      <c r="J61" s="444"/>
      <c r="K61" s="53"/>
      <c r="L61" s="53"/>
      <c r="M61" s="53"/>
    </row>
    <row r="62" customFormat="false" ht="12.75" hidden="false" customHeight="false" outlineLevel="0" collapsed="false">
      <c r="A62" s="53"/>
      <c r="B62" s="28"/>
      <c r="C62" s="442"/>
      <c r="D62" s="18"/>
      <c r="E62" s="28"/>
      <c r="F62" s="53"/>
      <c r="G62" s="443"/>
      <c r="H62" s="444"/>
      <c r="I62" s="355"/>
      <c r="J62" s="444"/>
      <c r="K62" s="53"/>
      <c r="L62" s="53"/>
      <c r="M62" s="53"/>
    </row>
    <row r="63" customFormat="false" ht="12.75" hidden="false" customHeight="false" outlineLevel="0" collapsed="false">
      <c r="A63" s="53"/>
      <c r="B63" s="28"/>
      <c r="C63" s="442"/>
      <c r="D63" s="18"/>
      <c r="E63" s="28"/>
      <c r="F63" s="53"/>
      <c r="G63" s="443"/>
      <c r="H63" s="444"/>
      <c r="I63" s="355"/>
      <c r="J63" s="444"/>
      <c r="K63" s="53"/>
      <c r="L63" s="53"/>
      <c r="M63" s="53"/>
    </row>
    <row r="64" customFormat="false" ht="12.75" hidden="false" customHeight="false" outlineLevel="0" collapsed="false">
      <c r="A64" s="53"/>
      <c r="B64" s="28"/>
      <c r="C64" s="442"/>
      <c r="D64" s="18"/>
      <c r="E64" s="28"/>
      <c r="F64" s="53"/>
      <c r="G64" s="443"/>
      <c r="H64" s="444"/>
      <c r="I64" s="355"/>
      <c r="J64" s="444"/>
      <c r="K64" s="53"/>
      <c r="L64" s="53"/>
      <c r="M64" s="53"/>
    </row>
    <row r="65" customFormat="false" ht="12.75" hidden="false" customHeight="false" outlineLevel="0" collapsed="false">
      <c r="A65" s="53"/>
      <c r="B65" s="28"/>
      <c r="C65" s="442"/>
      <c r="D65" s="18"/>
      <c r="E65" s="28"/>
      <c r="F65" s="53"/>
      <c r="G65" s="443"/>
      <c r="H65" s="444"/>
      <c r="I65" s="355"/>
      <c r="J65" s="444"/>
      <c r="K65" s="53"/>
      <c r="L65" s="53"/>
      <c r="M65" s="53"/>
    </row>
    <row r="66" customFormat="false" ht="12.75" hidden="false" customHeight="false" outlineLevel="0" collapsed="false">
      <c r="A66" s="53"/>
      <c r="B66" s="28"/>
      <c r="C66" s="442"/>
      <c r="D66" s="18"/>
      <c r="E66" s="28"/>
      <c r="F66" s="53"/>
      <c r="G66" s="443"/>
      <c r="H66" s="444"/>
      <c r="I66" s="355"/>
      <c r="J66" s="444"/>
      <c r="K66" s="53"/>
      <c r="L66" s="53"/>
      <c r="M66" s="53"/>
    </row>
    <row r="67" customFormat="false" ht="12.75" hidden="false" customHeight="false" outlineLevel="0" collapsed="false">
      <c r="A67" s="53"/>
      <c r="B67" s="28"/>
      <c r="C67" s="442"/>
      <c r="D67" s="18"/>
      <c r="E67" s="28"/>
      <c r="F67" s="53"/>
      <c r="G67" s="443"/>
      <c r="H67" s="444"/>
      <c r="I67" s="355"/>
      <c r="J67" s="444"/>
      <c r="K67" s="53"/>
      <c r="L67" s="53"/>
      <c r="M67" s="53"/>
    </row>
    <row r="68" customFormat="false" ht="12.75" hidden="false" customHeight="false" outlineLevel="0" collapsed="false">
      <c r="A68" s="53"/>
      <c r="B68" s="28"/>
      <c r="C68" s="442"/>
      <c r="D68" s="18"/>
      <c r="E68" s="28"/>
      <c r="F68" s="53"/>
      <c r="G68" s="443"/>
      <c r="H68" s="444"/>
      <c r="I68" s="355"/>
      <c r="J68" s="444"/>
      <c r="K68" s="53"/>
      <c r="L68" s="53"/>
      <c r="M68" s="53"/>
    </row>
    <row r="69" customFormat="false" ht="12.75" hidden="false" customHeight="false" outlineLevel="0" collapsed="false">
      <c r="A69" s="53"/>
      <c r="B69" s="28"/>
      <c r="C69" s="442"/>
      <c r="D69" s="18"/>
      <c r="E69" s="28"/>
      <c r="F69" s="53"/>
      <c r="G69" s="443"/>
      <c r="H69" s="444"/>
      <c r="I69" s="355"/>
      <c r="J69" s="444"/>
      <c r="K69" s="53"/>
      <c r="L69" s="53"/>
      <c r="M69" s="53"/>
    </row>
    <row r="70" customFormat="false" ht="12.75" hidden="false" customHeight="false" outlineLevel="0" collapsed="false">
      <c r="A70" s="53"/>
      <c r="B70" s="28"/>
      <c r="C70" s="442"/>
      <c r="D70" s="18"/>
      <c r="E70" s="28"/>
      <c r="F70" s="53"/>
      <c r="G70" s="443"/>
      <c r="H70" s="444"/>
      <c r="I70" s="355"/>
      <c r="J70" s="444"/>
      <c r="K70" s="53"/>
      <c r="L70" s="53"/>
      <c r="M70" s="53"/>
    </row>
    <row r="71" customFormat="false" ht="12.75" hidden="false" customHeight="false" outlineLevel="0" collapsed="false">
      <c r="A71" s="53"/>
      <c r="B71" s="28"/>
      <c r="C71" s="442"/>
      <c r="D71" s="18"/>
      <c r="E71" s="28"/>
      <c r="F71" s="53"/>
      <c r="G71" s="443"/>
      <c r="H71" s="444"/>
      <c r="I71" s="355"/>
      <c r="J71" s="444"/>
      <c r="K71" s="53"/>
      <c r="L71" s="53"/>
      <c r="M71" s="53"/>
    </row>
    <row r="72" customFormat="false" ht="12.75" hidden="false" customHeight="false" outlineLevel="0" collapsed="false">
      <c r="A72" s="53"/>
      <c r="B72" s="28"/>
      <c r="C72" s="442"/>
      <c r="D72" s="18"/>
      <c r="E72" s="28"/>
      <c r="F72" s="53"/>
      <c r="G72" s="443"/>
      <c r="H72" s="444"/>
      <c r="I72" s="355"/>
      <c r="J72" s="444"/>
      <c r="K72" s="53"/>
      <c r="L72" s="53"/>
      <c r="M72" s="53"/>
    </row>
    <row r="73" customFormat="false" ht="12.75" hidden="false" customHeight="false" outlineLevel="0" collapsed="false">
      <c r="A73" s="53"/>
      <c r="B73" s="28"/>
      <c r="C73" s="235"/>
      <c r="D73" s="235"/>
      <c r="E73" s="28"/>
      <c r="F73" s="53"/>
      <c r="G73" s="53"/>
      <c r="H73" s="53"/>
      <c r="I73" s="53"/>
      <c r="J73" s="53"/>
      <c r="K73" s="53"/>
      <c r="L73" s="53"/>
      <c r="M73" s="53"/>
    </row>
    <row r="74" customFormat="false" ht="12.75" hidden="false" customHeight="false" outlineLevel="0" collapsed="false">
      <c r="A74" s="53"/>
      <c r="B74" s="28"/>
      <c r="C74" s="235"/>
      <c r="D74" s="235"/>
      <c r="E74" s="28"/>
      <c r="F74" s="53"/>
      <c r="G74" s="53"/>
      <c r="H74" s="53"/>
      <c r="I74" s="53"/>
      <c r="J74" s="53"/>
      <c r="K74" s="53"/>
      <c r="L74" s="53"/>
      <c r="M74" s="53"/>
    </row>
    <row r="75" customFormat="false" ht="12.75" hidden="false" customHeight="false" outlineLevel="0" collapsed="false">
      <c r="A75" s="53"/>
      <c r="B75" s="53"/>
      <c r="C75" s="28"/>
      <c r="D75" s="53"/>
      <c r="E75" s="53"/>
      <c r="F75" s="53"/>
      <c r="G75" s="53"/>
      <c r="H75" s="53"/>
      <c r="I75" s="53"/>
      <c r="J75" s="53"/>
      <c r="K75" s="53"/>
      <c r="L75" s="53"/>
      <c r="M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</row>
  </sheetData>
  <mergeCells count="3">
    <mergeCell ref="B2:C2"/>
    <mergeCell ref="C4:E4"/>
    <mergeCell ref="F4:H4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51" width="12.56"/>
    <col collapsed="false" customWidth="true" hidden="false" outlineLevel="0" max="10" min="3" style="51" width="9.7"/>
    <col collapsed="false" customWidth="true" hidden="false" outlineLevel="0" max="11" min="11" style="0" width="11.56"/>
  </cols>
  <sheetData>
    <row r="1" customFormat="false" ht="12.75" hidden="false" customHeight="false" outlineLevel="0" collapsed="false">
      <c r="A1" s="104" t="s">
        <v>1173</v>
      </c>
      <c r="B1" s="104"/>
      <c r="C1" s="104"/>
      <c r="D1" s="104"/>
      <c r="E1" s="104"/>
      <c r="F1" s="104"/>
      <c r="G1" s="104"/>
      <c r="H1" s="104"/>
      <c r="I1" s="104"/>
      <c r="J1" s="104"/>
      <c r="K1" s="51"/>
    </row>
    <row r="2" customFormat="false" ht="12.75" hidden="false" customHeight="false" outlineLevel="0" collapsed="false">
      <c r="A2" s="104" t="s">
        <v>1174</v>
      </c>
      <c r="B2" s="104"/>
      <c r="C2" s="104"/>
      <c r="D2" s="104"/>
      <c r="E2" s="104"/>
      <c r="F2" s="104"/>
      <c r="G2" s="104"/>
      <c r="H2" s="104"/>
      <c r="I2" s="104"/>
      <c r="J2" s="104"/>
      <c r="K2" s="51"/>
    </row>
    <row r="3" customFormat="false" ht="12.75" hidden="false" customHeight="false" outlineLevel="0" collapsed="false">
      <c r="A3" s="50"/>
      <c r="K3" s="51"/>
    </row>
    <row r="4" customFormat="false" ht="12.75" hidden="false" customHeight="false" outlineLevel="0" collapsed="false">
      <c r="A4" s="51"/>
      <c r="K4" s="51"/>
    </row>
    <row r="5" customFormat="false" ht="14.1" hidden="false" customHeight="true" outlineLevel="0" collapsed="false">
      <c r="A5" s="81"/>
      <c r="B5" s="59" t="s">
        <v>80</v>
      </c>
      <c r="C5" s="61" t="s">
        <v>1175</v>
      </c>
      <c r="D5" s="61"/>
      <c r="E5" s="61"/>
      <c r="F5" s="61"/>
      <c r="G5" s="61"/>
      <c r="H5" s="61"/>
      <c r="I5" s="61"/>
      <c r="J5" s="61"/>
      <c r="K5" s="51"/>
    </row>
    <row r="6" s="53" customFormat="true" ht="15" hidden="false" customHeight="true" outlineLevel="0" collapsed="false">
      <c r="A6" s="62" t="s">
        <v>138</v>
      </c>
      <c r="B6" s="254" t="s">
        <v>689</v>
      </c>
      <c r="C6" s="62" t="s">
        <v>1135</v>
      </c>
      <c r="D6" s="98" t="s">
        <v>1136</v>
      </c>
      <c r="E6" s="59" t="s">
        <v>1176</v>
      </c>
      <c r="F6" s="98" t="s">
        <v>1177</v>
      </c>
      <c r="G6" s="59" t="s">
        <v>1178</v>
      </c>
      <c r="H6" s="98" t="s">
        <v>1179</v>
      </c>
      <c r="I6" s="59" t="n">
        <v>42</v>
      </c>
      <c r="J6" s="59" t="s">
        <v>207</v>
      </c>
      <c r="K6" s="50"/>
    </row>
    <row r="7" s="53" customFormat="true" ht="15" hidden="false" customHeight="true" outlineLevel="0" collapsed="false">
      <c r="A7" s="42"/>
      <c r="B7" s="66" t="s">
        <v>1131</v>
      </c>
      <c r="C7" s="66" t="s">
        <v>1142</v>
      </c>
      <c r="D7" s="42"/>
      <c r="E7" s="42"/>
      <c r="F7" s="42"/>
      <c r="G7" s="42"/>
      <c r="H7" s="42"/>
      <c r="I7" s="66" t="s">
        <v>104</v>
      </c>
      <c r="J7" s="42"/>
      <c r="K7" s="50"/>
    </row>
    <row r="8" s="53" customFormat="true" ht="15" hidden="false" customHeight="true" outlineLevel="0" collapsed="false">
      <c r="A8" s="83"/>
      <c r="B8" s="277"/>
      <c r="C8" s="238"/>
      <c r="D8" s="277"/>
      <c r="E8" s="277"/>
      <c r="F8" s="277"/>
      <c r="G8" s="277"/>
      <c r="H8" s="277"/>
      <c r="I8" s="277"/>
      <c r="J8" s="277"/>
      <c r="K8" s="50"/>
    </row>
    <row r="9" s="12" customFormat="true" ht="15" hidden="false" customHeight="true" outlineLevel="0" collapsed="false">
      <c r="A9" s="159" t="s">
        <v>80</v>
      </c>
      <c r="B9" s="14" t="n">
        <v>6136</v>
      </c>
      <c r="C9" s="14" t="n">
        <v>858</v>
      </c>
      <c r="D9" s="14" t="n">
        <v>645</v>
      </c>
      <c r="E9" s="14" t="n">
        <v>534</v>
      </c>
      <c r="F9" s="14" t="n">
        <v>891</v>
      </c>
      <c r="G9" s="14" t="n">
        <v>1518</v>
      </c>
      <c r="H9" s="14" t="n">
        <v>1481</v>
      </c>
      <c r="I9" s="14" t="n">
        <v>31</v>
      </c>
      <c r="J9" s="14" t="n">
        <v>178</v>
      </c>
      <c r="K9" s="246"/>
    </row>
    <row r="10" customFormat="false" ht="15" hidden="false" customHeight="true" outlineLevel="0" collapsed="false">
      <c r="A10" s="23"/>
      <c r="B10" s="24"/>
      <c r="C10" s="24"/>
      <c r="D10" s="24"/>
      <c r="E10" s="24"/>
      <c r="F10" s="24"/>
      <c r="G10" s="24"/>
      <c r="H10" s="24"/>
      <c r="I10" s="24"/>
      <c r="J10" s="24"/>
      <c r="K10" s="51"/>
    </row>
    <row r="11" customFormat="false" ht="15.95" hidden="false" customHeight="true" outlineLevel="0" collapsed="false">
      <c r="A11" s="62" t="s">
        <v>1180</v>
      </c>
      <c r="B11" s="24" t="n">
        <v>879</v>
      </c>
      <c r="C11" s="24" t="n">
        <v>700</v>
      </c>
      <c r="D11" s="24" t="n">
        <v>127</v>
      </c>
      <c r="E11" s="24" t="n">
        <v>46</v>
      </c>
      <c r="F11" s="24" t="n">
        <v>0</v>
      </c>
      <c r="G11" s="24" t="n">
        <v>0</v>
      </c>
      <c r="H11" s="24" t="n">
        <v>0</v>
      </c>
      <c r="I11" s="24" t="n">
        <v>0</v>
      </c>
      <c r="J11" s="24" t="n">
        <v>6</v>
      </c>
      <c r="K11" s="28"/>
    </row>
    <row r="12" customFormat="false" ht="15.95" hidden="false" customHeight="true" outlineLevel="0" collapsed="false">
      <c r="A12" s="62" t="s">
        <v>1181</v>
      </c>
      <c r="B12" s="24" t="n">
        <v>1308</v>
      </c>
      <c r="C12" s="24" t="n">
        <v>140</v>
      </c>
      <c r="D12" s="24" t="n">
        <v>508</v>
      </c>
      <c r="E12" s="24" t="n">
        <v>353</v>
      </c>
      <c r="F12" s="24" t="n">
        <v>250</v>
      </c>
      <c r="G12" s="24" t="n">
        <v>34</v>
      </c>
      <c r="H12" s="24" t="n">
        <v>0</v>
      </c>
      <c r="I12" s="24" t="n">
        <v>0</v>
      </c>
      <c r="J12" s="24" t="n">
        <v>23</v>
      </c>
      <c r="K12" s="28"/>
    </row>
    <row r="13" customFormat="false" ht="15.95" hidden="false" customHeight="true" outlineLevel="0" collapsed="false">
      <c r="A13" s="62" t="s">
        <v>1182</v>
      </c>
      <c r="B13" s="24" t="n">
        <v>779</v>
      </c>
      <c r="C13" s="24" t="n">
        <v>0</v>
      </c>
      <c r="D13" s="24" t="n">
        <v>0</v>
      </c>
      <c r="E13" s="24" t="n">
        <v>127</v>
      </c>
      <c r="F13" s="24" t="n">
        <v>387</v>
      </c>
      <c r="G13" s="24" t="n">
        <v>237</v>
      </c>
      <c r="H13" s="24" t="n">
        <v>20</v>
      </c>
      <c r="I13" s="24" t="n">
        <v>0</v>
      </c>
      <c r="J13" s="24" t="n">
        <v>8</v>
      </c>
      <c r="K13" s="28"/>
    </row>
    <row r="14" customFormat="false" ht="15.95" hidden="false" customHeight="true" outlineLevel="0" collapsed="false">
      <c r="A14" s="62" t="s">
        <v>1183</v>
      </c>
      <c r="B14" s="24" t="n">
        <v>672</v>
      </c>
      <c r="C14" s="24" t="n">
        <v>0</v>
      </c>
      <c r="D14" s="24" t="n">
        <v>0</v>
      </c>
      <c r="E14" s="24" t="n">
        <v>0</v>
      </c>
      <c r="F14" s="24" t="n">
        <v>202</v>
      </c>
      <c r="G14" s="24" t="n">
        <v>391</v>
      </c>
      <c r="H14" s="24" t="n">
        <v>72</v>
      </c>
      <c r="I14" s="24" t="n">
        <v>0</v>
      </c>
      <c r="J14" s="24" t="n">
        <v>7</v>
      </c>
      <c r="K14" s="28"/>
    </row>
    <row r="15" customFormat="false" ht="15.95" hidden="false" customHeight="true" outlineLevel="0" collapsed="false">
      <c r="A15" s="62" t="s">
        <v>1184</v>
      </c>
      <c r="B15" s="24" t="n">
        <v>643</v>
      </c>
      <c r="C15" s="24" t="n">
        <v>0</v>
      </c>
      <c r="D15" s="24" t="n">
        <v>0</v>
      </c>
      <c r="E15" s="24" t="n">
        <v>0</v>
      </c>
      <c r="F15" s="24" t="n">
        <v>35</v>
      </c>
      <c r="G15" s="24" t="n">
        <v>409</v>
      </c>
      <c r="H15" s="24" t="n">
        <v>185</v>
      </c>
      <c r="I15" s="24" t="n">
        <v>0</v>
      </c>
      <c r="J15" s="24" t="n">
        <v>14</v>
      </c>
      <c r="K15" s="28"/>
    </row>
    <row r="16" customFormat="false" ht="15.95" hidden="false" customHeight="true" outlineLevel="0" collapsed="false">
      <c r="A16" s="62" t="s">
        <v>1185</v>
      </c>
      <c r="B16" s="24" t="n">
        <v>588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243</v>
      </c>
      <c r="H16" s="24" t="n">
        <v>335</v>
      </c>
      <c r="I16" s="24" t="n">
        <v>4</v>
      </c>
      <c r="J16" s="24" t="n">
        <v>6</v>
      </c>
      <c r="K16" s="28"/>
    </row>
    <row r="17" customFormat="false" ht="15.95" hidden="false" customHeight="true" outlineLevel="0" collapsed="false">
      <c r="A17" s="62" t="s">
        <v>1186</v>
      </c>
      <c r="B17" s="24" t="n">
        <v>592</v>
      </c>
      <c r="C17" s="24" t="n">
        <v>0</v>
      </c>
      <c r="D17" s="24" t="n">
        <v>0</v>
      </c>
      <c r="E17" s="24" t="n">
        <v>0</v>
      </c>
      <c r="F17" s="24" t="n">
        <v>0</v>
      </c>
      <c r="G17" s="24" t="n">
        <v>113</v>
      </c>
      <c r="H17" s="24" t="n">
        <v>463</v>
      </c>
      <c r="I17" s="24" t="n">
        <v>7</v>
      </c>
      <c r="J17" s="24" t="n">
        <v>9</v>
      </c>
      <c r="K17" s="28"/>
    </row>
    <row r="18" customFormat="false" ht="15.95" hidden="false" customHeight="true" outlineLevel="0" collapsed="false">
      <c r="A18" s="62" t="s">
        <v>1187</v>
      </c>
      <c r="B18" s="24" t="n">
        <v>487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68</v>
      </c>
      <c r="H18" s="24" t="n">
        <v>392</v>
      </c>
      <c r="I18" s="24" t="n">
        <v>20</v>
      </c>
      <c r="J18" s="24" t="n">
        <v>7</v>
      </c>
      <c r="K18" s="28"/>
    </row>
    <row r="19" customFormat="false" ht="15.95" hidden="false" customHeight="true" outlineLevel="0" collapsed="false">
      <c r="A19" s="62" t="s">
        <v>158</v>
      </c>
      <c r="B19" s="24" t="n">
        <v>188</v>
      </c>
      <c r="C19" s="24" t="n">
        <v>18</v>
      </c>
      <c r="D19" s="24" t="n">
        <v>10</v>
      </c>
      <c r="E19" s="24" t="n">
        <v>8</v>
      </c>
      <c r="F19" s="24" t="n">
        <v>17</v>
      </c>
      <c r="G19" s="24" t="n">
        <v>23</v>
      </c>
      <c r="H19" s="24" t="n">
        <v>14</v>
      </c>
      <c r="I19" s="24" t="n">
        <v>0</v>
      </c>
      <c r="J19" s="24" t="n">
        <v>98</v>
      </c>
      <c r="K19" s="28"/>
    </row>
    <row r="20" customFormat="false" ht="15.95" hidden="false" customHeight="true" outlineLevel="0" collapsed="false">
      <c r="A20" s="42"/>
      <c r="B20" s="213"/>
      <c r="C20" s="213"/>
      <c r="D20" s="213"/>
      <c r="E20" s="213"/>
      <c r="F20" s="213"/>
      <c r="G20" s="213"/>
      <c r="H20" s="213"/>
      <c r="I20" s="213"/>
      <c r="J20" s="213"/>
      <c r="K20" s="51"/>
    </row>
    <row r="21" customFormat="false" ht="12.75" hidden="false" customHeight="false" outlineLevel="0" collapsed="false">
      <c r="A21" s="50"/>
      <c r="C21" s="50"/>
      <c r="D21" s="50"/>
      <c r="E21" s="50"/>
      <c r="F21" s="50"/>
      <c r="G21" s="50"/>
      <c r="H21" s="50"/>
      <c r="I21" s="50"/>
      <c r="J21" s="50"/>
      <c r="K21" s="50"/>
    </row>
    <row r="22" customFormat="false" ht="12.75" hidden="false" customHeight="false" outlineLevel="0" collapsed="false">
      <c r="A22" s="51"/>
      <c r="J22" s="119"/>
      <c r="K22" s="51"/>
    </row>
    <row r="23" customFormat="false" ht="12.75" hidden="false" customHeight="false" outlineLevel="0" collapsed="false">
      <c r="A23" s="51"/>
      <c r="K23" s="51"/>
    </row>
    <row r="24" customFormat="false" ht="12.75" hidden="false" customHeight="false" outlineLevel="0" collapsed="false">
      <c r="A24" s="51"/>
      <c r="K24" s="51"/>
    </row>
    <row r="25" customFormat="false" ht="12.75" hidden="false" customHeight="false" outlineLevel="0" collapsed="false">
      <c r="A25" s="51"/>
      <c r="L25" s="51"/>
      <c r="M25" s="51"/>
      <c r="N25" s="51"/>
      <c r="O25" s="51"/>
      <c r="P25" s="51"/>
      <c r="Q25" s="51"/>
      <c r="R25" s="51"/>
      <c r="S25" s="51"/>
      <c r="T25" s="51"/>
    </row>
    <row r="26" customFormat="false" ht="12.75" hidden="false" customHeight="false" outlineLevel="0" collapsed="false">
      <c r="A26" s="51"/>
    </row>
    <row r="28" customFormat="false" ht="12.75" hidden="false" customHeight="false" outlineLevel="0" collapsed="false">
      <c r="A28" s="51"/>
    </row>
    <row r="29" customFormat="false" ht="12.75" hidden="false" customHeight="false" outlineLevel="0" collapsed="false">
      <c r="A29" s="51"/>
    </row>
    <row r="30" customFormat="false" ht="12.75" hidden="false" customHeight="false" outlineLevel="0" collapsed="false">
      <c r="J30" s="119" t="n">
        <v>97</v>
      </c>
    </row>
  </sheetData>
  <mergeCells count="3">
    <mergeCell ref="A1:J1"/>
    <mergeCell ref="A2:J2"/>
    <mergeCell ref="C5:J5"/>
  </mergeCells>
  <printOptions headings="false" gridLines="false" gridLinesSet="true" horizontalCentered="tru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214" width="10.56"/>
    <col collapsed="false" customWidth="true" hidden="false" outlineLevel="0" max="10" min="3" style="214" width="8.28"/>
    <col collapsed="false" customWidth="true" hidden="false" outlineLevel="0" max="11" min="11" style="214" width="8.14"/>
    <col collapsed="false" customWidth="true" hidden="false" outlineLevel="0" max="19" min="12" style="214" width="11.42"/>
  </cols>
  <sheetData>
    <row r="1" customFormat="false" ht="12.75" hidden="false" customHeight="false" outlineLevel="0" collapsed="false">
      <c r="A1" s="104" t="s">
        <v>1188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</row>
    <row r="2" customFormat="false" ht="12.75" hidden="false" customHeight="false" outlineLevel="0" collapsed="false">
      <c r="A2" s="104" t="s">
        <v>1189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</row>
    <row r="3" customFormat="false" ht="12.75" hidden="false" customHeight="false" outlineLevel="0" collapsed="false">
      <c r="A3" s="51"/>
      <c r="B3" s="51"/>
      <c r="C3" s="353"/>
      <c r="D3" s="119"/>
      <c r="E3" s="119"/>
      <c r="F3" s="119"/>
      <c r="G3" s="119"/>
      <c r="H3" s="119"/>
      <c r="I3" s="119"/>
      <c r="J3" s="119"/>
      <c r="K3" s="119"/>
    </row>
    <row r="4" customFormat="false" ht="12.75" hidden="false" customHeight="true" outlineLevel="0" collapsed="false">
      <c r="A4" s="83"/>
      <c r="B4" s="59" t="s">
        <v>80</v>
      </c>
      <c r="C4" s="445" t="s">
        <v>1144</v>
      </c>
      <c r="D4" s="445"/>
      <c r="E4" s="445"/>
      <c r="F4" s="445"/>
      <c r="G4" s="445"/>
      <c r="H4" s="445"/>
      <c r="I4" s="445"/>
      <c r="J4" s="445"/>
      <c r="K4" s="445"/>
    </row>
    <row r="5" customFormat="false" ht="12.75" hidden="false" customHeight="false" outlineLevel="0" collapsed="false">
      <c r="A5" s="446" t="s">
        <v>1190</v>
      </c>
      <c r="B5" s="254" t="s">
        <v>689</v>
      </c>
      <c r="C5" s="59" t="s">
        <v>123</v>
      </c>
      <c r="D5" s="59" t="s">
        <v>124</v>
      </c>
      <c r="E5" s="59" t="s">
        <v>125</v>
      </c>
      <c r="F5" s="59" t="s">
        <v>126</v>
      </c>
      <c r="G5" s="59" t="s">
        <v>127</v>
      </c>
      <c r="H5" s="62" t="s">
        <v>128</v>
      </c>
      <c r="I5" s="59" t="s">
        <v>129</v>
      </c>
      <c r="J5" s="59" t="s">
        <v>130</v>
      </c>
      <c r="K5" s="62" t="s">
        <v>207</v>
      </c>
    </row>
    <row r="6" customFormat="false" ht="12.75" hidden="false" customHeight="false" outlineLevel="0" collapsed="false">
      <c r="A6" s="42"/>
      <c r="B6" s="66" t="s">
        <v>1131</v>
      </c>
      <c r="C6" s="91" t="n">
        <v>500</v>
      </c>
      <c r="D6" s="91" t="s">
        <v>131</v>
      </c>
      <c r="E6" s="91" t="s">
        <v>132</v>
      </c>
      <c r="F6" s="91" t="s">
        <v>133</v>
      </c>
      <c r="G6" s="91" t="s">
        <v>134</v>
      </c>
      <c r="H6" s="91" t="s">
        <v>135</v>
      </c>
      <c r="I6" s="91" t="s">
        <v>136</v>
      </c>
      <c r="J6" s="91" t="s">
        <v>104</v>
      </c>
      <c r="K6" s="46"/>
    </row>
    <row r="7" customFormat="false" ht="12.75" hidden="false" customHeight="false" outlineLevel="0" collapsed="false">
      <c r="A7" s="10"/>
      <c r="B7" s="243"/>
      <c r="C7" s="243"/>
      <c r="D7" s="243"/>
      <c r="E7" s="243"/>
      <c r="F7" s="243"/>
      <c r="G7" s="243"/>
      <c r="H7" s="243"/>
      <c r="I7" s="243"/>
      <c r="J7" s="243"/>
      <c r="K7" s="243"/>
    </row>
    <row r="8" s="12" customFormat="true" ht="12.75" hidden="false" customHeight="false" outlineLevel="0" collapsed="false">
      <c r="A8" s="447" t="s">
        <v>1071</v>
      </c>
      <c r="B8" s="448" t="n">
        <v>6136</v>
      </c>
      <c r="C8" s="448" t="n">
        <v>879</v>
      </c>
      <c r="D8" s="448" t="n">
        <v>1308</v>
      </c>
      <c r="E8" s="448" t="n">
        <v>779</v>
      </c>
      <c r="F8" s="448" t="n">
        <v>672</v>
      </c>
      <c r="G8" s="448" t="n">
        <v>643</v>
      </c>
      <c r="H8" s="448" t="n">
        <v>588</v>
      </c>
      <c r="I8" s="448" t="n">
        <v>592</v>
      </c>
      <c r="J8" s="448" t="n">
        <v>487</v>
      </c>
      <c r="K8" s="448" t="n">
        <v>188</v>
      </c>
      <c r="L8" s="449"/>
      <c r="M8" s="449"/>
      <c r="N8" s="449"/>
      <c r="O8" s="449"/>
      <c r="P8" s="449"/>
      <c r="Q8" s="449"/>
      <c r="R8" s="449"/>
      <c r="S8" s="449"/>
    </row>
    <row r="9" customFormat="false" ht="12.75" hidden="false" customHeight="false" outlineLevel="0" collapsed="false">
      <c r="A9" s="10"/>
      <c r="B9" s="146"/>
      <c r="C9" s="146"/>
      <c r="D9" s="146"/>
      <c r="E9" s="146"/>
      <c r="F9" s="146"/>
      <c r="G9" s="146"/>
      <c r="H9" s="146"/>
      <c r="I9" s="146"/>
      <c r="J9" s="146"/>
      <c r="K9" s="146"/>
    </row>
    <row r="10" s="12" customFormat="true" ht="12.75" hidden="false" customHeight="false" outlineLevel="0" collapsed="false">
      <c r="A10" s="70" t="s">
        <v>1191</v>
      </c>
      <c r="B10" s="450" t="n">
        <v>2029</v>
      </c>
      <c r="C10" s="450" t="n">
        <v>164</v>
      </c>
      <c r="D10" s="450" t="n">
        <v>426</v>
      </c>
      <c r="E10" s="450" t="n">
        <v>268</v>
      </c>
      <c r="F10" s="450" t="n">
        <v>252</v>
      </c>
      <c r="G10" s="450" t="n">
        <v>239</v>
      </c>
      <c r="H10" s="450" t="n">
        <v>246</v>
      </c>
      <c r="I10" s="450" t="n">
        <v>206</v>
      </c>
      <c r="J10" s="450" t="n">
        <v>161</v>
      </c>
      <c r="K10" s="450" t="n">
        <v>67</v>
      </c>
      <c r="L10" s="449"/>
      <c r="M10" s="449"/>
      <c r="N10" s="449"/>
      <c r="O10" s="449"/>
      <c r="P10" s="449"/>
      <c r="Q10" s="449"/>
      <c r="R10" s="449"/>
      <c r="S10" s="449"/>
    </row>
    <row r="11" customFormat="false" ht="12.75" hidden="false" customHeight="false" outlineLevel="0" collapsed="false">
      <c r="A11" s="70" t="s">
        <v>1192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</row>
    <row r="12" customFormat="false" ht="12.75" hidden="false" customHeight="false" outlineLevel="0" collapsed="false">
      <c r="A12" s="167" t="s">
        <v>1193</v>
      </c>
      <c r="B12" s="24" t="n">
        <v>408</v>
      </c>
      <c r="C12" s="24" t="n">
        <v>16</v>
      </c>
      <c r="D12" s="24" t="n">
        <v>74</v>
      </c>
      <c r="E12" s="24" t="n">
        <v>89</v>
      </c>
      <c r="F12" s="24" t="n">
        <v>64</v>
      </c>
      <c r="G12" s="24" t="n">
        <v>48</v>
      </c>
      <c r="H12" s="24" t="n">
        <v>46</v>
      </c>
      <c r="I12" s="24" t="n">
        <v>29</v>
      </c>
      <c r="J12" s="24" t="n">
        <v>31</v>
      </c>
      <c r="K12" s="24" t="n">
        <v>11</v>
      </c>
    </row>
    <row r="13" customFormat="false" ht="12.75" hidden="false" customHeight="false" outlineLevel="0" collapsed="false">
      <c r="A13" s="167" t="s">
        <v>1194</v>
      </c>
      <c r="B13" s="24" t="n">
        <v>225</v>
      </c>
      <c r="C13" s="24" t="n">
        <v>63</v>
      </c>
      <c r="D13" s="24" t="n">
        <v>94</v>
      </c>
      <c r="E13" s="24" t="n">
        <v>25</v>
      </c>
      <c r="F13" s="24" t="n">
        <v>14</v>
      </c>
      <c r="G13" s="24" t="n">
        <v>8</v>
      </c>
      <c r="H13" s="24" t="n">
        <v>5</v>
      </c>
      <c r="I13" s="24" t="n">
        <v>5</v>
      </c>
      <c r="J13" s="24" t="n">
        <v>5</v>
      </c>
      <c r="K13" s="24" t="n">
        <v>6</v>
      </c>
    </row>
    <row r="14" customFormat="false" ht="12.75" hidden="false" customHeight="false" outlineLevel="0" collapsed="false">
      <c r="A14" s="167" t="s">
        <v>1195</v>
      </c>
      <c r="B14" s="24" t="n">
        <v>1356</v>
      </c>
      <c r="C14" s="24" t="n">
        <v>83</v>
      </c>
      <c r="D14" s="24" t="n">
        <v>253</v>
      </c>
      <c r="E14" s="24" t="n">
        <v>151</v>
      </c>
      <c r="F14" s="24" t="n">
        <v>171</v>
      </c>
      <c r="G14" s="24" t="n">
        <v>181</v>
      </c>
      <c r="H14" s="24" t="n">
        <v>188</v>
      </c>
      <c r="I14" s="24" t="n">
        <v>162</v>
      </c>
      <c r="J14" s="24" t="n">
        <v>117</v>
      </c>
      <c r="K14" s="24" t="n">
        <v>50</v>
      </c>
    </row>
    <row r="15" customFormat="false" ht="12.75" hidden="false" customHeight="false" outlineLevel="0" collapsed="false">
      <c r="A15" s="167" t="s">
        <v>1196</v>
      </c>
      <c r="B15" s="24" t="n">
        <v>39</v>
      </c>
      <c r="C15" s="24" t="n">
        <v>2</v>
      </c>
      <c r="D15" s="24" t="n">
        <v>5</v>
      </c>
      <c r="E15" s="24" t="n">
        <v>3</v>
      </c>
      <c r="F15" s="24" t="n">
        <v>3</v>
      </c>
      <c r="G15" s="24" t="n">
        <v>2</v>
      </c>
      <c r="H15" s="24" t="n">
        <v>6</v>
      </c>
      <c r="I15" s="24" t="n">
        <v>10</v>
      </c>
      <c r="J15" s="24" t="n">
        <v>8</v>
      </c>
      <c r="K15" s="24" t="n">
        <v>0</v>
      </c>
    </row>
    <row r="16" customFormat="false" ht="12.75" hidden="false" customHeight="false" outlineLevel="0" collapsed="false">
      <c r="A16" s="167" t="s">
        <v>1197</v>
      </c>
      <c r="B16" s="24" t="n">
        <v>1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1</v>
      </c>
      <c r="I16" s="24" t="n">
        <v>0</v>
      </c>
      <c r="J16" s="24" t="n">
        <v>0</v>
      </c>
      <c r="K16" s="24" t="n">
        <v>0</v>
      </c>
    </row>
    <row r="17" customFormat="false" ht="12.75" hidden="false" customHeight="false" outlineLevel="0" collapsed="false">
      <c r="A17" s="70" t="s">
        <v>1198</v>
      </c>
      <c r="B17" s="448" t="n">
        <v>157</v>
      </c>
      <c r="C17" s="448" t="n">
        <v>26</v>
      </c>
      <c r="D17" s="448" t="n">
        <v>74</v>
      </c>
      <c r="E17" s="448" t="n">
        <v>17</v>
      </c>
      <c r="F17" s="448" t="n">
        <v>14</v>
      </c>
      <c r="G17" s="448" t="n">
        <v>10</v>
      </c>
      <c r="H17" s="448" t="n">
        <v>4</v>
      </c>
      <c r="I17" s="448" t="n">
        <v>1</v>
      </c>
      <c r="J17" s="448" t="n">
        <v>2</v>
      </c>
      <c r="K17" s="448" t="n">
        <v>9</v>
      </c>
      <c r="L17" s="451"/>
    </row>
    <row r="18" customFormat="false" ht="12.75" hidden="false" customHeight="false" outlineLevel="0" collapsed="false">
      <c r="A18" s="70" t="s">
        <v>1199</v>
      </c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449"/>
      <c r="M18" s="449"/>
      <c r="N18" s="449"/>
      <c r="O18" s="449"/>
      <c r="P18" s="449"/>
      <c r="Q18" s="449"/>
      <c r="R18" s="449"/>
      <c r="S18" s="449"/>
    </row>
    <row r="19" customFormat="false" ht="12.75" hidden="false" customHeight="false" outlineLevel="0" collapsed="false">
      <c r="A19" s="167" t="s">
        <v>1200</v>
      </c>
      <c r="B19" s="24" t="n">
        <v>154</v>
      </c>
      <c r="C19" s="24" t="n">
        <v>26</v>
      </c>
      <c r="D19" s="24" t="n">
        <v>74</v>
      </c>
      <c r="E19" s="24" t="n">
        <v>17</v>
      </c>
      <c r="F19" s="24" t="n">
        <v>14</v>
      </c>
      <c r="G19" s="24" t="n">
        <v>10</v>
      </c>
      <c r="H19" s="24" t="n">
        <v>4</v>
      </c>
      <c r="I19" s="24" t="n">
        <v>0</v>
      </c>
      <c r="J19" s="24" t="n">
        <v>0</v>
      </c>
      <c r="K19" s="24" t="n">
        <v>9</v>
      </c>
      <c r="L19" s="451"/>
    </row>
    <row r="20" customFormat="false" ht="12.75" hidden="false" customHeight="false" outlineLevel="0" collapsed="false">
      <c r="A20" s="167" t="s">
        <v>1201</v>
      </c>
      <c r="B20" s="24" t="n">
        <v>3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1</v>
      </c>
      <c r="J20" s="24" t="n">
        <v>2</v>
      </c>
      <c r="K20" s="24" t="n">
        <v>0</v>
      </c>
    </row>
    <row r="21" s="12" customFormat="true" ht="12.75" hidden="false" customHeight="false" outlineLevel="0" collapsed="false">
      <c r="A21" s="439" t="s">
        <v>1034</v>
      </c>
      <c r="B21" s="448" t="n">
        <v>1</v>
      </c>
      <c r="C21" s="448" t="n">
        <v>1</v>
      </c>
      <c r="D21" s="448" t="n">
        <v>0</v>
      </c>
      <c r="E21" s="448" t="n">
        <v>0</v>
      </c>
      <c r="F21" s="448" t="n">
        <v>0</v>
      </c>
      <c r="G21" s="448" t="n">
        <v>0</v>
      </c>
      <c r="H21" s="448" t="n">
        <v>0</v>
      </c>
      <c r="I21" s="448" t="n">
        <v>0</v>
      </c>
      <c r="J21" s="448" t="n">
        <v>0</v>
      </c>
      <c r="K21" s="448" t="n">
        <v>0</v>
      </c>
      <c r="L21" s="449"/>
      <c r="M21" s="449"/>
      <c r="N21" s="449"/>
      <c r="O21" s="449"/>
      <c r="P21" s="449"/>
      <c r="Q21" s="449"/>
      <c r="R21" s="449"/>
      <c r="S21" s="449"/>
    </row>
    <row r="22" s="12" customFormat="true" ht="12.75" hidden="false" customHeight="false" outlineLevel="0" collapsed="false">
      <c r="A22" s="70" t="s">
        <v>1202</v>
      </c>
      <c r="B22" s="448" t="n">
        <v>1417</v>
      </c>
      <c r="C22" s="448" t="n">
        <v>97</v>
      </c>
      <c r="D22" s="448" t="n">
        <v>297</v>
      </c>
      <c r="E22" s="448" t="n">
        <v>197</v>
      </c>
      <c r="F22" s="448" t="n">
        <v>149</v>
      </c>
      <c r="G22" s="448" t="n">
        <v>170</v>
      </c>
      <c r="H22" s="448" t="n">
        <v>163</v>
      </c>
      <c r="I22" s="448" t="n">
        <v>161</v>
      </c>
      <c r="J22" s="448" t="n">
        <v>142</v>
      </c>
      <c r="K22" s="448" t="n">
        <v>41</v>
      </c>
      <c r="L22" s="451"/>
      <c r="M22" s="449"/>
      <c r="N22" s="449"/>
      <c r="O22" s="449"/>
      <c r="P22" s="449"/>
      <c r="Q22" s="449"/>
      <c r="R22" s="449"/>
      <c r="S22" s="449"/>
    </row>
    <row r="23" s="12" customFormat="true" ht="12.75" hidden="false" customHeight="false" outlineLevel="0" collapsed="false">
      <c r="A23" s="70" t="s">
        <v>1038</v>
      </c>
      <c r="B23" s="448" t="n">
        <v>17</v>
      </c>
      <c r="C23" s="448" t="n">
        <v>1</v>
      </c>
      <c r="D23" s="448" t="n">
        <v>1</v>
      </c>
      <c r="E23" s="448" t="n">
        <v>2</v>
      </c>
      <c r="F23" s="448" t="n">
        <v>0</v>
      </c>
      <c r="G23" s="448" t="n">
        <v>0</v>
      </c>
      <c r="H23" s="448" t="n">
        <v>2</v>
      </c>
      <c r="I23" s="448" t="n">
        <v>3</v>
      </c>
      <c r="J23" s="448" t="n">
        <v>7</v>
      </c>
      <c r="K23" s="448" t="n">
        <v>1</v>
      </c>
      <c r="L23" s="449"/>
      <c r="M23" s="449"/>
      <c r="N23" s="449"/>
      <c r="O23" s="449"/>
      <c r="P23" s="449"/>
      <c r="Q23" s="449"/>
      <c r="R23" s="449"/>
      <c r="S23" s="449"/>
    </row>
    <row r="24" s="12" customFormat="true" ht="12.75" hidden="false" customHeight="false" outlineLevel="0" collapsed="false">
      <c r="A24" s="70" t="s">
        <v>1039</v>
      </c>
      <c r="B24" s="448" t="n">
        <v>1</v>
      </c>
      <c r="C24" s="448" t="n">
        <v>0</v>
      </c>
      <c r="D24" s="448" t="n">
        <v>0</v>
      </c>
      <c r="E24" s="448" t="n">
        <v>1</v>
      </c>
      <c r="F24" s="448" t="n">
        <v>0</v>
      </c>
      <c r="G24" s="448" t="n">
        <v>0</v>
      </c>
      <c r="H24" s="448" t="n">
        <v>0</v>
      </c>
      <c r="I24" s="448" t="n">
        <v>0</v>
      </c>
      <c r="J24" s="448" t="n">
        <v>0</v>
      </c>
      <c r="K24" s="448" t="n">
        <v>0</v>
      </c>
      <c r="L24" s="449"/>
      <c r="M24" s="449"/>
      <c r="N24" s="449"/>
      <c r="O24" s="449"/>
      <c r="P24" s="449"/>
      <c r="Q24" s="449"/>
      <c r="R24" s="449"/>
      <c r="S24" s="449"/>
    </row>
    <row r="25" s="12" customFormat="true" ht="12.75" hidden="false" customHeight="false" outlineLevel="0" collapsed="false">
      <c r="A25" s="70" t="s">
        <v>1203</v>
      </c>
      <c r="B25" s="448" t="n">
        <v>33</v>
      </c>
      <c r="C25" s="448" t="n">
        <v>0</v>
      </c>
      <c r="D25" s="448" t="n">
        <v>9</v>
      </c>
      <c r="E25" s="448" t="n">
        <v>6</v>
      </c>
      <c r="F25" s="448" t="n">
        <v>4</v>
      </c>
      <c r="G25" s="448" t="n">
        <v>4</v>
      </c>
      <c r="H25" s="448" t="n">
        <v>2</v>
      </c>
      <c r="I25" s="448" t="n">
        <v>5</v>
      </c>
      <c r="J25" s="448" t="n">
        <v>3</v>
      </c>
      <c r="K25" s="448" t="n">
        <v>0</v>
      </c>
      <c r="L25" s="449"/>
      <c r="M25" s="449"/>
      <c r="N25" s="449"/>
      <c r="O25" s="449"/>
      <c r="P25" s="449"/>
      <c r="Q25" s="449"/>
      <c r="R25" s="449"/>
      <c r="S25" s="449"/>
    </row>
    <row r="26" s="12" customFormat="true" ht="12.75" hidden="false" customHeight="false" outlineLevel="0" collapsed="false">
      <c r="A26" s="70" t="s">
        <v>1204</v>
      </c>
      <c r="B26" s="448" t="n">
        <v>1782</v>
      </c>
      <c r="C26" s="448" t="n">
        <v>536</v>
      </c>
      <c r="D26" s="448" t="n">
        <v>341</v>
      </c>
      <c r="E26" s="448" t="n">
        <v>176</v>
      </c>
      <c r="F26" s="448" t="n">
        <v>168</v>
      </c>
      <c r="G26" s="448" t="n">
        <v>135</v>
      </c>
      <c r="H26" s="448" t="n">
        <v>122</v>
      </c>
      <c r="I26" s="448" t="n">
        <v>145</v>
      </c>
      <c r="J26" s="448" t="n">
        <v>110</v>
      </c>
      <c r="K26" s="448" t="n">
        <v>49</v>
      </c>
      <c r="L26" s="449"/>
      <c r="M26" s="449"/>
      <c r="N26" s="449"/>
      <c r="O26" s="449"/>
      <c r="P26" s="449"/>
      <c r="Q26" s="449"/>
      <c r="R26" s="449"/>
      <c r="S26" s="449"/>
    </row>
    <row r="27" s="12" customFormat="true" ht="12.75" hidden="false" customHeight="false" outlineLevel="0" collapsed="false">
      <c r="A27" s="70" t="s">
        <v>1042</v>
      </c>
      <c r="B27" s="448" t="n">
        <v>316</v>
      </c>
      <c r="C27" s="448" t="n">
        <v>23</v>
      </c>
      <c r="D27" s="448" t="n">
        <v>53</v>
      </c>
      <c r="E27" s="448" t="n">
        <v>39</v>
      </c>
      <c r="F27" s="448" t="n">
        <v>30</v>
      </c>
      <c r="G27" s="448" t="n">
        <v>45</v>
      </c>
      <c r="H27" s="448" t="n">
        <v>23</v>
      </c>
      <c r="I27" s="448" t="n">
        <v>48</v>
      </c>
      <c r="J27" s="448" t="n">
        <v>49</v>
      </c>
      <c r="K27" s="448" t="n">
        <v>6</v>
      </c>
      <c r="L27" s="449"/>
      <c r="M27" s="449"/>
      <c r="N27" s="449"/>
      <c r="O27" s="449"/>
      <c r="P27" s="449"/>
      <c r="Q27" s="449"/>
      <c r="R27" s="449"/>
      <c r="S27" s="449"/>
    </row>
    <row r="28" s="12" customFormat="true" ht="12.75" hidden="false" customHeight="false" outlineLevel="0" collapsed="false">
      <c r="A28" s="439" t="s">
        <v>1205</v>
      </c>
      <c r="B28" s="448" t="n">
        <v>65</v>
      </c>
      <c r="C28" s="448" t="n">
        <v>9</v>
      </c>
      <c r="D28" s="448" t="n">
        <v>23</v>
      </c>
      <c r="E28" s="448" t="n">
        <v>13</v>
      </c>
      <c r="F28" s="448" t="n">
        <v>6</v>
      </c>
      <c r="G28" s="448" t="n">
        <v>3</v>
      </c>
      <c r="H28" s="448" t="n">
        <v>2</v>
      </c>
      <c r="I28" s="448" t="n">
        <v>5</v>
      </c>
      <c r="J28" s="448" t="n">
        <v>1</v>
      </c>
      <c r="K28" s="448" t="n">
        <v>3</v>
      </c>
      <c r="L28" s="449"/>
      <c r="M28" s="449"/>
      <c r="N28" s="449"/>
      <c r="O28" s="449"/>
      <c r="P28" s="449"/>
      <c r="Q28" s="449"/>
      <c r="R28" s="449"/>
      <c r="S28" s="449"/>
    </row>
    <row r="29" s="12" customFormat="true" ht="12.75" hidden="false" customHeight="false" outlineLevel="0" collapsed="false">
      <c r="A29" s="70" t="s">
        <v>1044</v>
      </c>
      <c r="B29" s="448" t="n">
        <v>14</v>
      </c>
      <c r="C29" s="448" t="n">
        <v>0</v>
      </c>
      <c r="D29" s="448" t="n">
        <v>4</v>
      </c>
      <c r="E29" s="448" t="n">
        <v>2</v>
      </c>
      <c r="F29" s="448" t="n">
        <v>2</v>
      </c>
      <c r="G29" s="448" t="n">
        <v>3</v>
      </c>
      <c r="H29" s="448" t="n">
        <v>0</v>
      </c>
      <c r="I29" s="448" t="n">
        <v>1</v>
      </c>
      <c r="J29" s="448" t="n">
        <v>1</v>
      </c>
      <c r="K29" s="448" t="n">
        <v>1</v>
      </c>
      <c r="L29" s="449"/>
      <c r="M29" s="449"/>
      <c r="N29" s="449"/>
      <c r="O29" s="449"/>
      <c r="P29" s="449"/>
      <c r="Q29" s="449"/>
      <c r="R29" s="449"/>
      <c r="S29" s="449"/>
    </row>
    <row r="30" s="12" customFormat="true" ht="12.75" hidden="false" customHeight="false" outlineLevel="0" collapsed="false">
      <c r="A30" s="70" t="s">
        <v>1045</v>
      </c>
      <c r="B30" s="448" t="n">
        <v>7</v>
      </c>
      <c r="C30" s="448" t="n">
        <v>2</v>
      </c>
      <c r="D30" s="448" t="n">
        <v>3</v>
      </c>
      <c r="E30" s="448" t="n">
        <v>1</v>
      </c>
      <c r="F30" s="448" t="n">
        <v>0</v>
      </c>
      <c r="G30" s="448" t="n">
        <v>1</v>
      </c>
      <c r="H30" s="448" t="n">
        <v>0</v>
      </c>
      <c r="I30" s="448" t="n">
        <v>0</v>
      </c>
      <c r="J30" s="448" t="n">
        <v>0</v>
      </c>
      <c r="K30" s="448" t="n">
        <v>0</v>
      </c>
      <c r="L30" s="449"/>
      <c r="M30" s="449"/>
      <c r="N30" s="449"/>
      <c r="O30" s="449"/>
      <c r="P30" s="449"/>
      <c r="Q30" s="449"/>
      <c r="R30" s="449"/>
      <c r="S30" s="449"/>
    </row>
    <row r="31" s="12" customFormat="true" ht="12.75" hidden="false" customHeight="false" outlineLevel="0" collapsed="false">
      <c r="A31" s="70" t="s">
        <v>1046</v>
      </c>
      <c r="B31" s="448" t="n">
        <v>15</v>
      </c>
      <c r="C31" s="448" t="n">
        <v>0</v>
      </c>
      <c r="D31" s="448" t="n">
        <v>4</v>
      </c>
      <c r="E31" s="448" t="n">
        <v>1</v>
      </c>
      <c r="F31" s="448" t="n">
        <v>2</v>
      </c>
      <c r="G31" s="448" t="n">
        <v>1</v>
      </c>
      <c r="H31" s="448" t="n">
        <v>3</v>
      </c>
      <c r="I31" s="448" t="n">
        <v>2</v>
      </c>
      <c r="J31" s="448" t="n">
        <v>1</v>
      </c>
      <c r="K31" s="448" t="n">
        <v>1</v>
      </c>
      <c r="L31" s="449"/>
      <c r="M31" s="449"/>
      <c r="N31" s="449"/>
      <c r="O31" s="449"/>
      <c r="P31" s="449"/>
      <c r="Q31" s="449"/>
      <c r="R31" s="449"/>
      <c r="S31" s="449"/>
    </row>
    <row r="32" s="12" customFormat="true" ht="12.75" hidden="false" customHeight="false" outlineLevel="0" collapsed="false">
      <c r="A32" s="70" t="s">
        <v>1048</v>
      </c>
      <c r="B32" s="448" t="n">
        <v>33</v>
      </c>
      <c r="C32" s="448" t="n">
        <v>3</v>
      </c>
      <c r="D32" s="448" t="n">
        <v>6</v>
      </c>
      <c r="E32" s="448" t="n">
        <v>5</v>
      </c>
      <c r="F32" s="448" t="n">
        <v>6</v>
      </c>
      <c r="G32" s="448" t="n">
        <v>3</v>
      </c>
      <c r="H32" s="448" t="n">
        <v>5</v>
      </c>
      <c r="I32" s="448" t="n">
        <v>3</v>
      </c>
      <c r="J32" s="448" t="n">
        <v>1</v>
      </c>
      <c r="K32" s="448" t="n">
        <v>1</v>
      </c>
      <c r="L32" s="449"/>
      <c r="M32" s="449"/>
      <c r="N32" s="449"/>
      <c r="O32" s="449"/>
      <c r="P32" s="449"/>
      <c r="Q32" s="449"/>
      <c r="R32" s="449"/>
      <c r="S32" s="449"/>
    </row>
    <row r="33" s="12" customFormat="true" ht="12.75" hidden="false" customHeight="false" outlineLevel="0" collapsed="false">
      <c r="A33" s="70" t="s">
        <v>1206</v>
      </c>
      <c r="B33" s="448" t="n">
        <v>218</v>
      </c>
      <c r="C33" s="448" t="n">
        <v>10</v>
      </c>
      <c r="D33" s="448" t="n">
        <v>64</v>
      </c>
      <c r="E33" s="448" t="n">
        <v>47</v>
      </c>
      <c r="F33" s="448" t="n">
        <v>38</v>
      </c>
      <c r="G33" s="448" t="n">
        <v>22</v>
      </c>
      <c r="H33" s="448" t="n">
        <v>13</v>
      </c>
      <c r="I33" s="448" t="n">
        <v>9</v>
      </c>
      <c r="J33" s="448" t="n">
        <v>9</v>
      </c>
      <c r="K33" s="448" t="n">
        <v>6</v>
      </c>
      <c r="L33" s="449"/>
      <c r="M33" s="449"/>
      <c r="N33" s="449"/>
      <c r="O33" s="449"/>
      <c r="P33" s="449"/>
      <c r="Q33" s="449"/>
      <c r="R33" s="449"/>
      <c r="S33" s="449"/>
    </row>
    <row r="34" s="12" customFormat="true" ht="12.75" hidden="false" customHeight="false" outlineLevel="0" collapsed="false">
      <c r="A34" s="70" t="s">
        <v>1207</v>
      </c>
      <c r="B34" s="448" t="n">
        <v>31</v>
      </c>
      <c r="C34" s="448" t="n">
        <v>7</v>
      </c>
      <c r="D34" s="448" t="n">
        <v>3</v>
      </c>
      <c r="E34" s="448" t="n">
        <v>4</v>
      </c>
      <c r="F34" s="448" t="n">
        <v>1</v>
      </c>
      <c r="G34" s="448" t="n">
        <v>7</v>
      </c>
      <c r="H34" s="448" t="n">
        <v>3</v>
      </c>
      <c r="I34" s="448" t="n">
        <v>3</v>
      </c>
      <c r="J34" s="448" t="n">
        <v>0</v>
      </c>
      <c r="K34" s="448" t="n">
        <v>3</v>
      </c>
      <c r="L34" s="449"/>
      <c r="M34" s="449"/>
      <c r="N34" s="449"/>
      <c r="O34" s="449"/>
      <c r="P34" s="449"/>
      <c r="Q34" s="449"/>
      <c r="R34" s="449"/>
      <c r="S34" s="449"/>
    </row>
    <row r="35" customFormat="false" ht="12.75" hidden="false" customHeight="false" outlineLevel="0" collapsed="false">
      <c r="A35" s="77"/>
      <c r="B35" s="78"/>
      <c r="C35" s="78"/>
      <c r="D35" s="78"/>
      <c r="E35" s="78"/>
      <c r="F35" s="78"/>
      <c r="G35" s="78"/>
      <c r="H35" s="78"/>
      <c r="I35" s="78"/>
      <c r="J35" s="78"/>
      <c r="K35" s="78"/>
    </row>
    <row r="36" customFormat="false" ht="12.75" hidden="false" customHeight="fals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customFormat="false" ht="12.75" hidden="false" customHeight="fals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customFormat="false" ht="12.75" hidden="false" customHeight="fals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customFormat="false" ht="12.75" hidden="false" customHeight="fals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customFormat="false" ht="12.75" hidden="false" customHeight="fals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 t="n">
        <v>98</v>
      </c>
    </row>
    <row r="41" customFormat="false" ht="12.75" hidden="false" customHeight="fals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customFormat="false" ht="12.75" hidden="false" customHeight="false" outlineLevel="0" collapsed="false">
      <c r="C42" s="56"/>
      <c r="D42" s="56"/>
      <c r="E42" s="56"/>
      <c r="F42" s="56"/>
      <c r="G42" s="56"/>
      <c r="H42" s="56"/>
      <c r="I42" s="56"/>
      <c r="J42" s="56"/>
      <c r="K42" s="56"/>
      <c r="L42" s="56"/>
    </row>
    <row r="43" customFormat="false" ht="12.75" hidden="false" customHeight="fals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  <c r="J47" s="236"/>
      <c r="K47" s="236"/>
    </row>
    <row r="53" customFormat="false" ht="12.75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  <c r="J53" s="236"/>
      <c r="K53" s="236"/>
    </row>
    <row r="54" customFormat="false" ht="12.75" hidden="false" customHeight="false" outlineLevel="0" collapsed="false">
      <c r="B54" s="452"/>
      <c r="C54" s="452"/>
      <c r="D54" s="452"/>
      <c r="E54" s="452"/>
      <c r="F54" s="452"/>
      <c r="G54" s="452"/>
      <c r="H54" s="452"/>
      <c r="I54" s="452"/>
      <c r="J54" s="452"/>
      <c r="K54" s="452"/>
    </row>
  </sheetData>
  <mergeCells count="3">
    <mergeCell ref="A1:K1"/>
    <mergeCell ref="A2:K2"/>
    <mergeCell ref="C4:K4"/>
  </mergeCells>
  <printOptions headings="false" gridLines="false" gridLinesSet="true" horizontalCentered="true" verticalCentered="false"/>
  <pageMargins left="0.865972222222222" right="0.275694444444444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2.85"/>
  </cols>
  <sheetData>
    <row r="1" customFormat="false" ht="12.75" hidden="false" customHeight="false" outlineLevel="0" collapsed="false">
      <c r="B1" s="104" t="s">
        <v>137</v>
      </c>
      <c r="C1" s="104"/>
      <c r="D1" s="104"/>
      <c r="E1" s="104"/>
      <c r="F1" s="104"/>
      <c r="G1" s="104"/>
      <c r="H1" s="104"/>
      <c r="I1" s="104"/>
      <c r="J1" s="104"/>
      <c r="K1" s="104"/>
    </row>
    <row r="2" customFormat="false" ht="12.75" hidden="false" customHeight="false" outlineLevel="0" collapsed="false">
      <c r="B2" s="105" t="s">
        <v>78</v>
      </c>
      <c r="C2" s="105"/>
      <c r="D2" s="105"/>
      <c r="E2" s="105"/>
      <c r="F2" s="105"/>
      <c r="G2" s="105"/>
      <c r="H2" s="105"/>
      <c r="I2" s="105"/>
      <c r="J2" s="105"/>
      <c r="K2" s="105"/>
    </row>
    <row r="3" customFormat="false" ht="9" hidden="false" customHeight="true" outlineLevel="0" collapsed="false"/>
    <row r="4" customFormat="false" ht="12.75" hidden="false" customHeight="true" outlineLevel="0" collapsed="false">
      <c r="B4" s="59" t="s">
        <v>79</v>
      </c>
      <c r="C4" s="61" t="s">
        <v>138</v>
      </c>
      <c r="D4" s="61"/>
      <c r="E4" s="61"/>
      <c r="F4" s="61" t="s">
        <v>139</v>
      </c>
      <c r="G4" s="61"/>
      <c r="H4" s="61"/>
      <c r="I4" s="61"/>
      <c r="J4" s="61"/>
    </row>
    <row r="5" customFormat="false" ht="12.75" hidden="false" customHeight="false" outlineLevel="0" collapsed="false">
      <c r="B5" s="62" t="s">
        <v>82</v>
      </c>
      <c r="C5" s="60" t="s">
        <v>80</v>
      </c>
      <c r="D5" s="106" t="s">
        <v>140</v>
      </c>
      <c r="E5" s="107" t="s">
        <v>141</v>
      </c>
      <c r="F5" s="60" t="s">
        <v>80</v>
      </c>
      <c r="G5" s="108" t="s">
        <v>142</v>
      </c>
      <c r="H5" s="108" t="s">
        <v>143</v>
      </c>
      <c r="I5" s="108" t="s">
        <v>144</v>
      </c>
      <c r="J5" s="106" t="s">
        <v>145</v>
      </c>
    </row>
    <row r="6" customFormat="false" ht="12.75" hidden="false" customHeight="false" outlineLevel="0" collapsed="false">
      <c r="B6" s="62" t="s">
        <v>94</v>
      </c>
      <c r="C6" s="63" t="s">
        <v>83</v>
      </c>
      <c r="D6" s="109" t="s">
        <v>146</v>
      </c>
      <c r="E6" s="109" t="s">
        <v>146</v>
      </c>
      <c r="F6" s="63" t="s">
        <v>83</v>
      </c>
      <c r="G6" s="110" t="s">
        <v>147</v>
      </c>
      <c r="H6" s="110" t="s">
        <v>148</v>
      </c>
      <c r="I6" s="110" t="s">
        <v>149</v>
      </c>
      <c r="J6" s="109" t="s">
        <v>104</v>
      </c>
    </row>
    <row r="7" customFormat="false" ht="12.75" hidden="false" customHeight="false" outlineLevel="0" collapsed="false">
      <c r="B7" s="8"/>
      <c r="C7" s="65" t="s">
        <v>95</v>
      </c>
      <c r="D7" s="109" t="s">
        <v>150</v>
      </c>
      <c r="E7" s="109" t="s">
        <v>150</v>
      </c>
      <c r="F7" s="65" t="s">
        <v>95</v>
      </c>
      <c r="G7" s="65" t="s">
        <v>151</v>
      </c>
      <c r="H7" s="110" t="s">
        <v>150</v>
      </c>
      <c r="I7" s="110" t="s">
        <v>150</v>
      </c>
      <c r="J7" s="109" t="s">
        <v>150</v>
      </c>
    </row>
    <row r="8" customFormat="false" ht="12.75" hidden="false" customHeight="true" outlineLevel="0" collapsed="false">
      <c r="B8" s="10"/>
      <c r="C8" s="111"/>
      <c r="D8" s="111"/>
      <c r="E8" s="111"/>
      <c r="F8" s="111"/>
      <c r="G8" s="111"/>
      <c r="H8" s="111"/>
      <c r="I8" s="111"/>
      <c r="J8" s="111"/>
    </row>
    <row r="9" s="12" customFormat="true" ht="12.75" hidden="false" customHeight="true" outlineLevel="0" collapsed="false">
      <c r="B9" s="70" t="s">
        <v>106</v>
      </c>
      <c r="C9" s="14" t="n">
        <v>745336</v>
      </c>
      <c r="D9" s="112" t="n">
        <v>98.9459787263731</v>
      </c>
      <c r="E9" s="19" t="n">
        <v>1.05402127362693</v>
      </c>
      <c r="F9" s="14" t="n">
        <v>737480</v>
      </c>
      <c r="G9" s="112" t="n">
        <v>1.10430113359006</v>
      </c>
      <c r="H9" s="112" t="n">
        <v>6.01656994087975</v>
      </c>
      <c r="I9" s="112" t="n">
        <v>58.0907956825948</v>
      </c>
      <c r="J9" s="19" t="n">
        <v>34.7883332429354</v>
      </c>
      <c r="K9" s="76"/>
    </row>
    <row r="10" customFormat="false" ht="12.75" hidden="false" customHeight="true" outlineLevel="0" collapsed="false">
      <c r="B10" s="73"/>
      <c r="C10" s="24"/>
      <c r="D10" s="113"/>
      <c r="E10" s="27"/>
      <c r="F10" s="26"/>
      <c r="G10" s="23"/>
      <c r="H10" s="23"/>
      <c r="I10" s="23"/>
      <c r="J10" s="23"/>
      <c r="K10" s="114"/>
    </row>
    <row r="11" customFormat="false" ht="12.75" hidden="false" customHeight="false" outlineLevel="0" collapsed="false">
      <c r="B11" s="73" t="s">
        <v>15</v>
      </c>
      <c r="C11" s="24" t="n">
        <v>44615</v>
      </c>
      <c r="D11" s="115" t="n">
        <v>99.0630953715118</v>
      </c>
      <c r="E11" s="116" t="n">
        <v>0.936904628488177</v>
      </c>
      <c r="F11" s="26" t="n">
        <v>44197</v>
      </c>
      <c r="G11" s="30" t="n">
        <v>1.17202525058262</v>
      </c>
      <c r="H11" s="30" t="n">
        <v>5.81939950675385</v>
      </c>
      <c r="I11" s="30" t="n">
        <v>56.7866597280358</v>
      </c>
      <c r="J11" s="29" t="n">
        <v>36.2219155146277</v>
      </c>
      <c r="K11" s="117"/>
    </row>
    <row r="12" customFormat="false" ht="12.75" hidden="false" customHeight="false" outlineLevel="0" collapsed="false">
      <c r="B12" s="73" t="s">
        <v>16</v>
      </c>
      <c r="C12" s="24" t="n">
        <v>279941</v>
      </c>
      <c r="D12" s="115" t="n">
        <v>98.8622602619838</v>
      </c>
      <c r="E12" s="116" t="n">
        <v>1.13773973801622</v>
      </c>
      <c r="F12" s="26" t="n">
        <v>276756</v>
      </c>
      <c r="G12" s="30" t="n">
        <v>1.12987613638006</v>
      </c>
      <c r="H12" s="30" t="n">
        <v>6.26544681958115</v>
      </c>
      <c r="I12" s="30" t="n">
        <v>57.5658702973016</v>
      </c>
      <c r="J12" s="29" t="n">
        <v>35.0388067467372</v>
      </c>
      <c r="K12" s="117"/>
    </row>
    <row r="13" customFormat="false" ht="12.75" hidden="false" customHeight="false" outlineLevel="0" collapsed="false">
      <c r="B13" s="73" t="s">
        <v>17</v>
      </c>
      <c r="C13" s="24" t="n">
        <v>198579</v>
      </c>
      <c r="D13" s="115" t="n">
        <v>98.7702627166015</v>
      </c>
      <c r="E13" s="116" t="n">
        <v>1.22973728339855</v>
      </c>
      <c r="F13" s="26" t="n">
        <v>196137</v>
      </c>
      <c r="G13" s="30" t="n">
        <v>1.16347247077298</v>
      </c>
      <c r="H13" s="30" t="n">
        <v>6.29661919984501</v>
      </c>
      <c r="I13" s="30" t="n">
        <v>56.5242662016856</v>
      </c>
      <c r="J13" s="29" t="n">
        <v>36.0156421276965</v>
      </c>
      <c r="K13" s="117"/>
    </row>
    <row r="14" customFormat="false" ht="12.75" hidden="false" customHeight="false" outlineLevel="0" collapsed="false">
      <c r="B14" s="73" t="s">
        <v>18</v>
      </c>
      <c r="C14" s="24" t="n">
        <v>6876</v>
      </c>
      <c r="D14" s="115" t="n">
        <v>99.0983129726585</v>
      </c>
      <c r="E14" s="116" t="n">
        <v>0.901687027341478</v>
      </c>
      <c r="F14" s="26" t="n">
        <v>6814</v>
      </c>
      <c r="G14" s="30" t="n">
        <v>0.909891400058703</v>
      </c>
      <c r="H14" s="30" t="n">
        <v>5.65013208100969</v>
      </c>
      <c r="I14" s="30" t="n">
        <v>59.6712650425594</v>
      </c>
      <c r="J14" s="29" t="n">
        <v>33.7687114763722</v>
      </c>
      <c r="K14" s="117"/>
    </row>
    <row r="15" customFormat="false" ht="12.75" hidden="false" customHeight="false" outlineLevel="0" collapsed="false">
      <c r="B15" s="73" t="s">
        <v>19</v>
      </c>
      <c r="C15" s="24" t="n">
        <v>58595</v>
      </c>
      <c r="D15" s="115" t="n">
        <v>99.6228347128595</v>
      </c>
      <c r="E15" s="116" t="n">
        <v>0.377165287140541</v>
      </c>
      <c r="F15" s="26" t="n">
        <v>58374</v>
      </c>
      <c r="G15" s="30" t="n">
        <v>1.02956795833762</v>
      </c>
      <c r="H15" s="30" t="n">
        <v>5.85363346695447</v>
      </c>
      <c r="I15" s="30" t="n">
        <v>59.8931030938431</v>
      </c>
      <c r="J15" s="29" t="n">
        <v>33.2236954808648</v>
      </c>
      <c r="K15" s="117"/>
    </row>
    <row r="16" customFormat="false" ht="12.75" hidden="false" customHeight="false" outlineLevel="0" collapsed="false">
      <c r="B16" s="73" t="s">
        <v>20</v>
      </c>
      <c r="C16" s="24" t="n">
        <v>20373</v>
      </c>
      <c r="D16" s="115" t="n">
        <v>97.3052569577382</v>
      </c>
      <c r="E16" s="116" t="n">
        <v>2.69474304226182</v>
      </c>
      <c r="F16" s="26" t="n">
        <v>19824</v>
      </c>
      <c r="G16" s="30" t="n">
        <v>1.04418886198547</v>
      </c>
      <c r="H16" s="30" t="n">
        <v>6.6182405165456</v>
      </c>
      <c r="I16" s="30" t="n">
        <v>58.2929782082325</v>
      </c>
      <c r="J16" s="29" t="n">
        <v>34.0445924132365</v>
      </c>
      <c r="K16" s="117"/>
    </row>
    <row r="17" customFormat="false" ht="12.75" hidden="false" customHeight="false" outlineLevel="0" collapsed="false">
      <c r="B17" s="73" t="s">
        <v>21</v>
      </c>
      <c r="C17" s="24" t="n">
        <v>21703</v>
      </c>
      <c r="D17" s="115" t="n">
        <v>97.5395106667281</v>
      </c>
      <c r="E17" s="116" t="n">
        <v>2.4604893332719</v>
      </c>
      <c r="F17" s="26" t="n">
        <v>21169</v>
      </c>
      <c r="G17" s="30" t="n">
        <v>0.906986631394964</v>
      </c>
      <c r="H17" s="30" t="n">
        <v>6.45755585998394</v>
      </c>
      <c r="I17" s="30" t="n">
        <v>58.7179366054136</v>
      </c>
      <c r="J17" s="29" t="n">
        <v>33.9175209032075</v>
      </c>
      <c r="K17" s="117"/>
    </row>
    <row r="18" customFormat="false" ht="12.75" hidden="false" customHeight="false" outlineLevel="0" collapsed="false">
      <c r="B18" s="73" t="s">
        <v>22</v>
      </c>
      <c r="C18" s="24" t="n">
        <v>9921</v>
      </c>
      <c r="D18" s="115" t="n">
        <v>99.6774518697712</v>
      </c>
      <c r="E18" s="116" t="n">
        <v>0.322548130228808</v>
      </c>
      <c r="F18" s="26" t="n">
        <v>9889</v>
      </c>
      <c r="G18" s="30" t="n">
        <v>0.849428658104965</v>
      </c>
      <c r="H18" s="30" t="n">
        <v>4.93477601375265</v>
      </c>
      <c r="I18" s="30" t="n">
        <v>54.2218626757003</v>
      </c>
      <c r="J18" s="29" t="n">
        <v>39.9939326524421</v>
      </c>
      <c r="K18" s="117"/>
    </row>
    <row r="19" customFormat="false" ht="12.75" hidden="false" customHeight="false" outlineLevel="0" collapsed="false">
      <c r="B19" s="73" t="s">
        <v>24</v>
      </c>
      <c r="C19" s="24" t="n">
        <v>22228</v>
      </c>
      <c r="D19" s="115" t="n">
        <v>99.8920280727011</v>
      </c>
      <c r="E19" s="116" t="n">
        <v>0.107971927298902</v>
      </c>
      <c r="F19" s="26" t="n">
        <v>22204</v>
      </c>
      <c r="G19" s="30" t="n">
        <v>1.14393802918393</v>
      </c>
      <c r="H19" s="30" t="n">
        <v>5.88632678796613</v>
      </c>
      <c r="I19" s="30" t="n">
        <v>60.3720050441362</v>
      </c>
      <c r="J19" s="29" t="n">
        <v>32.5977301387137</v>
      </c>
      <c r="K19" s="117"/>
    </row>
    <row r="20" customFormat="false" ht="12.75" hidden="false" customHeight="false" outlineLevel="0" collapsed="false">
      <c r="B20" s="73" t="s">
        <v>25</v>
      </c>
      <c r="C20" s="24" t="n">
        <v>11969</v>
      </c>
      <c r="D20" s="115" t="n">
        <v>99.1979279806166</v>
      </c>
      <c r="E20" s="116" t="n">
        <v>0.802072019383407</v>
      </c>
      <c r="F20" s="26" t="n">
        <v>11873</v>
      </c>
      <c r="G20" s="30" t="n">
        <v>1.02754148067043</v>
      </c>
      <c r="H20" s="30" t="n">
        <v>6.27474100901204</v>
      </c>
      <c r="I20" s="30" t="n">
        <v>58.1571633117157</v>
      </c>
      <c r="J20" s="29" t="n">
        <v>34.5405541986019</v>
      </c>
      <c r="K20" s="117"/>
    </row>
    <row r="21" customFormat="false" ht="12.75" hidden="false" customHeight="false" outlineLevel="0" collapsed="false">
      <c r="B21" s="73" t="s">
        <v>26</v>
      </c>
      <c r="C21" s="24" t="n">
        <v>13226</v>
      </c>
      <c r="D21" s="115" t="n">
        <v>99.6143958868895</v>
      </c>
      <c r="E21" s="116" t="n">
        <v>0.38560411311054</v>
      </c>
      <c r="F21" s="26" t="n">
        <v>13175</v>
      </c>
      <c r="G21" s="30" t="n">
        <v>1.13092979127135</v>
      </c>
      <c r="H21" s="30" t="n">
        <v>4.98671726755218</v>
      </c>
      <c r="I21" s="30" t="n">
        <v>58.7855787476281</v>
      </c>
      <c r="J21" s="29" t="n">
        <v>35.0967741935484</v>
      </c>
      <c r="K21" s="117"/>
    </row>
    <row r="22" customFormat="false" ht="12.75" hidden="false" customHeight="false" outlineLevel="0" collapsed="false">
      <c r="B22" s="73" t="s">
        <v>27</v>
      </c>
      <c r="C22" s="24" t="n">
        <v>5493</v>
      </c>
      <c r="D22" s="115" t="n">
        <v>99.5630802839978</v>
      </c>
      <c r="E22" s="116" t="n">
        <v>0.436919716002185</v>
      </c>
      <c r="F22" s="26" t="n">
        <v>5469</v>
      </c>
      <c r="G22" s="30" t="n">
        <v>1.13366246114463</v>
      </c>
      <c r="H22" s="30" t="n">
        <v>6.12543426586213</v>
      </c>
      <c r="I22" s="30" t="n">
        <v>59.0967270067654</v>
      </c>
      <c r="J22" s="29" t="n">
        <v>33.6441762662278</v>
      </c>
      <c r="K22" s="117"/>
    </row>
    <row r="23" customFormat="false" ht="12.75" hidden="false" customHeight="false" outlineLevel="0" collapsed="false">
      <c r="B23" s="73" t="s">
        <v>29</v>
      </c>
      <c r="C23" s="24" t="n">
        <v>6237</v>
      </c>
      <c r="D23" s="115" t="n">
        <v>98.5890652557319</v>
      </c>
      <c r="E23" s="116" t="n">
        <v>1.41093474426808</v>
      </c>
      <c r="F23" s="26" t="n">
        <v>6149</v>
      </c>
      <c r="G23" s="30" t="n">
        <v>1.33355017075947</v>
      </c>
      <c r="H23" s="30" t="n">
        <v>5.80582208489185</v>
      </c>
      <c r="I23" s="30" t="n">
        <v>59.7658155797691</v>
      </c>
      <c r="J23" s="29" t="n">
        <v>33.0948121645796</v>
      </c>
      <c r="K23" s="117"/>
    </row>
    <row r="24" customFormat="false" ht="12.75" hidden="false" customHeight="false" outlineLevel="0" collapsed="false">
      <c r="B24" s="73" t="s">
        <v>31</v>
      </c>
      <c r="C24" s="24" t="n">
        <v>34435</v>
      </c>
      <c r="D24" s="115" t="n">
        <v>99.8344707419776</v>
      </c>
      <c r="E24" s="116" t="n">
        <v>0.165529258022361</v>
      </c>
      <c r="F24" s="26" t="n">
        <v>34378</v>
      </c>
      <c r="G24" s="30" t="n">
        <v>1.09954040374658</v>
      </c>
      <c r="H24" s="30" t="n">
        <v>5.56460527081273</v>
      </c>
      <c r="I24" s="30" t="n">
        <v>60.2216533829775</v>
      </c>
      <c r="J24" s="29" t="n">
        <v>33.1142009424632</v>
      </c>
      <c r="K24" s="117"/>
    </row>
    <row r="25" customFormat="false" ht="12.75" hidden="false" customHeight="false" outlineLevel="0" collapsed="false">
      <c r="B25" s="73" t="s">
        <v>32</v>
      </c>
      <c r="C25" s="24" t="n">
        <v>25918</v>
      </c>
      <c r="D25" s="115" t="n">
        <v>97.0753916197238</v>
      </c>
      <c r="E25" s="116" t="n">
        <v>2.92460838027626</v>
      </c>
      <c r="F25" s="26" t="n">
        <v>25160</v>
      </c>
      <c r="G25" s="30" t="n">
        <v>0.945945945945946</v>
      </c>
      <c r="H25" s="30" t="n">
        <v>5.90222575516693</v>
      </c>
      <c r="I25" s="30" t="n">
        <v>60.2225755166932</v>
      </c>
      <c r="J25" s="29" t="n">
        <v>32.929252782194</v>
      </c>
      <c r="K25" s="117"/>
    </row>
    <row r="26" customFormat="false" ht="12.75" hidden="false" customHeight="false" outlineLevel="0" collapsed="false">
      <c r="B26" s="73" t="s">
        <v>33</v>
      </c>
      <c r="C26" s="24" t="n">
        <v>11639</v>
      </c>
      <c r="D26" s="115" t="n">
        <v>99.9656327863219</v>
      </c>
      <c r="E26" s="116" t="n">
        <v>0.034367213678151</v>
      </c>
      <c r="F26" s="26" t="n">
        <v>11635</v>
      </c>
      <c r="G26" s="30" t="n">
        <v>1.10012892135797</v>
      </c>
      <c r="H26" s="30" t="n">
        <v>5.19123334765793</v>
      </c>
      <c r="I26" s="30" t="n">
        <v>57.1207563386334</v>
      </c>
      <c r="J26" s="29" t="n">
        <v>36.5878813923507</v>
      </c>
      <c r="K26" s="117"/>
    </row>
    <row r="27" customFormat="false" ht="12.75" hidden="false" customHeight="false" outlineLevel="0" collapsed="false">
      <c r="B27" s="73" t="s">
        <v>34</v>
      </c>
      <c r="C27" s="24" t="n">
        <v>11773</v>
      </c>
      <c r="D27" s="115" t="n">
        <v>99.8216257538435</v>
      </c>
      <c r="E27" s="116" t="n">
        <v>0.17837424615646</v>
      </c>
      <c r="F27" s="26" t="n">
        <v>11752</v>
      </c>
      <c r="G27" s="30" t="n">
        <v>1.03812117086453</v>
      </c>
      <c r="H27" s="30" t="n">
        <v>5.33526208304969</v>
      </c>
      <c r="I27" s="30" t="n">
        <v>56.211708645337</v>
      </c>
      <c r="J27" s="29" t="n">
        <v>37.4149081007488</v>
      </c>
      <c r="K27" s="117"/>
    </row>
    <row r="28" customFormat="false" ht="12.75" hidden="false" customHeight="false" outlineLevel="0" collapsed="false">
      <c r="B28" s="73" t="s">
        <v>36</v>
      </c>
      <c r="C28" s="24" t="n">
        <v>26133</v>
      </c>
      <c r="D28" s="115" t="n">
        <v>98.8902919680098</v>
      </c>
      <c r="E28" s="116" t="n">
        <v>1.1097080319902</v>
      </c>
      <c r="F28" s="26" t="n">
        <v>25843</v>
      </c>
      <c r="G28" s="30" t="n">
        <v>1.07959602213365</v>
      </c>
      <c r="H28" s="30" t="n">
        <v>5.52954378361645</v>
      </c>
      <c r="I28" s="30" t="n">
        <v>58.7973532484619</v>
      </c>
      <c r="J28" s="29" t="n">
        <v>34.593506945788</v>
      </c>
      <c r="K28" s="117"/>
    </row>
    <row r="29" customFormat="false" ht="12.75" hidden="false" customHeight="false" outlineLevel="0" collapsed="false">
      <c r="B29" s="73" t="s">
        <v>37</v>
      </c>
      <c r="C29" s="24" t="n">
        <v>14520</v>
      </c>
      <c r="D29" s="115" t="n">
        <v>99.2355371900826</v>
      </c>
      <c r="E29" s="116" t="n">
        <v>0.764462809917355</v>
      </c>
      <c r="F29" s="26" t="n">
        <v>14409</v>
      </c>
      <c r="G29" s="30" t="n">
        <v>1.13123742105628</v>
      </c>
      <c r="H29" s="30" t="n">
        <v>5.88521063224374</v>
      </c>
      <c r="I29" s="30" t="n">
        <v>56.9019362898189</v>
      </c>
      <c r="J29" s="29" t="n">
        <v>36.0816156568811</v>
      </c>
      <c r="K29" s="117"/>
    </row>
    <row r="30" customFormat="false" ht="12.75" hidden="false" customHeight="false" outlineLevel="0" collapsed="false">
      <c r="B30" s="73" t="s">
        <v>38</v>
      </c>
      <c r="C30" s="24" t="n">
        <v>8134</v>
      </c>
      <c r="D30" s="115" t="n">
        <v>99.7787066633883</v>
      </c>
      <c r="E30" s="116" t="n">
        <v>0.221293336611753</v>
      </c>
      <c r="F30" s="26" t="n">
        <v>8116</v>
      </c>
      <c r="G30" s="30" t="n">
        <v>1.20749137506161</v>
      </c>
      <c r="H30" s="30" t="n">
        <v>5.75406604238541</v>
      </c>
      <c r="I30" s="30" t="n">
        <v>61.3725973385904</v>
      </c>
      <c r="J30" s="29" t="n">
        <v>31.6658452439625</v>
      </c>
      <c r="K30" s="117"/>
    </row>
    <row r="31" customFormat="false" ht="12.75" hidden="false" customHeight="false" outlineLevel="0" collapsed="false">
      <c r="B31" s="73" t="s">
        <v>39</v>
      </c>
      <c r="C31" s="24" t="n">
        <v>5806</v>
      </c>
      <c r="D31" s="115" t="n">
        <v>98.6221150533931</v>
      </c>
      <c r="E31" s="116" t="n">
        <v>1.37788494660696</v>
      </c>
      <c r="F31" s="26" t="n">
        <v>5726</v>
      </c>
      <c r="G31" s="30" t="n">
        <v>1.06531610199092</v>
      </c>
      <c r="H31" s="30" t="n">
        <v>5.06461753405519</v>
      </c>
      <c r="I31" s="30" t="n">
        <v>54.4184421935033</v>
      </c>
      <c r="J31" s="29" t="n">
        <v>39.4516241704506</v>
      </c>
      <c r="K31" s="117"/>
    </row>
    <row r="32" customFormat="false" ht="12.75" hidden="false" customHeight="false" outlineLevel="0" collapsed="false">
      <c r="B32" s="73" t="s">
        <v>41</v>
      </c>
      <c r="C32" s="24" t="n">
        <v>53830</v>
      </c>
      <c r="D32" s="115" t="n">
        <v>98.5379899684191</v>
      </c>
      <c r="E32" s="116" t="n">
        <v>1.4620100315809</v>
      </c>
      <c r="F32" s="26" t="n">
        <v>53043</v>
      </c>
      <c r="G32" s="30" t="n">
        <v>1.17074826084497</v>
      </c>
      <c r="H32" s="30" t="n">
        <v>6.34579492110175</v>
      </c>
      <c r="I32" s="30" t="n">
        <v>58.6637256565428</v>
      </c>
      <c r="J32" s="29" t="n">
        <v>33.8197311615105</v>
      </c>
      <c r="K32" s="117"/>
    </row>
    <row r="33" customFormat="false" ht="12.75" hidden="false" customHeight="false" outlineLevel="0" collapsed="false">
      <c r="B33" s="73" t="s">
        <v>42</v>
      </c>
      <c r="C33" s="24" t="n">
        <v>19129</v>
      </c>
      <c r="D33" s="115" t="n">
        <v>99.5085995085995</v>
      </c>
      <c r="E33" s="116" t="n">
        <v>0.491400491400491</v>
      </c>
      <c r="F33" s="26" t="n">
        <v>19035</v>
      </c>
      <c r="G33" s="30" t="n">
        <v>0.803782505910165</v>
      </c>
      <c r="H33" s="30" t="n">
        <v>5.61597058050959</v>
      </c>
      <c r="I33" s="30" t="n">
        <v>53.5697399527187</v>
      </c>
      <c r="J33" s="29" t="n">
        <v>40.0105069608616</v>
      </c>
      <c r="K33" s="117"/>
    </row>
    <row r="34" customFormat="false" ht="12.75" hidden="false" customHeight="false" outlineLevel="0" collapsed="false">
      <c r="B34" s="73" t="s">
        <v>43</v>
      </c>
      <c r="C34" s="24" t="n">
        <v>28546</v>
      </c>
      <c r="D34" s="115" t="n">
        <v>99.2888670917116</v>
      </c>
      <c r="E34" s="116" t="n">
        <v>0.711132908288377</v>
      </c>
      <c r="F34" s="26" t="n">
        <v>28343</v>
      </c>
      <c r="G34" s="30" t="n">
        <v>1.43950887344318</v>
      </c>
      <c r="H34" s="30" t="n">
        <v>6.14261016829552</v>
      </c>
      <c r="I34" s="30" t="n">
        <v>57.9402321560879</v>
      </c>
      <c r="J34" s="29" t="n">
        <v>34.4776488021734</v>
      </c>
      <c r="K34" s="117"/>
    </row>
    <row r="35" customFormat="false" ht="12.75" hidden="false" customHeight="false" outlineLevel="0" collapsed="false">
      <c r="B35" s="73" t="s">
        <v>44</v>
      </c>
      <c r="C35" s="24" t="n">
        <v>2619</v>
      </c>
      <c r="D35" s="115" t="n">
        <v>99.0836197021764</v>
      </c>
      <c r="E35" s="116" t="n">
        <v>0.916380297823597</v>
      </c>
      <c r="F35" s="26" t="n">
        <v>2595</v>
      </c>
      <c r="G35" s="30" t="n">
        <v>0.539499036608863</v>
      </c>
      <c r="H35" s="30" t="n">
        <v>4.93256262042389</v>
      </c>
      <c r="I35" s="30" t="n">
        <v>54.9132947976879</v>
      </c>
      <c r="J35" s="29" t="n">
        <v>39.6146435452794</v>
      </c>
      <c r="K35" s="117"/>
    </row>
    <row r="36" customFormat="false" ht="12.75" hidden="false" customHeight="false" outlineLevel="0" collapsed="false">
      <c r="B36" s="73" t="s">
        <v>46</v>
      </c>
      <c r="C36" s="24" t="n">
        <v>341</v>
      </c>
      <c r="D36" s="115"/>
      <c r="E36" s="116"/>
      <c r="F36" s="26" t="n">
        <v>332</v>
      </c>
      <c r="G36" s="23"/>
      <c r="H36" s="23"/>
      <c r="I36" s="23"/>
      <c r="J36" s="23"/>
    </row>
    <row r="37" customFormat="false" ht="12.75" hidden="false" customHeight="false" outlineLevel="0" collapsed="false">
      <c r="B37" s="73" t="s">
        <v>47</v>
      </c>
      <c r="C37" s="24" t="n">
        <v>1336</v>
      </c>
      <c r="D37" s="115"/>
      <c r="E37" s="116"/>
      <c r="F37" s="26" t="n">
        <v>1220</v>
      </c>
      <c r="G37" s="23"/>
      <c r="H37" s="23"/>
      <c r="I37" s="23"/>
      <c r="J37" s="23"/>
    </row>
    <row r="38" customFormat="false" ht="9" hidden="false" customHeight="true" outlineLevel="0" collapsed="false">
      <c r="B38" s="77"/>
      <c r="C38" s="78"/>
      <c r="D38" s="78"/>
      <c r="E38" s="78"/>
      <c r="F38" s="78"/>
      <c r="G38" s="78"/>
      <c r="H38" s="78"/>
      <c r="I38" s="78"/>
      <c r="J38" s="78"/>
    </row>
    <row r="39" customFormat="false" ht="9" hidden="false" customHeight="true" outlineLevel="0" collapsed="false">
      <c r="C39" s="114"/>
      <c r="D39" s="114"/>
      <c r="E39" s="114"/>
      <c r="F39" s="114"/>
      <c r="G39" s="114"/>
      <c r="H39" s="114"/>
      <c r="I39" s="114"/>
      <c r="J39" s="114"/>
    </row>
    <row r="40" customFormat="false" ht="12.75" hidden="false" customHeight="false" outlineLevel="0" collapsed="false">
      <c r="A40" s="51"/>
      <c r="B40" s="51"/>
      <c r="C40" s="114"/>
      <c r="D40" s="114"/>
      <c r="E40" s="114"/>
      <c r="F40" s="114"/>
      <c r="G40" s="114"/>
      <c r="H40" s="114"/>
      <c r="I40" s="114"/>
      <c r="J40" s="114"/>
    </row>
    <row r="41" customFormat="false" ht="12.75" hidden="false" customHeight="false" outlineLevel="0" collapsed="false">
      <c r="A41" s="1"/>
      <c r="C41" s="118"/>
      <c r="D41" s="118"/>
      <c r="E41" s="114"/>
      <c r="F41" s="114"/>
      <c r="G41" s="114"/>
      <c r="H41" s="114"/>
      <c r="I41" s="114"/>
      <c r="J41" s="119" t="n">
        <v>11</v>
      </c>
    </row>
    <row r="42" customFormat="false" ht="12.75" hidden="false" customHeight="false" outlineLevel="0" collapsed="false">
      <c r="A42" s="1"/>
      <c r="B42" s="1" t="s">
        <v>152</v>
      </c>
      <c r="C42" s="118"/>
      <c r="E42" s="114"/>
      <c r="F42" s="114"/>
      <c r="G42" s="114"/>
      <c r="H42" s="114"/>
      <c r="I42" s="114"/>
      <c r="K42" s="120"/>
    </row>
  </sheetData>
  <mergeCells count="4">
    <mergeCell ref="B1:K1"/>
    <mergeCell ref="B2:K2"/>
    <mergeCell ref="C4:E4"/>
    <mergeCell ref="F4:J4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1.99"/>
  </cols>
  <sheetData>
    <row r="1" customFormat="false" ht="12.75" hidden="false" customHeight="false" outlineLevel="0" collapsed="false">
      <c r="B1" s="121" t="s">
        <v>153</v>
      </c>
      <c r="C1" s="121"/>
      <c r="D1" s="121"/>
      <c r="E1" s="121"/>
      <c r="F1" s="121"/>
      <c r="G1" s="121"/>
      <c r="H1" s="121"/>
      <c r="I1" s="121"/>
    </row>
    <row r="2" customFormat="false" ht="12.75" hidden="false" customHeight="false" outlineLevel="0" collapsed="false">
      <c r="B2" s="105" t="s">
        <v>78</v>
      </c>
      <c r="C2" s="105"/>
      <c r="D2" s="105"/>
      <c r="E2" s="105"/>
      <c r="F2" s="105"/>
      <c r="G2" s="105"/>
      <c r="H2" s="105"/>
      <c r="I2" s="105"/>
    </row>
    <row r="3" customFormat="false" ht="12.75" hidden="false" customHeight="false" outlineLevel="0" collapsed="false">
      <c r="I3" s="53"/>
    </row>
    <row r="4" customFormat="false" ht="12.75" hidden="false" customHeight="true" outlineLevel="0" collapsed="false">
      <c r="B4" s="122" t="s">
        <v>79</v>
      </c>
      <c r="C4" s="60" t="s">
        <v>80</v>
      </c>
      <c r="D4" s="61" t="s">
        <v>154</v>
      </c>
      <c r="E4" s="61"/>
      <c r="F4" s="61"/>
      <c r="G4" s="61"/>
      <c r="I4" s="53"/>
    </row>
    <row r="5" customFormat="false" ht="12.75" hidden="false" customHeight="false" outlineLevel="0" collapsed="false">
      <c r="B5" s="123" t="s">
        <v>82</v>
      </c>
      <c r="C5" s="63" t="s">
        <v>83</v>
      </c>
      <c r="D5" s="124" t="s">
        <v>155</v>
      </c>
      <c r="E5" s="125" t="s">
        <v>156</v>
      </c>
      <c r="F5" s="88" t="s">
        <v>157</v>
      </c>
      <c r="G5" s="88" t="s">
        <v>158</v>
      </c>
      <c r="I5" s="48"/>
    </row>
    <row r="6" customFormat="false" ht="12.75" hidden="false" customHeight="false" outlineLevel="0" collapsed="false">
      <c r="B6" s="123" t="s">
        <v>94</v>
      </c>
      <c r="C6" s="65" t="s">
        <v>95</v>
      </c>
      <c r="D6" s="11"/>
      <c r="E6" s="7"/>
      <c r="F6" s="7"/>
      <c r="G6" s="7"/>
    </row>
    <row r="7" customFormat="false" ht="12.75" hidden="false" customHeight="false" outlineLevel="0" collapsed="false">
      <c r="B7" s="68"/>
      <c r="C7" s="126"/>
      <c r="D7" s="127"/>
      <c r="E7" s="81"/>
      <c r="F7" s="81"/>
      <c r="G7" s="81"/>
    </row>
    <row r="8" s="12" customFormat="true" ht="12.75" hidden="false" customHeight="false" outlineLevel="0" collapsed="false">
      <c r="B8" s="70" t="s">
        <v>106</v>
      </c>
      <c r="C8" s="14" t="n">
        <v>745336</v>
      </c>
      <c r="D8" s="128" t="n">
        <v>59700</v>
      </c>
      <c r="E8" s="14" t="n">
        <v>661730</v>
      </c>
      <c r="F8" s="14" t="n">
        <v>5023</v>
      </c>
      <c r="G8" s="14" t="n">
        <v>18883</v>
      </c>
      <c r="H8" s="76"/>
      <c r="I8" s="71"/>
    </row>
    <row r="9" customFormat="false" ht="12.75" hidden="false" customHeight="false" outlineLevel="0" collapsed="false">
      <c r="B9" s="73"/>
      <c r="C9" s="27"/>
      <c r="D9" s="129"/>
      <c r="E9" s="27"/>
      <c r="F9" s="27"/>
      <c r="G9" s="27"/>
    </row>
    <row r="10" customFormat="false" ht="12.75" hidden="false" customHeight="false" outlineLevel="0" collapsed="false">
      <c r="B10" s="73" t="s">
        <v>15</v>
      </c>
      <c r="C10" s="24" t="n">
        <v>44615</v>
      </c>
      <c r="D10" s="130" t="n">
        <v>3314</v>
      </c>
      <c r="E10" s="24" t="n">
        <v>40317</v>
      </c>
      <c r="F10" s="24" t="n">
        <v>232</v>
      </c>
      <c r="G10" s="24" t="n">
        <v>752</v>
      </c>
      <c r="H10" s="117"/>
      <c r="I10" s="74"/>
    </row>
    <row r="11" customFormat="false" ht="12.75" hidden="false" customHeight="false" outlineLevel="0" collapsed="false">
      <c r="B11" s="73" t="s">
        <v>16</v>
      </c>
      <c r="C11" s="24" t="n">
        <v>279941</v>
      </c>
      <c r="D11" s="130" t="n">
        <v>23290</v>
      </c>
      <c r="E11" s="24" t="n">
        <v>247322</v>
      </c>
      <c r="F11" s="24" t="n">
        <v>2549</v>
      </c>
      <c r="G11" s="24" t="n">
        <v>6780</v>
      </c>
      <c r="H11" s="117"/>
      <c r="I11" s="74"/>
    </row>
    <row r="12" customFormat="false" ht="12.75" hidden="false" customHeight="false" outlineLevel="0" collapsed="false">
      <c r="B12" s="73" t="s">
        <v>17</v>
      </c>
      <c r="C12" s="24" t="n">
        <v>198579</v>
      </c>
      <c r="D12" s="130" t="n">
        <v>16579</v>
      </c>
      <c r="E12" s="24" t="n">
        <v>175074</v>
      </c>
      <c r="F12" s="24" t="n">
        <v>2105</v>
      </c>
      <c r="G12" s="24" t="n">
        <v>4821</v>
      </c>
      <c r="H12" s="117"/>
      <c r="I12" s="74"/>
    </row>
    <row r="13" customFormat="false" ht="12.75" hidden="false" customHeight="false" outlineLevel="0" collapsed="false">
      <c r="B13" s="73" t="s">
        <v>18</v>
      </c>
      <c r="C13" s="24" t="n">
        <v>6876</v>
      </c>
      <c r="D13" s="130" t="n">
        <v>431</v>
      </c>
      <c r="E13" s="24" t="n">
        <v>6174</v>
      </c>
      <c r="F13" s="24" t="n">
        <v>48</v>
      </c>
      <c r="G13" s="24" t="n">
        <v>223</v>
      </c>
      <c r="H13" s="117"/>
      <c r="I13" s="74"/>
    </row>
    <row r="14" customFormat="false" ht="12.75" hidden="false" customHeight="false" outlineLevel="0" collapsed="false">
      <c r="B14" s="73" t="s">
        <v>19</v>
      </c>
      <c r="C14" s="24" t="n">
        <v>58595</v>
      </c>
      <c r="D14" s="130" t="n">
        <v>4554</v>
      </c>
      <c r="E14" s="24" t="n">
        <v>53584</v>
      </c>
      <c r="F14" s="24" t="n">
        <v>135</v>
      </c>
      <c r="G14" s="24" t="n">
        <v>322</v>
      </c>
      <c r="H14" s="117"/>
      <c r="I14" s="74"/>
    </row>
    <row r="15" customFormat="false" ht="12.75" hidden="false" customHeight="false" outlineLevel="0" collapsed="false">
      <c r="B15" s="73" t="s">
        <v>20</v>
      </c>
      <c r="C15" s="24" t="n">
        <v>20373</v>
      </c>
      <c r="D15" s="130" t="n">
        <v>1613</v>
      </c>
      <c r="E15" s="24" t="n">
        <v>16717</v>
      </c>
      <c r="F15" s="24" t="n">
        <v>203</v>
      </c>
      <c r="G15" s="24" t="n">
        <v>1840</v>
      </c>
      <c r="H15" s="117"/>
      <c r="I15" s="74"/>
    </row>
    <row r="16" customFormat="false" ht="12.75" hidden="false" customHeight="false" outlineLevel="0" collapsed="false">
      <c r="B16" s="73" t="s">
        <v>21</v>
      </c>
      <c r="C16" s="24" t="n">
        <v>21703</v>
      </c>
      <c r="D16" s="130" t="n">
        <v>1658</v>
      </c>
      <c r="E16" s="24" t="n">
        <v>18417</v>
      </c>
      <c r="F16" s="24" t="n">
        <v>206</v>
      </c>
      <c r="G16" s="24" t="n">
        <v>1422</v>
      </c>
      <c r="H16" s="117"/>
      <c r="I16" s="74"/>
    </row>
    <row r="17" customFormat="false" ht="12.75" hidden="false" customHeight="false" outlineLevel="0" collapsed="false">
      <c r="B17" s="73" t="s">
        <v>22</v>
      </c>
      <c r="C17" s="24" t="n">
        <v>9921</v>
      </c>
      <c r="D17" s="130" t="n">
        <v>683</v>
      </c>
      <c r="E17" s="24" t="n">
        <v>9164</v>
      </c>
      <c r="F17" s="24" t="n">
        <v>57</v>
      </c>
      <c r="G17" s="24" t="n">
        <v>17</v>
      </c>
      <c r="H17" s="117"/>
      <c r="I17" s="74"/>
    </row>
    <row r="18" customFormat="false" ht="12.75" hidden="false" customHeight="false" outlineLevel="0" collapsed="false">
      <c r="B18" s="73" t="s">
        <v>24</v>
      </c>
      <c r="C18" s="24" t="n">
        <v>22228</v>
      </c>
      <c r="D18" s="130" t="n">
        <v>1542</v>
      </c>
      <c r="E18" s="24" t="n">
        <v>20575</v>
      </c>
      <c r="F18" s="24" t="n">
        <v>56</v>
      </c>
      <c r="G18" s="24" t="n">
        <v>55</v>
      </c>
      <c r="H18" s="117"/>
      <c r="I18" s="74"/>
    </row>
    <row r="19" customFormat="false" ht="12.75" hidden="false" customHeight="false" outlineLevel="0" collapsed="false">
      <c r="B19" s="73" t="s">
        <v>25</v>
      </c>
      <c r="C19" s="24" t="n">
        <v>11969</v>
      </c>
      <c r="D19" s="130" t="n">
        <v>890</v>
      </c>
      <c r="E19" s="24" t="n">
        <v>10926</v>
      </c>
      <c r="F19" s="24" t="n">
        <v>56</v>
      </c>
      <c r="G19" s="24" t="n">
        <v>97</v>
      </c>
      <c r="H19" s="117"/>
      <c r="I19" s="74"/>
    </row>
    <row r="20" customFormat="false" ht="12.75" hidden="false" customHeight="false" outlineLevel="0" collapsed="false">
      <c r="B20" s="73" t="s">
        <v>26</v>
      </c>
      <c r="C20" s="24" t="n">
        <v>13226</v>
      </c>
      <c r="D20" s="130" t="n">
        <v>833</v>
      </c>
      <c r="E20" s="24" t="n">
        <v>12102</v>
      </c>
      <c r="F20" s="24" t="n">
        <v>248</v>
      </c>
      <c r="G20" s="24" t="n">
        <v>43</v>
      </c>
      <c r="H20" s="117"/>
      <c r="I20" s="74"/>
    </row>
    <row r="21" customFormat="false" ht="12.75" hidden="false" customHeight="false" outlineLevel="0" collapsed="false">
      <c r="B21" s="73" t="s">
        <v>27</v>
      </c>
      <c r="C21" s="24" t="n">
        <v>5493</v>
      </c>
      <c r="D21" s="130" t="n">
        <v>448</v>
      </c>
      <c r="E21" s="24" t="n">
        <v>5012</v>
      </c>
      <c r="F21" s="24" t="n">
        <v>28</v>
      </c>
      <c r="G21" s="24" t="n">
        <v>5</v>
      </c>
      <c r="H21" s="117"/>
      <c r="I21" s="74"/>
    </row>
    <row r="22" customFormat="false" ht="12.75" hidden="false" customHeight="false" outlineLevel="0" collapsed="false">
      <c r="B22" s="73" t="s">
        <v>29</v>
      </c>
      <c r="C22" s="24" t="n">
        <v>6237</v>
      </c>
      <c r="D22" s="130" t="n">
        <v>349</v>
      </c>
      <c r="E22" s="24" t="n">
        <v>5683</v>
      </c>
      <c r="F22" s="24" t="n">
        <v>17</v>
      </c>
      <c r="G22" s="24" t="n">
        <v>188</v>
      </c>
      <c r="H22" s="117"/>
      <c r="I22" s="74"/>
    </row>
    <row r="23" customFormat="false" ht="12.75" hidden="false" customHeight="false" outlineLevel="0" collapsed="false">
      <c r="B23" s="73" t="s">
        <v>31</v>
      </c>
      <c r="C23" s="24" t="n">
        <v>34435</v>
      </c>
      <c r="D23" s="130" t="n">
        <v>2288</v>
      </c>
      <c r="E23" s="24" t="n">
        <v>31932</v>
      </c>
      <c r="F23" s="24" t="n">
        <v>111</v>
      </c>
      <c r="G23" s="24" t="n">
        <v>104</v>
      </c>
      <c r="H23" s="117"/>
      <c r="I23" s="74"/>
    </row>
    <row r="24" customFormat="false" ht="12.75" hidden="false" customHeight="false" outlineLevel="0" collapsed="false">
      <c r="B24" s="73" t="s">
        <v>32</v>
      </c>
      <c r="C24" s="24" t="n">
        <v>25918</v>
      </c>
      <c r="D24" s="130" t="n">
        <v>1514</v>
      </c>
      <c r="E24" s="24" t="n">
        <v>20767</v>
      </c>
      <c r="F24" s="24" t="n">
        <v>170</v>
      </c>
      <c r="G24" s="24" t="n">
        <v>3467</v>
      </c>
      <c r="H24" s="117"/>
      <c r="I24" s="74"/>
    </row>
    <row r="25" customFormat="false" ht="12.75" hidden="false" customHeight="false" outlineLevel="0" collapsed="false">
      <c r="B25" s="73" t="s">
        <v>33</v>
      </c>
      <c r="C25" s="24" t="n">
        <v>11639</v>
      </c>
      <c r="D25" s="130" t="n">
        <v>970</v>
      </c>
      <c r="E25" s="24" t="n">
        <v>10620</v>
      </c>
      <c r="F25" s="24" t="n">
        <v>23</v>
      </c>
      <c r="G25" s="24" t="n">
        <v>26</v>
      </c>
      <c r="H25" s="117"/>
      <c r="I25" s="74"/>
    </row>
    <row r="26" customFormat="false" ht="12.75" hidden="false" customHeight="false" outlineLevel="0" collapsed="false">
      <c r="B26" s="73" t="s">
        <v>34</v>
      </c>
      <c r="C26" s="24" t="n">
        <v>11773</v>
      </c>
      <c r="D26" s="130" t="n">
        <v>1005</v>
      </c>
      <c r="E26" s="24" t="n">
        <v>10639</v>
      </c>
      <c r="F26" s="24" t="n">
        <v>96</v>
      </c>
      <c r="G26" s="24" t="n">
        <v>33</v>
      </c>
      <c r="H26" s="117"/>
      <c r="I26" s="74"/>
    </row>
    <row r="27" customFormat="false" ht="12.75" hidden="false" customHeight="false" outlineLevel="0" collapsed="false">
      <c r="B27" s="73" t="s">
        <v>36</v>
      </c>
      <c r="C27" s="24" t="n">
        <v>26133</v>
      </c>
      <c r="D27" s="130" t="n">
        <v>2127</v>
      </c>
      <c r="E27" s="24" t="n">
        <v>22763</v>
      </c>
      <c r="F27" s="24" t="n">
        <v>269</v>
      </c>
      <c r="G27" s="24" t="n">
        <v>974</v>
      </c>
      <c r="H27" s="117"/>
      <c r="I27" s="74"/>
    </row>
    <row r="28" customFormat="false" ht="12.75" hidden="false" customHeight="false" outlineLevel="0" collapsed="false">
      <c r="B28" s="73" t="s">
        <v>37</v>
      </c>
      <c r="C28" s="24" t="n">
        <v>14520</v>
      </c>
      <c r="D28" s="130" t="n">
        <v>884</v>
      </c>
      <c r="E28" s="24" t="n">
        <v>13488</v>
      </c>
      <c r="F28" s="24" t="n">
        <v>42</v>
      </c>
      <c r="G28" s="24" t="n">
        <v>106</v>
      </c>
      <c r="H28" s="117"/>
      <c r="I28" s="74"/>
    </row>
    <row r="29" customFormat="false" ht="12.75" hidden="false" customHeight="false" outlineLevel="0" collapsed="false">
      <c r="B29" s="73" t="s">
        <v>38</v>
      </c>
      <c r="C29" s="24" t="n">
        <v>8134</v>
      </c>
      <c r="D29" s="130" t="n">
        <v>623</v>
      </c>
      <c r="E29" s="24" t="n">
        <v>7471</v>
      </c>
      <c r="F29" s="24" t="n">
        <v>22</v>
      </c>
      <c r="G29" s="24" t="n">
        <v>18</v>
      </c>
      <c r="H29" s="117"/>
      <c r="I29" s="74"/>
    </row>
    <row r="30" customFormat="false" ht="12.75" hidden="false" customHeight="false" outlineLevel="0" collapsed="false">
      <c r="B30" s="73" t="s">
        <v>39</v>
      </c>
      <c r="C30" s="24" t="n">
        <v>5806</v>
      </c>
      <c r="D30" s="130" t="n">
        <v>477</v>
      </c>
      <c r="E30" s="24" t="n">
        <v>5168</v>
      </c>
      <c r="F30" s="24" t="n">
        <v>29</v>
      </c>
      <c r="G30" s="24" t="n">
        <v>132</v>
      </c>
      <c r="H30" s="117"/>
      <c r="I30" s="74"/>
    </row>
    <row r="31" customFormat="false" ht="12.75" hidden="false" customHeight="false" outlineLevel="0" collapsed="false">
      <c r="B31" s="73" t="s">
        <v>41</v>
      </c>
      <c r="C31" s="24" t="n">
        <v>53830</v>
      </c>
      <c r="D31" s="130" t="n">
        <v>5012</v>
      </c>
      <c r="E31" s="24" t="n">
        <v>47738</v>
      </c>
      <c r="F31" s="24" t="n">
        <v>155</v>
      </c>
      <c r="G31" s="24" t="n">
        <v>925</v>
      </c>
      <c r="H31" s="117"/>
      <c r="I31" s="74"/>
    </row>
    <row r="32" customFormat="false" ht="12.75" hidden="false" customHeight="false" outlineLevel="0" collapsed="false">
      <c r="B32" s="73" t="s">
        <v>42</v>
      </c>
      <c r="C32" s="24" t="n">
        <v>19129</v>
      </c>
      <c r="D32" s="130" t="n">
        <v>2698</v>
      </c>
      <c r="E32" s="24" t="n">
        <v>16217</v>
      </c>
      <c r="F32" s="24" t="n">
        <v>159</v>
      </c>
      <c r="G32" s="24" t="n">
        <v>55</v>
      </c>
      <c r="H32" s="117"/>
      <c r="I32" s="74"/>
    </row>
    <row r="33" customFormat="false" ht="12.75" hidden="false" customHeight="false" outlineLevel="0" collapsed="false">
      <c r="B33" s="73" t="s">
        <v>43</v>
      </c>
      <c r="C33" s="24" t="n">
        <v>28546</v>
      </c>
      <c r="D33" s="130" t="n">
        <v>2220</v>
      </c>
      <c r="E33" s="24" t="n">
        <v>25483</v>
      </c>
      <c r="F33" s="24" t="n">
        <v>90</v>
      </c>
      <c r="G33" s="24" t="n">
        <v>753</v>
      </c>
      <c r="H33" s="117"/>
      <c r="I33" s="74"/>
    </row>
    <row r="34" customFormat="false" ht="12.75" hidden="false" customHeight="false" outlineLevel="0" collapsed="false">
      <c r="B34" s="73" t="s">
        <v>44</v>
      </c>
      <c r="C34" s="24" t="n">
        <v>2619</v>
      </c>
      <c r="D34" s="130" t="n">
        <v>150</v>
      </c>
      <c r="E34" s="24" t="n">
        <v>2065</v>
      </c>
      <c r="F34" s="24" t="n">
        <v>8</v>
      </c>
      <c r="G34" s="24" t="n">
        <v>396</v>
      </c>
      <c r="H34" s="117"/>
      <c r="I34" s="74"/>
    </row>
    <row r="35" customFormat="false" ht="12.75" hidden="false" customHeight="false" outlineLevel="0" collapsed="false">
      <c r="B35" s="73" t="s">
        <v>46</v>
      </c>
      <c r="C35" s="24" t="n">
        <v>341</v>
      </c>
      <c r="D35" s="130" t="n">
        <v>34</v>
      </c>
      <c r="E35" s="24" t="n">
        <v>287</v>
      </c>
      <c r="F35" s="24" t="n">
        <v>8</v>
      </c>
      <c r="G35" s="24" t="n">
        <v>12</v>
      </c>
    </row>
    <row r="36" customFormat="false" ht="12.75" hidden="false" customHeight="false" outlineLevel="0" collapsed="false">
      <c r="B36" s="73" t="s">
        <v>47</v>
      </c>
      <c r="C36" s="24" t="n">
        <v>1336</v>
      </c>
      <c r="D36" s="130" t="n">
        <v>93</v>
      </c>
      <c r="E36" s="24" t="n">
        <v>1099</v>
      </c>
      <c r="F36" s="24" t="n">
        <v>6</v>
      </c>
      <c r="G36" s="24" t="n">
        <v>138</v>
      </c>
    </row>
    <row r="37" customFormat="false" ht="12.75" hidden="false" customHeight="false" outlineLevel="0" collapsed="false">
      <c r="B37" s="77"/>
      <c r="C37" s="78"/>
      <c r="D37" s="131"/>
      <c r="E37" s="78"/>
      <c r="F37" s="78"/>
      <c r="G37" s="78"/>
    </row>
    <row r="39" customFormat="false" ht="12.75" hidden="false" customHeight="false" outlineLevel="0" collapsed="false">
      <c r="B39" s="51"/>
    </row>
    <row r="40" customFormat="false" ht="12.75" hidden="false" customHeight="false" outlineLevel="0" collapsed="false">
      <c r="H40" s="120"/>
      <c r="I40" s="86" t="n">
        <v>12</v>
      </c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</row>
  </sheetData>
  <mergeCells count="3">
    <mergeCell ref="B1:I1"/>
    <mergeCell ref="B2:I2"/>
    <mergeCell ref="D4:G4"/>
  </mergeCells>
  <printOptions headings="false" gridLines="false" gridLinesSet="true" horizontalCentered="true" verticalCentered="false"/>
  <pageMargins left="1.5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5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O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32" width="0.56"/>
    <col collapsed="false" customWidth="true" hidden="false" outlineLevel="0" max="2" min="2" style="132" width="22.42"/>
    <col collapsed="false" customWidth="true" hidden="false" outlineLevel="0" max="3" min="3" style="132" width="9.56"/>
    <col collapsed="false" customWidth="true" hidden="false" outlineLevel="0" max="14" min="4" style="132" width="7.7"/>
    <col collapsed="false" customWidth="true" hidden="false" outlineLevel="0" max="15" min="15" style="132" width="8.99"/>
    <col collapsed="false" customWidth="false" hidden="false" outlineLevel="0" max="257" min="16" style="132" width="11.42"/>
  </cols>
  <sheetData>
    <row r="1" customFormat="false" ht="12.75" hidden="false" customHeight="false" outlineLevel="0" collapsed="false">
      <c r="B1" s="133" t="s">
        <v>159</v>
      </c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</row>
    <row r="2" customFormat="false" ht="12.75" hidden="false" customHeight="false" outlineLevel="0" collapsed="false">
      <c r="B2" s="134" t="s">
        <v>160</v>
      </c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</row>
    <row r="3" customFormat="false" ht="12.75" hidden="false" customHeight="false" outlineLevel="0" collapsed="false"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</row>
    <row r="4" customFormat="false" ht="12.95" hidden="false" customHeight="true" outlineLevel="0" collapsed="false"/>
    <row r="5" customFormat="false" ht="12.75" hidden="false" customHeight="false" outlineLevel="0" collapsed="false">
      <c r="B5" s="108" t="s">
        <v>79</v>
      </c>
      <c r="C5" s="60" t="s">
        <v>80</v>
      </c>
      <c r="D5" s="136" t="s">
        <v>161</v>
      </c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</row>
    <row r="6" customFormat="false" ht="12.75" hidden="false" customHeight="false" outlineLevel="0" collapsed="false">
      <c r="B6" s="110" t="s">
        <v>82</v>
      </c>
      <c r="C6" s="63" t="s">
        <v>83</v>
      </c>
      <c r="D6" s="136" t="s">
        <v>162</v>
      </c>
      <c r="E6" s="136"/>
      <c r="F6" s="136"/>
      <c r="G6" s="136"/>
      <c r="H6" s="136" t="s">
        <v>163</v>
      </c>
      <c r="I6" s="136"/>
      <c r="J6" s="136"/>
      <c r="K6" s="136"/>
      <c r="L6" s="136" t="s">
        <v>158</v>
      </c>
      <c r="M6" s="136"/>
      <c r="N6" s="136"/>
      <c r="O6" s="136"/>
    </row>
    <row r="7" customFormat="false" ht="12.75" hidden="false" customHeight="false" outlineLevel="0" collapsed="false">
      <c r="B7" s="110" t="s">
        <v>94</v>
      </c>
      <c r="C7" s="109" t="s">
        <v>95</v>
      </c>
      <c r="D7" s="80" t="s">
        <v>164</v>
      </c>
      <c r="E7" s="106" t="s">
        <v>165</v>
      </c>
      <c r="F7" s="80" t="s">
        <v>166</v>
      </c>
      <c r="G7" s="106" t="s">
        <v>93</v>
      </c>
      <c r="H7" s="110" t="s">
        <v>164</v>
      </c>
      <c r="I7" s="106" t="s">
        <v>165</v>
      </c>
      <c r="J7" s="80" t="s">
        <v>166</v>
      </c>
      <c r="K7" s="106" t="s">
        <v>93</v>
      </c>
      <c r="L7" s="110" t="s">
        <v>164</v>
      </c>
      <c r="M7" s="106" t="s">
        <v>165</v>
      </c>
      <c r="N7" s="80" t="s">
        <v>166</v>
      </c>
      <c r="O7" s="106" t="s">
        <v>93</v>
      </c>
    </row>
    <row r="8" customFormat="false" ht="12.75" hidden="false" customHeight="false" outlineLevel="0" collapsed="false">
      <c r="B8" s="137"/>
      <c r="C8" s="138"/>
      <c r="D8" s="80" t="s">
        <v>80</v>
      </c>
      <c r="E8" s="109" t="s">
        <v>167</v>
      </c>
      <c r="F8" s="80" t="s">
        <v>104</v>
      </c>
      <c r="G8" s="109" t="s">
        <v>168</v>
      </c>
      <c r="H8" s="110" t="s">
        <v>80</v>
      </c>
      <c r="I8" s="109" t="s">
        <v>167</v>
      </c>
      <c r="J8" s="80" t="s">
        <v>104</v>
      </c>
      <c r="K8" s="109" t="s">
        <v>168</v>
      </c>
      <c r="L8" s="110" t="s">
        <v>80</v>
      </c>
      <c r="M8" s="109" t="s">
        <v>167</v>
      </c>
      <c r="N8" s="80" t="s">
        <v>104</v>
      </c>
      <c r="O8" s="109" t="s">
        <v>168</v>
      </c>
    </row>
    <row r="9" customFormat="false" ht="11.1" hidden="false" customHeight="true" outlineLevel="0" collapsed="false">
      <c r="B9" s="139"/>
      <c r="C9" s="140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</row>
    <row r="10" s="141" customFormat="true" ht="12.75" hidden="false" customHeight="false" outlineLevel="0" collapsed="false">
      <c r="B10" s="142" t="s">
        <v>106</v>
      </c>
      <c r="C10" s="143" t="n">
        <v>745336</v>
      </c>
      <c r="D10" s="143" t="n">
        <v>52515</v>
      </c>
      <c r="E10" s="143" t="n">
        <v>31938</v>
      </c>
      <c r="F10" s="143" t="n">
        <v>18970</v>
      </c>
      <c r="G10" s="143" t="n">
        <v>1607</v>
      </c>
      <c r="H10" s="143" t="n">
        <v>684965</v>
      </c>
      <c r="I10" s="143" t="n">
        <v>27249</v>
      </c>
      <c r="J10" s="143" t="n">
        <v>644451</v>
      </c>
      <c r="K10" s="143" t="n">
        <v>13265</v>
      </c>
      <c r="L10" s="143" t="n">
        <v>7856</v>
      </c>
      <c r="M10" s="143" t="n">
        <v>513</v>
      </c>
      <c r="N10" s="143" t="n">
        <v>3332</v>
      </c>
      <c r="O10" s="143" t="n">
        <v>4011</v>
      </c>
      <c r="P10" s="144"/>
    </row>
    <row r="11" customFormat="false" ht="11.1" hidden="false" customHeight="true" outlineLevel="0" collapsed="false">
      <c r="B11" s="145"/>
      <c r="C11" s="146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</row>
    <row r="12" customFormat="false" ht="12.95" hidden="false" customHeight="true" outlineLevel="0" collapsed="false">
      <c r="B12" s="145" t="s">
        <v>15</v>
      </c>
      <c r="C12" s="146" t="n">
        <v>44615</v>
      </c>
      <c r="D12" s="146" t="n">
        <v>3090</v>
      </c>
      <c r="E12" s="146" t="n">
        <v>2006</v>
      </c>
      <c r="F12" s="146" t="n">
        <v>1028</v>
      </c>
      <c r="G12" s="146" t="n">
        <v>56</v>
      </c>
      <c r="H12" s="146" t="n">
        <v>41107</v>
      </c>
      <c r="I12" s="146" t="n">
        <v>1282</v>
      </c>
      <c r="J12" s="146" t="n">
        <v>39280</v>
      </c>
      <c r="K12" s="146" t="n">
        <v>545</v>
      </c>
      <c r="L12" s="146" t="n">
        <v>418</v>
      </c>
      <c r="M12" s="146" t="n">
        <v>26</v>
      </c>
      <c r="N12" s="146" t="n">
        <v>241</v>
      </c>
      <c r="O12" s="146" t="n">
        <v>151</v>
      </c>
      <c r="P12" s="144"/>
    </row>
    <row r="13" customFormat="false" ht="12.95" hidden="false" customHeight="true" outlineLevel="0" collapsed="false">
      <c r="B13" s="145" t="s">
        <v>16</v>
      </c>
      <c r="C13" s="146" t="n">
        <v>279941</v>
      </c>
      <c r="D13" s="146" t="n">
        <v>20467</v>
      </c>
      <c r="E13" s="146" t="n">
        <v>11839</v>
      </c>
      <c r="F13" s="146" t="n">
        <v>7880</v>
      </c>
      <c r="G13" s="146" t="n">
        <v>748</v>
      </c>
      <c r="H13" s="146" t="n">
        <v>256289</v>
      </c>
      <c r="I13" s="146" t="n">
        <v>11172</v>
      </c>
      <c r="J13" s="146" t="n">
        <v>240699</v>
      </c>
      <c r="K13" s="146" t="n">
        <v>4418</v>
      </c>
      <c r="L13" s="146" t="n">
        <v>3185</v>
      </c>
      <c r="M13" s="146" t="n">
        <v>279</v>
      </c>
      <c r="N13" s="146" t="n">
        <v>1292</v>
      </c>
      <c r="O13" s="146" t="n">
        <v>1614</v>
      </c>
      <c r="P13" s="144"/>
    </row>
    <row r="14" customFormat="false" ht="12.95" hidden="false" customHeight="true" outlineLevel="0" collapsed="false">
      <c r="B14" s="145" t="s">
        <v>17</v>
      </c>
      <c r="C14" s="146" t="n">
        <v>198579</v>
      </c>
      <c r="D14" s="146" t="n">
        <v>14632</v>
      </c>
      <c r="E14" s="146" t="n">
        <v>8465</v>
      </c>
      <c r="F14" s="146" t="n">
        <v>5641</v>
      </c>
      <c r="G14" s="146" t="n">
        <v>526</v>
      </c>
      <c r="H14" s="146" t="n">
        <v>181505</v>
      </c>
      <c r="I14" s="146" t="n">
        <v>7905</v>
      </c>
      <c r="J14" s="146" t="n">
        <v>170544</v>
      </c>
      <c r="K14" s="146" t="n">
        <v>3056</v>
      </c>
      <c r="L14" s="146" t="n">
        <v>2442</v>
      </c>
      <c r="M14" s="146" t="n">
        <v>209</v>
      </c>
      <c r="N14" s="146" t="n">
        <v>994</v>
      </c>
      <c r="O14" s="146" t="n">
        <v>1239</v>
      </c>
      <c r="P14" s="144"/>
    </row>
    <row r="15" customFormat="false" ht="12.95" hidden="false" customHeight="true" outlineLevel="0" collapsed="false">
      <c r="B15" s="145" t="s">
        <v>18</v>
      </c>
      <c r="C15" s="146" t="n">
        <v>6876</v>
      </c>
      <c r="D15" s="146" t="n">
        <v>447</v>
      </c>
      <c r="E15" s="146" t="n">
        <v>272</v>
      </c>
      <c r="F15" s="146" t="n">
        <v>156</v>
      </c>
      <c r="G15" s="146" t="n">
        <v>19</v>
      </c>
      <c r="H15" s="146" t="n">
        <v>6367</v>
      </c>
      <c r="I15" s="146" t="n">
        <v>156</v>
      </c>
      <c r="J15" s="146" t="n">
        <v>6036</v>
      </c>
      <c r="K15" s="146" t="n">
        <v>175</v>
      </c>
      <c r="L15" s="146" t="n">
        <v>62</v>
      </c>
      <c r="M15" s="146" t="n">
        <v>3</v>
      </c>
      <c r="N15" s="146" t="n">
        <v>30</v>
      </c>
      <c r="O15" s="146" t="n">
        <v>29</v>
      </c>
      <c r="P15" s="144"/>
    </row>
    <row r="16" customFormat="false" ht="12.95" hidden="false" customHeight="true" outlineLevel="0" collapsed="false">
      <c r="B16" s="145" t="s">
        <v>19</v>
      </c>
      <c r="C16" s="146" t="n">
        <v>58595</v>
      </c>
      <c r="D16" s="146" t="n">
        <v>4018</v>
      </c>
      <c r="E16" s="146" t="n">
        <v>2593</v>
      </c>
      <c r="F16" s="146" t="n">
        <v>1391</v>
      </c>
      <c r="G16" s="146" t="n">
        <v>34</v>
      </c>
      <c r="H16" s="146" t="n">
        <v>54356</v>
      </c>
      <c r="I16" s="146" t="n">
        <v>1952</v>
      </c>
      <c r="J16" s="146" t="n">
        <v>52190</v>
      </c>
      <c r="K16" s="146" t="n">
        <v>214</v>
      </c>
      <c r="L16" s="146" t="n">
        <v>221</v>
      </c>
      <c r="M16" s="146" t="n">
        <v>9</v>
      </c>
      <c r="N16" s="146" t="n">
        <v>138</v>
      </c>
      <c r="O16" s="146" t="n">
        <v>74</v>
      </c>
      <c r="P16" s="144"/>
    </row>
    <row r="17" customFormat="false" ht="12.95" hidden="false" customHeight="true" outlineLevel="0" collapsed="false">
      <c r="B17" s="145" t="s">
        <v>20</v>
      </c>
      <c r="C17" s="146" t="n">
        <v>20373</v>
      </c>
      <c r="D17" s="146" t="n">
        <v>1519</v>
      </c>
      <c r="E17" s="146" t="n">
        <v>881</v>
      </c>
      <c r="F17" s="146" t="n">
        <v>531</v>
      </c>
      <c r="G17" s="146" t="n">
        <v>107</v>
      </c>
      <c r="H17" s="146" t="n">
        <v>18305</v>
      </c>
      <c r="I17" s="146" t="n">
        <v>721</v>
      </c>
      <c r="J17" s="146" t="n">
        <v>16274</v>
      </c>
      <c r="K17" s="146" t="n">
        <v>1310</v>
      </c>
      <c r="L17" s="146" t="n">
        <v>549</v>
      </c>
      <c r="M17" s="146" t="n">
        <v>11</v>
      </c>
      <c r="N17" s="146" t="n">
        <v>115</v>
      </c>
      <c r="O17" s="146" t="n">
        <v>423</v>
      </c>
      <c r="P17" s="144"/>
    </row>
    <row r="18" customFormat="false" ht="12.95" hidden="false" customHeight="true" outlineLevel="0" collapsed="false">
      <c r="B18" s="145" t="s">
        <v>21</v>
      </c>
      <c r="C18" s="146" t="n">
        <v>21703</v>
      </c>
      <c r="D18" s="146" t="n">
        <v>1559</v>
      </c>
      <c r="E18" s="146" t="n">
        <v>861</v>
      </c>
      <c r="F18" s="146" t="n">
        <v>579</v>
      </c>
      <c r="G18" s="146" t="n">
        <v>119</v>
      </c>
      <c r="H18" s="146" t="n">
        <v>19610</v>
      </c>
      <c r="I18" s="146" t="n">
        <v>774</v>
      </c>
      <c r="J18" s="146" t="n">
        <v>17819</v>
      </c>
      <c r="K18" s="146" t="n">
        <v>1017</v>
      </c>
      <c r="L18" s="146" t="n">
        <v>534</v>
      </c>
      <c r="M18" s="146" t="n">
        <v>23</v>
      </c>
      <c r="N18" s="146" t="n">
        <v>225</v>
      </c>
      <c r="O18" s="146" t="n">
        <v>286</v>
      </c>
      <c r="P18" s="144"/>
    </row>
    <row r="19" customFormat="false" ht="12.95" hidden="false" customHeight="true" outlineLevel="0" collapsed="false">
      <c r="B19" s="145" t="s">
        <v>22</v>
      </c>
      <c r="C19" s="146" t="n">
        <v>9921</v>
      </c>
      <c r="D19" s="146" t="n">
        <v>572</v>
      </c>
      <c r="E19" s="146" t="n">
        <v>391</v>
      </c>
      <c r="F19" s="146" t="n">
        <v>174</v>
      </c>
      <c r="G19" s="146" t="n">
        <v>7</v>
      </c>
      <c r="H19" s="146" t="n">
        <v>9317</v>
      </c>
      <c r="I19" s="146" t="n">
        <v>290</v>
      </c>
      <c r="J19" s="146" t="n">
        <v>9018</v>
      </c>
      <c r="K19" s="146" t="n">
        <v>9</v>
      </c>
      <c r="L19" s="146" t="n">
        <v>32</v>
      </c>
      <c r="M19" s="146" t="n">
        <v>2</v>
      </c>
      <c r="N19" s="146" t="n">
        <v>29</v>
      </c>
      <c r="O19" s="146" t="n">
        <v>1</v>
      </c>
      <c r="P19" s="144"/>
    </row>
    <row r="20" customFormat="false" ht="12.95" hidden="false" customHeight="true" outlineLevel="0" collapsed="false">
      <c r="B20" s="145" t="s">
        <v>24</v>
      </c>
      <c r="C20" s="146" t="n">
        <v>22228</v>
      </c>
      <c r="D20" s="146" t="n">
        <v>1561</v>
      </c>
      <c r="E20" s="146" t="n">
        <v>952</v>
      </c>
      <c r="F20" s="146" t="n">
        <v>599</v>
      </c>
      <c r="G20" s="146" t="n">
        <v>10</v>
      </c>
      <c r="H20" s="146" t="n">
        <v>20643</v>
      </c>
      <c r="I20" s="146" t="n">
        <v>588</v>
      </c>
      <c r="J20" s="146" t="n">
        <v>20029</v>
      </c>
      <c r="K20" s="146" t="n">
        <v>26</v>
      </c>
      <c r="L20" s="146" t="n">
        <v>24</v>
      </c>
      <c r="M20" s="146" t="n">
        <v>2</v>
      </c>
      <c r="N20" s="146" t="n">
        <v>3</v>
      </c>
      <c r="O20" s="146" t="n">
        <v>19</v>
      </c>
      <c r="P20" s="144"/>
    </row>
    <row r="21" customFormat="false" ht="12.95" hidden="false" customHeight="true" outlineLevel="0" collapsed="false">
      <c r="B21" s="145" t="s">
        <v>25</v>
      </c>
      <c r="C21" s="146" t="n">
        <v>11969</v>
      </c>
      <c r="D21" s="146" t="n">
        <v>867</v>
      </c>
      <c r="E21" s="146" t="n">
        <v>504</v>
      </c>
      <c r="F21" s="146" t="n">
        <v>327</v>
      </c>
      <c r="G21" s="146" t="n">
        <v>36</v>
      </c>
      <c r="H21" s="146" t="n">
        <v>11006</v>
      </c>
      <c r="I21" s="146" t="n">
        <v>386</v>
      </c>
      <c r="J21" s="146" t="n">
        <v>10605</v>
      </c>
      <c r="K21" s="146" t="n">
        <v>15</v>
      </c>
      <c r="L21" s="146" t="n">
        <v>96</v>
      </c>
      <c r="M21" s="146" t="n">
        <v>0</v>
      </c>
      <c r="N21" s="146" t="n">
        <v>50</v>
      </c>
      <c r="O21" s="146" t="n">
        <v>46</v>
      </c>
      <c r="P21" s="144"/>
    </row>
    <row r="22" customFormat="false" ht="12.95" hidden="false" customHeight="true" outlineLevel="0" collapsed="false">
      <c r="B22" s="145" t="s">
        <v>26</v>
      </c>
      <c r="C22" s="146" t="n">
        <v>13226</v>
      </c>
      <c r="D22" s="146" t="n">
        <v>806</v>
      </c>
      <c r="E22" s="146" t="n">
        <v>503</v>
      </c>
      <c r="F22" s="146" t="n">
        <v>300</v>
      </c>
      <c r="G22" s="146" t="n">
        <v>3</v>
      </c>
      <c r="H22" s="146" t="n">
        <v>12369</v>
      </c>
      <c r="I22" s="146" t="n">
        <v>323</v>
      </c>
      <c r="J22" s="146" t="n">
        <v>12032</v>
      </c>
      <c r="K22" s="146" t="n">
        <v>14</v>
      </c>
      <c r="L22" s="146" t="n">
        <v>51</v>
      </c>
      <c r="M22" s="146" t="n">
        <v>7</v>
      </c>
      <c r="N22" s="146" t="n">
        <v>18</v>
      </c>
      <c r="O22" s="146" t="n">
        <v>26</v>
      </c>
      <c r="P22" s="144"/>
    </row>
    <row r="23" customFormat="false" ht="12.95" hidden="false" customHeight="true" outlineLevel="0" collapsed="false">
      <c r="B23" s="145" t="s">
        <v>27</v>
      </c>
      <c r="C23" s="146" t="n">
        <v>5493</v>
      </c>
      <c r="D23" s="146" t="n">
        <v>397</v>
      </c>
      <c r="E23" s="146" t="n">
        <v>269</v>
      </c>
      <c r="F23" s="146" t="n">
        <v>127</v>
      </c>
      <c r="G23" s="146" t="n">
        <v>1</v>
      </c>
      <c r="H23" s="146" t="n">
        <v>5072</v>
      </c>
      <c r="I23" s="146" t="n">
        <v>176</v>
      </c>
      <c r="J23" s="146" t="n">
        <v>4892</v>
      </c>
      <c r="K23" s="146" t="n">
        <v>4</v>
      </c>
      <c r="L23" s="146" t="n">
        <v>24</v>
      </c>
      <c r="M23" s="146" t="n">
        <v>3</v>
      </c>
      <c r="N23" s="146" t="n">
        <v>21</v>
      </c>
      <c r="O23" s="146" t="n">
        <v>0</v>
      </c>
      <c r="P23" s="144"/>
    </row>
    <row r="24" customFormat="false" ht="12.95" hidden="false" customHeight="true" outlineLevel="0" collapsed="false">
      <c r="B24" s="145" t="s">
        <v>29</v>
      </c>
      <c r="C24" s="146" t="n">
        <v>6237</v>
      </c>
      <c r="D24" s="146" t="n">
        <v>439</v>
      </c>
      <c r="E24" s="146" t="n">
        <v>238</v>
      </c>
      <c r="F24" s="146" t="n">
        <v>184</v>
      </c>
      <c r="G24" s="146" t="n">
        <v>17</v>
      </c>
      <c r="H24" s="146" t="n">
        <v>5710</v>
      </c>
      <c r="I24" s="146" t="n">
        <v>108</v>
      </c>
      <c r="J24" s="146" t="n">
        <v>5465</v>
      </c>
      <c r="K24" s="146" t="n">
        <v>137</v>
      </c>
      <c r="L24" s="146" t="n">
        <v>88</v>
      </c>
      <c r="M24" s="146" t="n">
        <v>3</v>
      </c>
      <c r="N24" s="146" t="n">
        <v>51</v>
      </c>
      <c r="O24" s="146" t="n">
        <v>34</v>
      </c>
      <c r="P24" s="144"/>
    </row>
    <row r="25" customFormat="false" ht="12.95" hidden="false" customHeight="true" outlineLevel="0" collapsed="false">
      <c r="B25" s="145" t="s">
        <v>31</v>
      </c>
      <c r="C25" s="146" t="n">
        <v>34435</v>
      </c>
      <c r="D25" s="146" t="n">
        <v>2291</v>
      </c>
      <c r="E25" s="146" t="n">
        <v>1438</v>
      </c>
      <c r="F25" s="146" t="n">
        <v>838</v>
      </c>
      <c r="G25" s="146" t="n">
        <v>15</v>
      </c>
      <c r="H25" s="146" t="n">
        <v>32087</v>
      </c>
      <c r="I25" s="146" t="n">
        <v>850</v>
      </c>
      <c r="J25" s="146" t="n">
        <v>31198</v>
      </c>
      <c r="K25" s="146" t="n">
        <v>39</v>
      </c>
      <c r="L25" s="146" t="n">
        <v>57</v>
      </c>
      <c r="M25" s="146" t="n">
        <v>0</v>
      </c>
      <c r="N25" s="146" t="n">
        <v>7</v>
      </c>
      <c r="O25" s="146" t="n">
        <v>50</v>
      </c>
      <c r="P25" s="144"/>
    </row>
    <row r="26" customFormat="false" ht="12.95" hidden="false" customHeight="true" outlineLevel="0" collapsed="false">
      <c r="B26" s="145" t="s">
        <v>32</v>
      </c>
      <c r="C26" s="146" t="n">
        <v>25918</v>
      </c>
      <c r="D26" s="146" t="n">
        <v>1723</v>
      </c>
      <c r="E26" s="146" t="n">
        <v>873</v>
      </c>
      <c r="F26" s="146" t="n">
        <v>665</v>
      </c>
      <c r="G26" s="146" t="n">
        <v>185</v>
      </c>
      <c r="H26" s="146" t="n">
        <v>23437</v>
      </c>
      <c r="I26" s="146" t="n">
        <v>624</v>
      </c>
      <c r="J26" s="146" t="n">
        <v>20080</v>
      </c>
      <c r="K26" s="146" t="n">
        <v>2733</v>
      </c>
      <c r="L26" s="146" t="n">
        <v>758</v>
      </c>
      <c r="M26" s="146" t="n">
        <v>17</v>
      </c>
      <c r="N26" s="146" t="n">
        <v>192</v>
      </c>
      <c r="O26" s="146" t="n">
        <v>549</v>
      </c>
      <c r="P26" s="144"/>
    </row>
    <row r="27" customFormat="false" ht="12.95" hidden="false" customHeight="true" outlineLevel="0" collapsed="false">
      <c r="B27" s="145" t="s">
        <v>33</v>
      </c>
      <c r="C27" s="146" t="n">
        <v>11639</v>
      </c>
      <c r="D27" s="146" t="n">
        <v>732</v>
      </c>
      <c r="E27" s="146" t="n">
        <v>518</v>
      </c>
      <c r="F27" s="146" t="n">
        <v>210</v>
      </c>
      <c r="G27" s="146" t="n">
        <v>4</v>
      </c>
      <c r="H27" s="146" t="n">
        <v>10903</v>
      </c>
      <c r="I27" s="146" t="n">
        <v>452</v>
      </c>
      <c r="J27" s="146" t="n">
        <v>10431</v>
      </c>
      <c r="K27" s="146" t="n">
        <v>20</v>
      </c>
      <c r="L27" s="146" t="n">
        <v>4</v>
      </c>
      <c r="M27" s="146" t="n">
        <v>0</v>
      </c>
      <c r="N27" s="146" t="n">
        <v>2</v>
      </c>
      <c r="O27" s="146" t="n">
        <v>2</v>
      </c>
      <c r="P27" s="144"/>
    </row>
    <row r="28" customFormat="false" ht="12.95" hidden="false" customHeight="true" outlineLevel="0" collapsed="false">
      <c r="B28" s="145" t="s">
        <v>34</v>
      </c>
      <c r="C28" s="146" t="n">
        <v>11773</v>
      </c>
      <c r="D28" s="146" t="n">
        <v>749</v>
      </c>
      <c r="E28" s="146" t="n">
        <v>515</v>
      </c>
      <c r="F28" s="146" t="n">
        <v>233</v>
      </c>
      <c r="G28" s="146" t="n">
        <v>1</v>
      </c>
      <c r="H28" s="146" t="n">
        <v>11003</v>
      </c>
      <c r="I28" s="146" t="n">
        <v>485</v>
      </c>
      <c r="J28" s="146" t="n">
        <v>10492</v>
      </c>
      <c r="K28" s="146" t="n">
        <v>26</v>
      </c>
      <c r="L28" s="146" t="n">
        <v>21</v>
      </c>
      <c r="M28" s="146" t="n">
        <v>5</v>
      </c>
      <c r="N28" s="146" t="n">
        <v>10</v>
      </c>
      <c r="O28" s="146" t="n">
        <v>6</v>
      </c>
      <c r="P28" s="144"/>
    </row>
    <row r="29" customFormat="false" ht="12.95" hidden="false" customHeight="true" outlineLevel="0" collapsed="false">
      <c r="B29" s="145" t="s">
        <v>36</v>
      </c>
      <c r="C29" s="146" t="n">
        <v>26133</v>
      </c>
      <c r="D29" s="146" t="n">
        <v>1708</v>
      </c>
      <c r="E29" s="146" t="n">
        <v>1092</v>
      </c>
      <c r="F29" s="146" t="n">
        <v>557</v>
      </c>
      <c r="G29" s="146" t="n">
        <v>59</v>
      </c>
      <c r="H29" s="146" t="n">
        <v>24135</v>
      </c>
      <c r="I29" s="146" t="n">
        <v>1017</v>
      </c>
      <c r="J29" s="146" t="n">
        <v>22371</v>
      </c>
      <c r="K29" s="146" t="n">
        <v>747</v>
      </c>
      <c r="L29" s="146" t="n">
        <v>290</v>
      </c>
      <c r="M29" s="146" t="n">
        <v>18</v>
      </c>
      <c r="N29" s="146" t="n">
        <v>104</v>
      </c>
      <c r="O29" s="146" t="n">
        <v>168</v>
      </c>
      <c r="P29" s="144"/>
    </row>
    <row r="30" customFormat="false" ht="12.95" hidden="false" customHeight="true" outlineLevel="0" collapsed="false">
      <c r="B30" s="145" t="s">
        <v>37</v>
      </c>
      <c r="C30" s="146" t="n">
        <v>14520</v>
      </c>
      <c r="D30" s="146" t="n">
        <v>1011</v>
      </c>
      <c r="E30" s="146" t="n">
        <v>592</v>
      </c>
      <c r="F30" s="146" t="n">
        <v>412</v>
      </c>
      <c r="G30" s="146" t="n">
        <v>7</v>
      </c>
      <c r="H30" s="146" t="n">
        <v>13398</v>
      </c>
      <c r="I30" s="146" t="n">
        <v>292</v>
      </c>
      <c r="J30" s="146" t="n">
        <v>13096</v>
      </c>
      <c r="K30" s="146" t="n">
        <v>10</v>
      </c>
      <c r="L30" s="146" t="n">
        <v>111</v>
      </c>
      <c r="M30" s="146" t="n">
        <v>0</v>
      </c>
      <c r="N30" s="146" t="n">
        <v>22</v>
      </c>
      <c r="O30" s="146" t="n">
        <v>89</v>
      </c>
      <c r="P30" s="144"/>
    </row>
    <row r="31" customFormat="false" ht="12.95" hidden="false" customHeight="true" outlineLevel="0" collapsed="false">
      <c r="B31" s="145" t="s">
        <v>38</v>
      </c>
      <c r="C31" s="146" t="n">
        <v>8134</v>
      </c>
      <c r="D31" s="146" t="n">
        <v>565</v>
      </c>
      <c r="E31" s="146" t="n">
        <v>346</v>
      </c>
      <c r="F31" s="146" t="n">
        <v>215</v>
      </c>
      <c r="G31" s="146" t="n">
        <v>4</v>
      </c>
      <c r="H31" s="146" t="n">
        <v>7551</v>
      </c>
      <c r="I31" s="146" t="n">
        <v>272</v>
      </c>
      <c r="J31" s="146" t="n">
        <v>7274</v>
      </c>
      <c r="K31" s="146" t="n">
        <v>5</v>
      </c>
      <c r="L31" s="146" t="n">
        <v>18</v>
      </c>
      <c r="M31" s="146" t="n">
        <v>5</v>
      </c>
      <c r="N31" s="146" t="n">
        <v>4</v>
      </c>
      <c r="O31" s="146" t="n">
        <v>9</v>
      </c>
      <c r="P31" s="144"/>
    </row>
    <row r="32" customFormat="false" ht="12.95" hidden="false" customHeight="true" outlineLevel="0" collapsed="false">
      <c r="B32" s="145" t="s">
        <v>39</v>
      </c>
      <c r="C32" s="146" t="n">
        <v>5806</v>
      </c>
      <c r="D32" s="146" t="n">
        <v>351</v>
      </c>
      <c r="E32" s="146" t="n">
        <v>253</v>
      </c>
      <c r="F32" s="146" t="n">
        <v>87</v>
      </c>
      <c r="G32" s="146" t="n">
        <v>11</v>
      </c>
      <c r="H32" s="146" t="n">
        <v>5375</v>
      </c>
      <c r="I32" s="146" t="n">
        <v>221</v>
      </c>
      <c r="J32" s="146" t="n">
        <v>5078</v>
      </c>
      <c r="K32" s="146" t="n">
        <v>76</v>
      </c>
      <c r="L32" s="146" t="n">
        <v>80</v>
      </c>
      <c r="M32" s="146" t="n">
        <v>3</v>
      </c>
      <c r="N32" s="146" t="n">
        <v>32</v>
      </c>
      <c r="O32" s="146" t="n">
        <v>45</v>
      </c>
      <c r="P32" s="144"/>
    </row>
    <row r="33" customFormat="false" ht="12.95" hidden="false" customHeight="true" outlineLevel="0" collapsed="false">
      <c r="B33" s="145" t="s">
        <v>41</v>
      </c>
      <c r="C33" s="146" t="n">
        <v>53830</v>
      </c>
      <c r="D33" s="146" t="n">
        <v>3987</v>
      </c>
      <c r="E33" s="146" t="n">
        <v>2655</v>
      </c>
      <c r="F33" s="146" t="n">
        <v>1254</v>
      </c>
      <c r="G33" s="146" t="n">
        <v>78</v>
      </c>
      <c r="H33" s="146" t="n">
        <v>49056</v>
      </c>
      <c r="I33" s="146" t="n">
        <v>2306</v>
      </c>
      <c r="J33" s="146" t="n">
        <v>46054</v>
      </c>
      <c r="K33" s="146" t="n">
        <v>696</v>
      </c>
      <c r="L33" s="146" t="n">
        <v>787</v>
      </c>
      <c r="M33" s="146" t="n">
        <v>51</v>
      </c>
      <c r="N33" s="146" t="n">
        <v>585</v>
      </c>
      <c r="O33" s="146" t="n">
        <v>151</v>
      </c>
      <c r="P33" s="144"/>
    </row>
    <row r="34" customFormat="false" ht="12.95" hidden="false" customHeight="true" outlineLevel="0" collapsed="false">
      <c r="B34" s="145" t="s">
        <v>42</v>
      </c>
      <c r="C34" s="146" t="n">
        <v>19129</v>
      </c>
      <c r="D34" s="146" t="n">
        <v>1222</v>
      </c>
      <c r="E34" s="146" t="n">
        <v>755</v>
      </c>
      <c r="F34" s="146" t="n">
        <v>448</v>
      </c>
      <c r="G34" s="146" t="n">
        <v>19</v>
      </c>
      <c r="H34" s="146" t="n">
        <v>17813</v>
      </c>
      <c r="I34" s="146" t="n">
        <v>1906</v>
      </c>
      <c r="J34" s="146" t="n">
        <v>15873</v>
      </c>
      <c r="K34" s="146" t="n">
        <v>34</v>
      </c>
      <c r="L34" s="146" t="n">
        <v>94</v>
      </c>
      <c r="M34" s="146" t="n">
        <v>37</v>
      </c>
      <c r="N34" s="146" t="n">
        <v>55</v>
      </c>
      <c r="O34" s="146" t="n">
        <v>2</v>
      </c>
      <c r="P34" s="144"/>
    </row>
    <row r="35" customFormat="false" ht="12.95" hidden="false" customHeight="true" outlineLevel="0" collapsed="false">
      <c r="B35" s="145" t="s">
        <v>43</v>
      </c>
      <c r="C35" s="146" t="n">
        <v>28546</v>
      </c>
      <c r="D35" s="146" t="n">
        <v>2149</v>
      </c>
      <c r="E35" s="146" t="n">
        <v>1425</v>
      </c>
      <c r="F35" s="146" t="n">
        <v>676</v>
      </c>
      <c r="G35" s="146" t="n">
        <v>48</v>
      </c>
      <c r="H35" s="146" t="n">
        <v>26194</v>
      </c>
      <c r="I35" s="146" t="n">
        <v>789</v>
      </c>
      <c r="J35" s="146" t="n">
        <v>24811</v>
      </c>
      <c r="K35" s="146" t="n">
        <v>594</v>
      </c>
      <c r="L35" s="146" t="n">
        <v>203</v>
      </c>
      <c r="M35" s="146" t="n">
        <v>6</v>
      </c>
      <c r="N35" s="146" t="n">
        <v>86</v>
      </c>
      <c r="O35" s="146" t="n">
        <v>111</v>
      </c>
      <c r="P35" s="144"/>
    </row>
    <row r="36" customFormat="false" ht="12.95" hidden="false" customHeight="true" outlineLevel="0" collapsed="false">
      <c r="B36" s="145" t="s">
        <v>44</v>
      </c>
      <c r="C36" s="146" t="n">
        <v>2619</v>
      </c>
      <c r="D36" s="146" t="n">
        <v>142</v>
      </c>
      <c r="E36" s="146" t="n">
        <v>82</v>
      </c>
      <c r="F36" s="146" t="n">
        <v>47</v>
      </c>
      <c r="G36" s="146" t="n">
        <v>13</v>
      </c>
      <c r="H36" s="146" t="n">
        <v>2453</v>
      </c>
      <c r="I36" s="146" t="n">
        <v>68</v>
      </c>
      <c r="J36" s="146" t="n">
        <v>2020</v>
      </c>
      <c r="K36" s="146" t="n">
        <v>365</v>
      </c>
      <c r="L36" s="146" t="n">
        <v>24</v>
      </c>
      <c r="M36" s="146" t="n">
        <v>0</v>
      </c>
      <c r="N36" s="146" t="n">
        <v>6</v>
      </c>
      <c r="O36" s="146" t="n">
        <v>18</v>
      </c>
      <c r="P36" s="144"/>
    </row>
    <row r="37" customFormat="false" ht="12.95" hidden="false" customHeight="true" outlineLevel="0" collapsed="false">
      <c r="B37" s="145" t="s">
        <v>46</v>
      </c>
      <c r="C37" s="146" t="n">
        <v>341</v>
      </c>
      <c r="D37" s="146" t="n">
        <v>31</v>
      </c>
      <c r="E37" s="146" t="n">
        <v>22</v>
      </c>
      <c r="F37" s="146" t="n">
        <v>8</v>
      </c>
      <c r="G37" s="146" t="n">
        <v>1</v>
      </c>
      <c r="H37" s="146" t="n">
        <v>301</v>
      </c>
      <c r="I37" s="146" t="n">
        <v>12</v>
      </c>
      <c r="J37" s="146" t="n">
        <v>285</v>
      </c>
      <c r="K37" s="146" t="n">
        <v>4</v>
      </c>
      <c r="L37" s="146" t="n">
        <v>9</v>
      </c>
      <c r="M37" s="146" t="n">
        <v>0</v>
      </c>
      <c r="N37" s="146" t="n">
        <v>2</v>
      </c>
      <c r="O37" s="146" t="n">
        <v>7</v>
      </c>
    </row>
    <row r="38" customFormat="false" ht="12.95" hidden="false" customHeight="true" outlineLevel="0" collapsed="false">
      <c r="B38" s="138" t="s">
        <v>47</v>
      </c>
      <c r="C38" s="147" t="n">
        <v>1336</v>
      </c>
      <c r="D38" s="147" t="n">
        <v>112</v>
      </c>
      <c r="E38" s="147" t="n">
        <v>63</v>
      </c>
      <c r="F38" s="147" t="n">
        <v>44</v>
      </c>
      <c r="G38" s="147" t="n">
        <v>5</v>
      </c>
      <c r="H38" s="147" t="n">
        <v>1108</v>
      </c>
      <c r="I38" s="147" t="n">
        <v>27</v>
      </c>
      <c r="J38" s="147" t="n">
        <v>1049</v>
      </c>
      <c r="K38" s="147" t="n">
        <v>32</v>
      </c>
      <c r="L38" s="147" t="n">
        <v>116</v>
      </c>
      <c r="M38" s="147" t="n">
        <v>3</v>
      </c>
      <c r="N38" s="147" t="n">
        <v>12</v>
      </c>
      <c r="O38" s="147" t="n">
        <v>101</v>
      </c>
    </row>
    <row r="39" customFormat="false" ht="12.75" hidden="false" customHeight="false" outlineLevel="0" collapsed="false">
      <c r="B39" s="52"/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  <c r="O39" s="148"/>
    </row>
    <row r="40" customFormat="false" ht="12.75" hidden="false" customHeight="false" outlineLevel="0" collapsed="false"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149" t="n">
        <v>13</v>
      </c>
    </row>
    <row r="41" customFormat="false" ht="12.75" hidden="false" customHeight="false" outlineLevel="0" collapsed="false">
      <c r="B41" s="150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</row>
    <row r="42" customFormat="false" ht="12.75" hidden="false" customHeight="false" outlineLevel="0" collapsed="false">
      <c r="O42" s="151"/>
    </row>
    <row r="43" customFormat="false" ht="12.75" hidden="false" customHeight="false" outlineLevel="0" collapsed="false">
      <c r="O43" s="152"/>
    </row>
    <row r="53" s="57" customFormat="true" ht="12.75" hidden="false" customHeight="false" outlineLevel="0" collapsed="false"/>
    <row r="54" s="57" customFormat="true" ht="12.75" hidden="false" customHeight="false" outlineLevel="0" collapsed="false"/>
    <row r="55" s="57" customFormat="true" ht="12.75" hidden="false" customHeight="false" outlineLevel="0" collapsed="false"/>
    <row r="56" s="57" customFormat="true" ht="12.75" hidden="false" customHeight="false" outlineLevel="0" collapsed="false"/>
    <row r="57" s="57" customFormat="true" ht="12.75" hidden="false" customHeight="false" outlineLevel="0" collapsed="false"/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  <row r="67" s="57" customFormat="true" ht="12.75" hidden="false" customHeight="false" outlineLevel="0" collapsed="false"/>
    <row r="68" s="57" customFormat="true" ht="12.75" hidden="false" customHeight="false" outlineLevel="0" collapsed="false"/>
    <row r="69" s="57" customFormat="true" ht="12.75" hidden="false" customHeight="false" outlineLevel="0" collapsed="false"/>
    <row r="70" s="57" customFormat="true" ht="12.75" hidden="false" customHeight="false" outlineLevel="0" collapsed="false"/>
    <row r="71" s="57" customFormat="true" ht="12.75" hidden="false" customHeight="false" outlineLevel="0" collapsed="false"/>
    <row r="72" s="57" customFormat="true" ht="12.75" hidden="false" customHeight="false" outlineLevel="0" collapsed="false"/>
    <row r="73" s="57" customFormat="true" ht="12.75" hidden="false" customHeight="false" outlineLevel="0" collapsed="false"/>
    <row r="74" s="57" customFormat="true" ht="12.75" hidden="false" customHeight="false" outlineLevel="0" collapsed="false"/>
    <row r="75" s="57" customFormat="true" ht="12.75" hidden="false" customHeight="false" outlineLevel="0" collapsed="false"/>
    <row r="76" s="57" customFormat="true" ht="12.75" hidden="false" customHeight="false" outlineLevel="0" collapsed="false"/>
    <row r="77" s="57" customFormat="true" ht="12.75" hidden="false" customHeight="false" outlineLevel="0" collapsed="false"/>
    <row r="78" s="57" customFormat="true" ht="12.75" hidden="false" customHeight="false" outlineLevel="0" collapsed="false"/>
    <row r="79" s="57" customFormat="true" ht="12.75" hidden="false" customHeight="false" outlineLevel="0" collapsed="false"/>
    <row r="80" s="57" customFormat="true" ht="12.75" hidden="false" customHeight="false" outlineLevel="0" collapsed="false"/>
    <row r="81" s="57" customFormat="true" ht="12.75" hidden="false" customHeight="false" outlineLevel="0" collapsed="false"/>
    <row r="82" s="57" customFormat="true" ht="12.75" hidden="false" customHeight="false" outlineLevel="0" collapsed="false"/>
    <row r="83" s="57" customFormat="true" ht="12.75" hidden="false" customHeight="false" outlineLevel="0" collapsed="false"/>
    <row r="84" s="57" customFormat="true" ht="12.75" hidden="false" customHeight="false" outlineLevel="0" collapsed="false"/>
    <row r="85" s="57" customFormat="true" ht="12.75" hidden="false" customHeight="false" outlineLevel="0" collapsed="false"/>
    <row r="86" s="57" customFormat="true" ht="12.75" hidden="false" customHeight="false" outlineLevel="0" collapsed="false"/>
    <row r="87" s="57" customFormat="true" ht="12.75" hidden="false" customHeight="false" outlineLevel="0" collapsed="false"/>
    <row r="88" s="57" customFormat="true" ht="12.75" hidden="false" customHeight="false" outlineLevel="0" collapsed="false"/>
    <row r="89" s="57" customFormat="true" ht="12.75" hidden="false" customHeight="false" outlineLevel="0" collapsed="false"/>
    <row r="90" s="57" customFormat="true" ht="12.75" hidden="false" customHeight="false" outlineLevel="0" collapsed="false"/>
    <row r="91" s="57" customFormat="true" ht="12.75" hidden="false" customHeight="false" outlineLevel="0" collapsed="false"/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/>
    <row r="95" s="57" customFormat="true" ht="12.75" hidden="false" customHeight="false" outlineLevel="0" collapsed="false"/>
    <row r="96" s="57" customFormat="true" ht="12.75" hidden="false" customHeight="false" outlineLevel="0" collapsed="false"/>
    <row r="97" s="57" customFormat="true" ht="12.75" hidden="false" customHeight="false" outlineLevel="0" collapsed="false"/>
    <row r="98" s="57" customFormat="true" ht="12.75" hidden="false" customHeight="false" outlineLevel="0" collapsed="false"/>
    <row r="99" s="57" customFormat="true" ht="12.75" hidden="false" customHeight="false" outlineLevel="0" collapsed="false"/>
    <row r="100" s="57" customFormat="true" ht="12.75" hidden="false" customHeight="false" outlineLevel="0" collapsed="false"/>
    <row r="101" s="57" customFormat="true" ht="12.75" hidden="false" customHeight="false" outlineLevel="0" collapsed="false"/>
    <row r="102" s="57" customFormat="true" ht="12.75" hidden="false" customHeight="false" outlineLevel="0" collapsed="false"/>
    <row r="103" s="57" customFormat="true" ht="12.75" hidden="false" customHeight="false" outlineLevel="0" collapsed="false"/>
    <row r="104" s="57" customFormat="true" ht="12.75" hidden="false" customHeight="false" outlineLevel="0" collapsed="false"/>
    <row r="105" s="57" customFormat="true" ht="12.75" hidden="false" customHeight="false" outlineLevel="0" collapsed="false"/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  <row r="130" s="57" customFormat="true" ht="12.75" hidden="false" customHeight="false" outlineLevel="0" collapsed="false"/>
    <row r="131" s="57" customFormat="true" ht="12.75" hidden="false" customHeight="false" outlineLevel="0" collapsed="false"/>
    <row r="132" s="57" customFormat="true" ht="12.75" hidden="false" customHeight="false" outlineLevel="0" collapsed="false"/>
    <row r="133" s="57" customFormat="true" ht="12.75" hidden="false" customHeight="false" outlineLevel="0" collapsed="false"/>
    <row r="134" s="57" customFormat="true" ht="12.75" hidden="false" customHeight="false" outlineLevel="0" collapsed="false"/>
    <row r="135" s="57" customFormat="true" ht="12.75" hidden="false" customHeight="false" outlineLevel="0" collapsed="false"/>
    <row r="136" s="57" customFormat="true" ht="12.75" hidden="false" customHeight="false" outlineLevel="0" collapsed="false"/>
    <row r="137" s="57" customFormat="true" ht="12.75" hidden="false" customHeight="false" outlineLevel="0" collapsed="false"/>
    <row r="138" s="57" customFormat="true" ht="12.75" hidden="false" customHeight="false" outlineLevel="0" collapsed="false"/>
    <row r="139" s="57" customFormat="true" ht="12.75" hidden="false" customHeight="false" outlineLevel="0" collapsed="false"/>
    <row r="140" s="57" customFormat="true" ht="12.75" hidden="false" customHeight="false" outlineLevel="0" collapsed="false"/>
    <row r="141" s="57" customFormat="true" ht="12.75" hidden="false" customHeight="false" outlineLevel="0" collapsed="false"/>
    <row r="142" s="57" customFormat="true" ht="12.75" hidden="false" customHeight="false" outlineLevel="0" collapsed="false"/>
    <row r="143" s="57" customFormat="true" ht="12.75" hidden="false" customHeight="false" outlineLevel="0" collapsed="false"/>
    <row r="144" s="57" customFormat="true" ht="12.75" hidden="false" customHeight="false" outlineLevel="0" collapsed="false"/>
    <row r="145" s="57" customFormat="true" ht="12.75" hidden="false" customHeight="false" outlineLevel="0" collapsed="false"/>
    <row r="146" s="57" customFormat="true" ht="12.75" hidden="false" customHeight="false" outlineLevel="0" collapsed="false"/>
    <row r="147" s="57" customFormat="true" ht="12.75" hidden="false" customHeight="false" outlineLevel="0" collapsed="false"/>
    <row r="148" s="57" customFormat="true" ht="12.75" hidden="false" customHeight="false" outlineLevel="0" collapsed="false"/>
    <row r="149" s="57" customFormat="true" ht="12.75" hidden="false" customHeight="false" outlineLevel="0" collapsed="false"/>
    <row r="150" s="57" customFormat="true" ht="12.75" hidden="false" customHeight="false" outlineLevel="0" collapsed="false"/>
    <row r="151" s="57" customFormat="true" ht="12.75" hidden="false" customHeight="false" outlineLevel="0" collapsed="false"/>
    <row r="152" s="57" customFormat="true" ht="12.75" hidden="false" customHeight="false" outlineLevel="0" collapsed="false"/>
    <row r="153" s="57" customFormat="true" ht="12.75" hidden="false" customHeight="false" outlineLevel="0" collapsed="false"/>
    <row r="154" s="57" customFormat="true" ht="12.75" hidden="false" customHeight="false" outlineLevel="0" collapsed="false"/>
    <row r="155" s="57" customFormat="true" ht="12.75" hidden="false" customHeight="false" outlineLevel="0" collapsed="false"/>
    <row r="156" s="57" customFormat="true" ht="12.75" hidden="false" customHeight="false" outlineLevel="0" collapsed="false"/>
    <row r="157" s="57" customFormat="true" ht="12.75" hidden="false" customHeight="false" outlineLevel="0" collapsed="false"/>
    <row r="158" s="57" customFormat="true" ht="12.75" hidden="false" customHeight="false" outlineLevel="0" collapsed="false"/>
    <row r="159" s="57" customFormat="true" ht="12.75" hidden="false" customHeight="false" outlineLevel="0" collapsed="false"/>
    <row r="160" s="57" customFormat="true" ht="12.75" hidden="false" customHeight="false" outlineLevel="0" collapsed="false"/>
    <row r="161" s="57" customFormat="true" ht="12.75" hidden="false" customHeight="false" outlineLevel="0" collapsed="false"/>
    <row r="162" s="57" customFormat="true" ht="12.75" hidden="false" customHeight="false" outlineLevel="0" collapsed="false"/>
    <row r="163" s="57" customFormat="true" ht="12.75" hidden="false" customHeight="false" outlineLevel="0" collapsed="false"/>
    <row r="164" s="57" customFormat="true" ht="12.75" hidden="false" customHeight="false" outlineLevel="0" collapsed="false"/>
    <row r="165" s="57" customFormat="true" ht="12.75" hidden="false" customHeight="false" outlineLevel="0" collapsed="false"/>
    <row r="166" s="57" customFormat="true" ht="12.75" hidden="false" customHeight="false" outlineLevel="0" collapsed="false"/>
    <row r="167" s="57" customFormat="true" ht="12.75" hidden="false" customHeight="false" outlineLevel="0" collapsed="false"/>
    <row r="168" s="57" customFormat="true" ht="12.75" hidden="false" customHeight="false" outlineLevel="0" collapsed="false"/>
    <row r="169" s="57" customFormat="true" ht="12.75" hidden="false" customHeight="false" outlineLevel="0" collapsed="false"/>
    <row r="170" s="57" customFormat="true" ht="12.75" hidden="false" customHeight="false" outlineLevel="0" collapsed="false"/>
    <row r="171" s="57" customFormat="true" ht="12.75" hidden="false" customHeight="false" outlineLevel="0" collapsed="false"/>
    <row r="172" s="57" customFormat="true" ht="12.75" hidden="false" customHeight="false" outlineLevel="0" collapsed="false"/>
    <row r="173" s="57" customFormat="true" ht="12.75" hidden="false" customHeight="false" outlineLevel="0" collapsed="false"/>
    <row r="174" s="57" customFormat="true" ht="12.75" hidden="false" customHeight="false" outlineLevel="0" collapsed="false"/>
    <row r="175" s="57" customFormat="true" ht="12.75" hidden="false" customHeight="false" outlineLevel="0" collapsed="false"/>
    <row r="176" s="57" customFormat="true" ht="12.75" hidden="false" customHeight="false" outlineLevel="0" collapsed="false"/>
    <row r="177" s="57" customFormat="true" ht="12.75" hidden="false" customHeight="false" outlineLevel="0" collapsed="false"/>
    <row r="178" s="57" customFormat="true" ht="12.75" hidden="false" customHeight="false" outlineLevel="0" collapsed="false"/>
    <row r="179" s="57" customFormat="true" ht="12.75" hidden="false" customHeight="false" outlineLevel="0" collapsed="false"/>
    <row r="180" s="57" customFormat="true" ht="12.75" hidden="false" customHeight="false" outlineLevel="0" collapsed="false"/>
    <row r="181" s="57" customFormat="true" ht="12.75" hidden="false" customHeight="false" outlineLevel="0" collapsed="false"/>
    <row r="182" s="57" customFormat="true" ht="12.75" hidden="false" customHeight="false" outlineLevel="0" collapsed="false"/>
    <row r="183" s="57" customFormat="true" ht="12.75" hidden="false" customHeight="false" outlineLevel="0" collapsed="false"/>
    <row r="184" s="57" customFormat="true" ht="12.75" hidden="false" customHeight="false" outlineLevel="0" collapsed="false"/>
    <row r="185" s="57" customFormat="true" ht="12.75" hidden="false" customHeight="false" outlineLevel="0" collapsed="false"/>
    <row r="186" s="57" customFormat="true" ht="12.75" hidden="false" customHeight="false" outlineLevel="0" collapsed="false"/>
    <row r="187" s="57" customFormat="true" ht="12.75" hidden="false" customHeight="false" outlineLevel="0" collapsed="false"/>
    <row r="188" s="57" customFormat="true" ht="12.75" hidden="false" customHeight="false" outlineLevel="0" collapsed="false"/>
    <row r="189" s="57" customFormat="true" ht="12.75" hidden="false" customHeight="false" outlineLevel="0" collapsed="false"/>
    <row r="190" s="57" customFormat="true" ht="12.75" hidden="false" customHeight="false" outlineLevel="0" collapsed="false"/>
    <row r="191" s="57" customFormat="true" ht="12.75" hidden="false" customHeight="false" outlineLevel="0" collapsed="false"/>
    <row r="192" s="57" customFormat="true" ht="12.75" hidden="false" customHeight="false" outlineLevel="0" collapsed="false"/>
    <row r="193" s="57" customFormat="true" ht="12.75" hidden="false" customHeight="false" outlineLevel="0" collapsed="false"/>
    <row r="194" s="57" customFormat="true" ht="12.75" hidden="false" customHeight="false" outlineLevel="0" collapsed="false"/>
    <row r="195" s="57" customFormat="true" ht="12.75" hidden="false" customHeight="false" outlineLevel="0" collapsed="false"/>
    <row r="196" s="57" customFormat="true" ht="12.75" hidden="false" customHeight="false" outlineLevel="0" collapsed="false"/>
    <row r="197" s="57" customFormat="true" ht="12.75" hidden="false" customHeight="false" outlineLevel="0" collapsed="false"/>
    <row r="198" s="57" customFormat="true" ht="12.75" hidden="false" customHeight="false" outlineLevel="0" collapsed="false"/>
    <row r="199" s="57" customFormat="true" ht="12.75" hidden="false" customHeight="false" outlineLevel="0" collapsed="false"/>
    <row r="200" s="57" customFormat="true" ht="12.75" hidden="false" customHeight="false" outlineLevel="0" collapsed="false"/>
    <row r="201" s="57" customFormat="true" ht="12.75" hidden="false" customHeight="false" outlineLevel="0" collapsed="false"/>
    <row r="202" s="57" customFormat="true" ht="12.75" hidden="false" customHeight="false" outlineLevel="0" collapsed="false"/>
    <row r="203" s="57" customFormat="true" ht="12.75" hidden="false" customHeight="false" outlineLevel="0" collapsed="false"/>
    <row r="204" s="57" customFormat="true" ht="12.75" hidden="false" customHeight="false" outlineLevel="0" collapsed="false"/>
    <row r="205" s="57" customFormat="true" ht="12.75" hidden="false" customHeight="false" outlineLevel="0" collapsed="false"/>
    <row r="206" s="57" customFormat="true" ht="12.75" hidden="false" customHeight="false" outlineLevel="0" collapsed="false"/>
    <row r="207" s="57" customFormat="true" ht="12.75" hidden="false" customHeight="false" outlineLevel="0" collapsed="false"/>
    <row r="208" s="57" customFormat="true" ht="12.75" hidden="false" customHeight="false" outlineLevel="0" collapsed="false"/>
    <row r="209" s="57" customFormat="true" ht="12.75" hidden="false" customHeight="false" outlineLevel="0" collapsed="false"/>
    <row r="210" s="57" customFormat="true" ht="12.75" hidden="false" customHeight="false" outlineLevel="0" collapsed="false"/>
    <row r="211" s="57" customFormat="true" ht="12.75" hidden="false" customHeight="false" outlineLevel="0" collapsed="false"/>
    <row r="212" s="57" customFormat="true" ht="12.75" hidden="false" customHeight="false" outlineLevel="0" collapsed="false"/>
    <row r="213" s="57" customFormat="true" ht="12.75" hidden="false" customHeight="false" outlineLevel="0" collapsed="false"/>
    <row r="214" s="57" customFormat="true" ht="12.75" hidden="false" customHeight="false" outlineLevel="0" collapsed="false"/>
    <row r="215" s="57" customFormat="true" ht="12.75" hidden="false" customHeight="false" outlineLevel="0" collapsed="false"/>
    <row r="216" s="57" customFormat="true" ht="12.75" hidden="false" customHeight="false" outlineLevel="0" collapsed="false"/>
    <row r="217" s="57" customFormat="true" ht="12.75" hidden="false" customHeight="false" outlineLevel="0" collapsed="false"/>
    <row r="218" s="57" customFormat="true" ht="12.75" hidden="false" customHeight="false" outlineLevel="0" collapsed="false"/>
    <row r="219" s="57" customFormat="true" ht="12.75" hidden="false" customHeight="false" outlineLevel="0" collapsed="false"/>
    <row r="220" s="57" customFormat="true" ht="12.75" hidden="false" customHeight="false" outlineLevel="0" collapsed="false"/>
    <row r="221" s="57" customFormat="true" ht="12.75" hidden="false" customHeight="false" outlineLevel="0" collapsed="false"/>
    <row r="222" s="57" customFormat="true" ht="12.75" hidden="false" customHeight="false" outlineLevel="0" collapsed="false"/>
    <row r="223" s="57" customFormat="true" ht="12.75" hidden="false" customHeight="false" outlineLevel="0" collapsed="false"/>
    <row r="224" s="57" customFormat="true" ht="12.75" hidden="false" customHeight="false" outlineLevel="0" collapsed="false"/>
    <row r="225" s="57" customFormat="true" ht="12.75" hidden="false" customHeight="false" outlineLevel="0" collapsed="false"/>
    <row r="226" s="57" customFormat="true" ht="12.75" hidden="false" customHeight="false" outlineLevel="0" collapsed="false"/>
    <row r="227" s="57" customFormat="true" ht="12.75" hidden="false" customHeight="false" outlineLevel="0" collapsed="false"/>
    <row r="228" s="57" customFormat="true" ht="12.75" hidden="false" customHeight="false" outlineLevel="0" collapsed="false"/>
    <row r="229" s="57" customFormat="true" ht="12.75" hidden="false" customHeight="false" outlineLevel="0" collapsed="false"/>
    <row r="230" s="57" customFormat="true" ht="12.75" hidden="false" customHeight="false" outlineLevel="0" collapsed="false"/>
    <row r="231" s="57" customFormat="true" ht="12.75" hidden="false" customHeight="false" outlineLevel="0" collapsed="false"/>
    <row r="232" s="57" customFormat="true" ht="12.75" hidden="false" customHeight="false" outlineLevel="0" collapsed="false"/>
    <row r="233" s="57" customFormat="true" ht="12.75" hidden="false" customHeight="false" outlineLevel="0" collapsed="false"/>
    <row r="234" s="57" customFormat="true" ht="12.75" hidden="false" customHeight="false" outlineLevel="0" collapsed="false"/>
    <row r="235" s="57" customFormat="true" ht="12.75" hidden="false" customHeight="false" outlineLevel="0" collapsed="false"/>
    <row r="236" s="57" customFormat="true" ht="12.75" hidden="false" customHeight="false" outlineLevel="0" collapsed="false"/>
    <row r="237" s="57" customFormat="true" ht="12.75" hidden="false" customHeight="false" outlineLevel="0" collapsed="false"/>
    <row r="238" s="57" customFormat="true" ht="12.75" hidden="false" customHeight="false" outlineLevel="0" collapsed="false"/>
    <row r="239" s="57" customFormat="true" ht="12.75" hidden="false" customHeight="false" outlineLevel="0" collapsed="false"/>
    <row r="240" s="57" customFormat="true" ht="12.75" hidden="false" customHeight="false" outlineLevel="0" collapsed="false"/>
    <row r="241" s="57" customFormat="true" ht="12.75" hidden="false" customHeight="false" outlineLevel="0" collapsed="false"/>
    <row r="242" s="57" customFormat="true" ht="12.75" hidden="false" customHeight="false" outlineLevel="0" collapsed="false"/>
    <row r="243" s="57" customFormat="true" ht="12.75" hidden="false" customHeight="false" outlineLevel="0" collapsed="false"/>
    <row r="244" s="57" customFormat="true" ht="12.75" hidden="false" customHeight="false" outlineLevel="0" collapsed="false"/>
    <row r="245" s="57" customFormat="true" ht="12.75" hidden="false" customHeight="false" outlineLevel="0" collapsed="false"/>
    <row r="246" s="57" customFormat="true" ht="12.75" hidden="false" customHeight="false" outlineLevel="0" collapsed="false"/>
    <row r="247" s="57" customFormat="true" ht="12.75" hidden="false" customHeight="false" outlineLevel="0" collapsed="false"/>
    <row r="248" s="57" customFormat="true" ht="12.75" hidden="false" customHeight="false" outlineLevel="0" collapsed="false"/>
    <row r="249" s="57" customFormat="true" ht="12.75" hidden="false" customHeight="false" outlineLevel="0" collapsed="false"/>
    <row r="250" s="57" customFormat="true" ht="12.75" hidden="false" customHeight="false" outlineLevel="0" collapsed="false"/>
    <row r="251" s="57" customFormat="true" ht="12.75" hidden="false" customHeight="false" outlineLevel="0" collapsed="false"/>
    <row r="252" s="57" customFormat="true" ht="12.75" hidden="false" customHeight="false" outlineLevel="0" collapsed="false"/>
    <row r="253" s="57" customFormat="true" ht="12.75" hidden="false" customHeight="false" outlineLevel="0" collapsed="false"/>
    <row r="254" s="57" customFormat="true" ht="12.75" hidden="false" customHeight="false" outlineLevel="0" collapsed="false"/>
    <row r="255" s="57" customFormat="true" ht="12.75" hidden="false" customHeight="false" outlineLevel="0" collapsed="false"/>
    <row r="256" s="57" customFormat="true" ht="12.75" hidden="false" customHeight="false" outlineLevel="0" collapsed="false"/>
    <row r="257" s="57" customFormat="true" ht="12.75" hidden="false" customHeight="false" outlineLevel="0" collapsed="false"/>
    <row r="258" s="57" customFormat="true" ht="12.75" hidden="false" customHeight="false" outlineLevel="0" collapsed="false"/>
    <row r="259" s="57" customFormat="true" ht="12.75" hidden="false" customHeight="false" outlineLevel="0" collapsed="false"/>
    <row r="260" s="57" customFormat="true" ht="12.75" hidden="false" customHeight="false" outlineLevel="0" collapsed="false"/>
    <row r="261" s="57" customFormat="true" ht="12.75" hidden="false" customHeight="false" outlineLevel="0" collapsed="false"/>
    <row r="262" s="57" customFormat="true" ht="12.75" hidden="false" customHeight="false" outlineLevel="0" collapsed="false"/>
    <row r="263" s="57" customFormat="true" ht="12.75" hidden="false" customHeight="false" outlineLevel="0" collapsed="false"/>
    <row r="264" s="57" customFormat="true" ht="12.75" hidden="false" customHeight="false" outlineLevel="0" collapsed="false"/>
    <row r="265" s="57" customFormat="true" ht="12.75" hidden="false" customHeight="false" outlineLevel="0" collapsed="false"/>
    <row r="266" s="57" customFormat="true" ht="12.75" hidden="false" customHeight="false" outlineLevel="0" collapsed="false"/>
    <row r="267" s="57" customFormat="true" ht="12.75" hidden="false" customHeight="false" outlineLevel="0" collapsed="false"/>
    <row r="268" s="57" customFormat="true" ht="12.75" hidden="false" customHeight="false" outlineLevel="0" collapsed="false"/>
    <row r="269" s="57" customFormat="true" ht="12.75" hidden="false" customHeight="false" outlineLevel="0" collapsed="false"/>
    <row r="270" s="57" customFormat="true" ht="12.75" hidden="false" customHeight="false" outlineLevel="0" collapsed="false"/>
    <row r="271" s="57" customFormat="true" ht="12.75" hidden="false" customHeight="false" outlineLevel="0" collapsed="false"/>
    <row r="272" s="57" customFormat="true" ht="12.75" hidden="false" customHeight="false" outlineLevel="0" collapsed="false"/>
    <row r="273" s="57" customFormat="true" ht="12.75" hidden="false" customHeight="false" outlineLevel="0" collapsed="false"/>
    <row r="274" s="57" customFormat="true" ht="12.75" hidden="false" customHeight="false" outlineLevel="0" collapsed="false"/>
    <row r="275" s="57" customFormat="true" ht="12.75" hidden="false" customHeight="false" outlineLevel="0" collapsed="false"/>
    <row r="276" s="57" customFormat="true" ht="12.75" hidden="false" customHeight="false" outlineLevel="0" collapsed="false"/>
    <row r="277" s="57" customFormat="true" ht="12.75" hidden="false" customHeight="false" outlineLevel="0" collapsed="false"/>
    <row r="278" s="57" customFormat="true" ht="12.75" hidden="false" customHeight="false" outlineLevel="0" collapsed="false"/>
    <row r="279" s="57" customFormat="true" ht="12.75" hidden="false" customHeight="false" outlineLevel="0" collapsed="false"/>
    <row r="280" s="57" customFormat="true" ht="12.75" hidden="false" customHeight="false" outlineLevel="0" collapsed="false"/>
    <row r="281" s="57" customFormat="true" ht="12.75" hidden="false" customHeight="false" outlineLevel="0" collapsed="false"/>
    <row r="282" s="57" customFormat="true" ht="12.75" hidden="false" customHeight="false" outlineLevel="0" collapsed="false"/>
    <row r="283" s="57" customFormat="true" ht="12.75" hidden="false" customHeight="false" outlineLevel="0" collapsed="false"/>
    <row r="284" s="57" customFormat="true" ht="12.75" hidden="false" customHeight="false" outlineLevel="0" collapsed="false"/>
    <row r="285" s="57" customFormat="true" ht="12.75" hidden="false" customHeight="false" outlineLevel="0" collapsed="false"/>
    <row r="286" s="57" customFormat="true" ht="12.75" hidden="false" customHeight="false" outlineLevel="0" collapsed="false"/>
    <row r="287" s="57" customFormat="true" ht="12.75" hidden="false" customHeight="false" outlineLevel="0" collapsed="false"/>
    <row r="288" s="57" customFormat="true" ht="12.75" hidden="false" customHeight="false" outlineLevel="0" collapsed="false"/>
    <row r="289" s="57" customFormat="true" ht="12.75" hidden="false" customHeight="false" outlineLevel="0" collapsed="false"/>
    <row r="290" s="57" customFormat="true" ht="12.75" hidden="false" customHeight="false" outlineLevel="0" collapsed="false"/>
    <row r="291" s="57" customFormat="true" ht="12.75" hidden="false" customHeight="false" outlineLevel="0" collapsed="false"/>
    <row r="292" s="57" customFormat="true" ht="12.75" hidden="false" customHeight="false" outlineLevel="0" collapsed="false"/>
    <row r="293" s="57" customFormat="true" ht="12.75" hidden="false" customHeight="false" outlineLevel="0" collapsed="false"/>
    <row r="294" s="57" customFormat="true" ht="12.75" hidden="false" customHeight="false" outlineLevel="0" collapsed="false"/>
    <row r="295" s="57" customFormat="true" ht="12.75" hidden="false" customHeight="false" outlineLevel="0" collapsed="false"/>
    <row r="296" s="57" customFormat="true" ht="12.75" hidden="false" customHeight="false" outlineLevel="0" collapsed="false"/>
    <row r="297" s="57" customFormat="true" ht="12.75" hidden="false" customHeight="false" outlineLevel="0" collapsed="false"/>
    <row r="298" s="57" customFormat="true" ht="12.75" hidden="false" customHeight="false" outlineLevel="0" collapsed="false"/>
    <row r="299" s="57" customFormat="true" ht="12.75" hidden="false" customHeight="false" outlineLevel="0" collapsed="false"/>
    <row r="300" s="57" customFormat="true" ht="12.75" hidden="false" customHeight="false" outlineLevel="0" collapsed="false"/>
    <row r="301" s="57" customFormat="true" ht="12.75" hidden="false" customHeight="false" outlineLevel="0" collapsed="false"/>
    <row r="302" s="57" customFormat="true" ht="12.75" hidden="false" customHeight="false" outlineLevel="0" collapsed="false"/>
    <row r="303" s="57" customFormat="true" ht="12.75" hidden="false" customHeight="false" outlineLevel="0" collapsed="false"/>
    <row r="304" s="57" customFormat="true" ht="12.75" hidden="false" customHeight="false" outlineLevel="0" collapsed="false"/>
    <row r="305" s="57" customFormat="true" ht="12.75" hidden="false" customHeight="false" outlineLevel="0" collapsed="false"/>
    <row r="306" s="57" customFormat="true" ht="12.75" hidden="false" customHeight="false" outlineLevel="0" collapsed="false"/>
    <row r="307" s="57" customFormat="true" ht="12.75" hidden="false" customHeight="false" outlineLevel="0" collapsed="false"/>
    <row r="308" s="57" customFormat="true" ht="12.75" hidden="false" customHeight="false" outlineLevel="0" collapsed="false"/>
    <row r="309" s="57" customFormat="true" ht="12.75" hidden="false" customHeight="false" outlineLevel="0" collapsed="false"/>
    <row r="310" s="57" customFormat="true" ht="12.75" hidden="false" customHeight="false" outlineLevel="0" collapsed="false"/>
    <row r="311" s="57" customFormat="true" ht="12.75" hidden="false" customHeight="false" outlineLevel="0" collapsed="false"/>
    <row r="312" s="57" customFormat="true" ht="12.75" hidden="false" customHeight="false" outlineLevel="0" collapsed="false"/>
    <row r="313" s="57" customFormat="true" ht="12.75" hidden="false" customHeight="false" outlineLevel="0" collapsed="false"/>
    <row r="314" s="57" customFormat="true" ht="12.75" hidden="false" customHeight="false" outlineLevel="0" collapsed="false"/>
    <row r="315" s="57" customFormat="true" ht="12.75" hidden="false" customHeight="false" outlineLevel="0" collapsed="false"/>
    <row r="316" s="57" customFormat="true" ht="12.75" hidden="false" customHeight="false" outlineLevel="0" collapsed="false"/>
    <row r="317" s="57" customFormat="true" ht="12.75" hidden="false" customHeight="false" outlineLevel="0" collapsed="false"/>
    <row r="318" s="57" customFormat="true" ht="12.75" hidden="false" customHeight="false" outlineLevel="0" collapsed="false"/>
    <row r="319" s="57" customFormat="true" ht="12.75" hidden="false" customHeight="false" outlineLevel="0" collapsed="false"/>
    <row r="320" s="57" customFormat="true" ht="12.75" hidden="false" customHeight="false" outlineLevel="0" collapsed="false"/>
    <row r="321" s="57" customFormat="true" ht="12.75" hidden="false" customHeight="false" outlineLevel="0" collapsed="false"/>
    <row r="322" s="57" customFormat="true" ht="12.75" hidden="false" customHeight="false" outlineLevel="0" collapsed="false"/>
    <row r="323" s="57" customFormat="true" ht="12.75" hidden="false" customHeight="false" outlineLevel="0" collapsed="false"/>
    <row r="324" s="57" customFormat="true" ht="12.75" hidden="false" customHeight="false" outlineLevel="0" collapsed="false"/>
    <row r="325" s="57" customFormat="true" ht="12.75" hidden="false" customHeight="false" outlineLevel="0" collapsed="false"/>
    <row r="326" s="57" customFormat="true" ht="12.75" hidden="false" customHeight="false" outlineLevel="0" collapsed="false"/>
    <row r="327" s="57" customFormat="true" ht="12.75" hidden="false" customHeight="false" outlineLevel="0" collapsed="false"/>
    <row r="328" s="57" customFormat="true" ht="12.75" hidden="false" customHeight="false" outlineLevel="0" collapsed="false"/>
    <row r="329" s="57" customFormat="true" ht="12.75" hidden="false" customHeight="false" outlineLevel="0" collapsed="false"/>
    <row r="330" s="57" customFormat="true" ht="12.75" hidden="false" customHeight="false" outlineLevel="0" collapsed="false"/>
    <row r="331" s="57" customFormat="true" ht="12.75" hidden="false" customHeight="false" outlineLevel="0" collapsed="false"/>
    <row r="332" s="57" customFormat="true" ht="12.75" hidden="false" customHeight="false" outlineLevel="0" collapsed="false"/>
    <row r="333" s="57" customFormat="true" ht="12.75" hidden="false" customHeight="false" outlineLevel="0" collapsed="false"/>
    <row r="334" s="57" customFormat="true" ht="12.75" hidden="false" customHeight="false" outlineLevel="0" collapsed="false"/>
    <row r="335" s="57" customFormat="true" ht="12.75" hidden="false" customHeight="false" outlineLevel="0" collapsed="false"/>
    <row r="336" s="57" customFormat="true" ht="12.75" hidden="false" customHeight="false" outlineLevel="0" collapsed="false"/>
    <row r="337" s="57" customFormat="true" ht="12.75" hidden="false" customHeight="false" outlineLevel="0" collapsed="false"/>
    <row r="338" s="57" customFormat="true" ht="12.75" hidden="false" customHeight="false" outlineLevel="0" collapsed="false"/>
    <row r="339" s="57" customFormat="true" ht="12.75" hidden="false" customHeight="false" outlineLevel="0" collapsed="false"/>
    <row r="340" s="57" customFormat="true" ht="12.75" hidden="false" customHeight="false" outlineLevel="0" collapsed="false"/>
    <row r="341" s="57" customFormat="true" ht="12.75" hidden="false" customHeight="false" outlineLevel="0" collapsed="false"/>
    <row r="342" s="57" customFormat="true" ht="12.75" hidden="false" customHeight="false" outlineLevel="0" collapsed="false"/>
    <row r="343" s="57" customFormat="true" ht="12.75" hidden="false" customHeight="false" outlineLevel="0" collapsed="false"/>
    <row r="344" s="57" customFormat="true" ht="12.75" hidden="false" customHeight="false" outlineLevel="0" collapsed="false"/>
    <row r="345" s="57" customFormat="true" ht="12.75" hidden="false" customHeight="false" outlineLevel="0" collapsed="false"/>
    <row r="346" s="57" customFormat="true" ht="12.75" hidden="false" customHeight="false" outlineLevel="0" collapsed="false"/>
    <row r="347" s="57" customFormat="true" ht="12.75" hidden="false" customHeight="false" outlineLevel="0" collapsed="false"/>
    <row r="348" s="57" customFormat="true" ht="12.75" hidden="false" customHeight="false" outlineLevel="0" collapsed="false"/>
    <row r="349" s="57" customFormat="true" ht="12.75" hidden="false" customHeight="false" outlineLevel="0" collapsed="false"/>
    <row r="350" s="57" customFormat="true" ht="12.75" hidden="false" customHeight="false" outlineLevel="0" collapsed="false"/>
    <row r="351" s="57" customFormat="true" ht="12.75" hidden="false" customHeight="false" outlineLevel="0" collapsed="false"/>
    <row r="352" s="57" customFormat="true" ht="12.75" hidden="false" customHeight="false" outlineLevel="0" collapsed="false"/>
    <row r="353" s="57" customFormat="true" ht="12.75" hidden="false" customHeight="false" outlineLevel="0" collapsed="false"/>
    <row r="354" s="57" customFormat="true" ht="12.75" hidden="false" customHeight="false" outlineLevel="0" collapsed="false"/>
    <row r="355" s="57" customFormat="true" ht="12.75" hidden="false" customHeight="false" outlineLevel="0" collapsed="false"/>
    <row r="356" s="57" customFormat="true" ht="12.75" hidden="false" customHeight="false" outlineLevel="0" collapsed="false"/>
    <row r="357" s="57" customFormat="true" ht="12.75" hidden="false" customHeight="false" outlineLevel="0" collapsed="false"/>
  </sheetData>
  <mergeCells count="6">
    <mergeCell ref="B1:O1"/>
    <mergeCell ref="B2:O2"/>
    <mergeCell ref="D5:O5"/>
    <mergeCell ref="D6:G6"/>
    <mergeCell ref="H6:K6"/>
    <mergeCell ref="L6:O6"/>
  </mergeCells>
  <printOptions headings="false" gridLines="false" gridLinesSet="true" horizontalCentered="false" verticalCentered="false"/>
  <pageMargins left="0.747916666666667" right="0.747916666666667" top="0.6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7"/>
    <col collapsed="false" customWidth="true" hidden="false" outlineLevel="0" max="6" min="3" style="0" width="9.7"/>
    <col collapsed="false" customWidth="true" hidden="false" outlineLevel="0" max="10" min="7" style="0" width="10.71"/>
    <col collapsed="false" customWidth="true" hidden="false" outlineLevel="0" max="12" min="11" style="0" width="9.7"/>
  </cols>
  <sheetData>
    <row r="1" customFormat="false" ht="12.75" hidden="false" customHeight="false" outlineLevel="0" collapsed="false">
      <c r="B1" s="105" t="s">
        <v>169</v>
      </c>
      <c r="C1" s="105"/>
      <c r="D1" s="105"/>
      <c r="E1" s="105"/>
      <c r="F1" s="105"/>
      <c r="G1" s="105"/>
      <c r="H1" s="105"/>
      <c r="I1" s="105"/>
      <c r="J1" s="105"/>
      <c r="K1" s="105"/>
      <c r="L1" s="105"/>
    </row>
    <row r="2" customFormat="false" ht="12.75" hidden="false" customHeight="false" outlineLevel="0" collapsed="false">
      <c r="B2" s="105" t="s">
        <v>78</v>
      </c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12.75" hidden="false" customHeight="false" outlineLevel="0" collapsed="false">
      <c r="B3" s="53"/>
      <c r="C3" s="153"/>
      <c r="D3" s="53"/>
      <c r="E3" s="53"/>
      <c r="F3" s="53"/>
      <c r="G3" s="53"/>
      <c r="H3" s="53"/>
      <c r="I3" s="53"/>
      <c r="J3" s="53"/>
      <c r="K3" s="53"/>
      <c r="L3" s="53"/>
    </row>
    <row r="4" customFormat="false" ht="12.75" hidden="false" customHeight="true" outlineLevel="0" collapsed="false">
      <c r="B4" s="81"/>
      <c r="C4" s="60" t="s">
        <v>80</v>
      </c>
      <c r="D4" s="154" t="s">
        <v>170</v>
      </c>
      <c r="E4" s="154"/>
      <c r="F4" s="154"/>
      <c r="G4" s="154"/>
      <c r="H4" s="154"/>
      <c r="I4" s="154"/>
      <c r="J4" s="154"/>
      <c r="K4" s="154"/>
      <c r="L4" s="154"/>
    </row>
    <row r="5" customFormat="false" ht="12.75" hidden="false" customHeight="false" outlineLevel="0" collapsed="false">
      <c r="B5" s="100" t="s">
        <v>171</v>
      </c>
      <c r="C5" s="63" t="s">
        <v>83</v>
      </c>
      <c r="D5" s="99" t="s">
        <v>123</v>
      </c>
      <c r="E5" s="62" t="s">
        <v>124</v>
      </c>
      <c r="F5" s="62" t="s">
        <v>125</v>
      </c>
      <c r="G5" s="62" t="s">
        <v>126</v>
      </c>
      <c r="H5" s="62" t="s">
        <v>127</v>
      </c>
      <c r="I5" s="98" t="s">
        <v>128</v>
      </c>
      <c r="J5" s="62" t="s">
        <v>129</v>
      </c>
      <c r="K5" s="62" t="s">
        <v>130</v>
      </c>
      <c r="L5" s="99" t="s">
        <v>109</v>
      </c>
    </row>
    <row r="6" customFormat="false" ht="12.75" hidden="false" customHeight="false" outlineLevel="0" collapsed="false">
      <c r="B6" s="91" t="s">
        <v>172</v>
      </c>
      <c r="C6" s="65" t="s">
        <v>95</v>
      </c>
      <c r="D6" s="101" t="n">
        <v>500</v>
      </c>
      <c r="E6" s="91" t="s">
        <v>131</v>
      </c>
      <c r="F6" s="100" t="s">
        <v>132</v>
      </c>
      <c r="G6" s="91" t="s">
        <v>133</v>
      </c>
      <c r="H6" s="100" t="s">
        <v>134</v>
      </c>
      <c r="I6" s="91" t="s">
        <v>135</v>
      </c>
      <c r="J6" s="100" t="s">
        <v>136</v>
      </c>
      <c r="K6" s="91" t="s">
        <v>104</v>
      </c>
      <c r="L6" s="101" t="s">
        <v>105</v>
      </c>
    </row>
    <row r="7" customFormat="false" ht="12.75" hidden="false" customHeight="false" outlineLevel="0" collapsed="false"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</row>
    <row r="8" s="12" customFormat="true" ht="12.75" hidden="false" customHeight="false" outlineLevel="0" collapsed="false">
      <c r="B8" s="155" t="s">
        <v>80</v>
      </c>
      <c r="C8" s="14" t="n">
        <v>745336</v>
      </c>
      <c r="D8" s="14" t="n">
        <v>219</v>
      </c>
      <c r="E8" s="14" t="n">
        <v>2722</v>
      </c>
      <c r="F8" s="14" t="n">
        <v>5203</v>
      </c>
      <c r="G8" s="14" t="n">
        <v>10647</v>
      </c>
      <c r="H8" s="14" t="n">
        <v>33724</v>
      </c>
      <c r="I8" s="14" t="n">
        <v>129685</v>
      </c>
      <c r="J8" s="14" t="n">
        <v>298723</v>
      </c>
      <c r="K8" s="14" t="n">
        <v>256557</v>
      </c>
      <c r="L8" s="14" t="n">
        <v>7856</v>
      </c>
    </row>
    <row r="9" customFormat="false" ht="12.75" hidden="false" customHeight="false" outlineLevel="0" collapsed="false">
      <c r="B9" s="156"/>
      <c r="C9" s="24"/>
      <c r="D9" s="24"/>
      <c r="E9" s="24"/>
      <c r="F9" s="24"/>
      <c r="G9" s="24"/>
      <c r="H9" s="24"/>
      <c r="I9" s="24"/>
      <c r="J9" s="24"/>
      <c r="K9" s="24"/>
      <c r="L9" s="24"/>
    </row>
    <row r="10" customFormat="false" ht="12.75" hidden="false" customHeight="false" outlineLevel="0" collapsed="false">
      <c r="B10" s="156" t="s">
        <v>155</v>
      </c>
      <c r="C10" s="24" t="n">
        <v>59700</v>
      </c>
      <c r="D10" s="24" t="n">
        <v>185</v>
      </c>
      <c r="E10" s="24" t="n">
        <v>2502</v>
      </c>
      <c r="F10" s="24" t="n">
        <v>4550</v>
      </c>
      <c r="G10" s="24" t="n">
        <v>8470</v>
      </c>
      <c r="H10" s="24" t="n">
        <v>16231</v>
      </c>
      <c r="I10" s="24" t="n">
        <v>16280</v>
      </c>
      <c r="J10" s="24" t="n">
        <v>7837</v>
      </c>
      <c r="K10" s="24" t="n">
        <v>3132</v>
      </c>
      <c r="L10" s="24" t="n">
        <v>513</v>
      </c>
    </row>
    <row r="11" customFormat="false" ht="12.75" hidden="false" customHeight="false" outlineLevel="0" collapsed="false">
      <c r="B11" s="156" t="s">
        <v>156</v>
      </c>
      <c r="C11" s="24" t="n">
        <v>661730</v>
      </c>
      <c r="D11" s="24" t="n">
        <v>0</v>
      </c>
      <c r="E11" s="24" t="n">
        <v>0</v>
      </c>
      <c r="F11" s="24" t="n">
        <v>431</v>
      </c>
      <c r="G11" s="24" t="n">
        <v>1820</v>
      </c>
      <c r="H11" s="24" t="n">
        <v>16612</v>
      </c>
      <c r="I11" s="24" t="n">
        <v>110465</v>
      </c>
      <c r="J11" s="24" t="n">
        <v>283362</v>
      </c>
      <c r="K11" s="24" t="n">
        <v>245737</v>
      </c>
      <c r="L11" s="24" t="n">
        <v>3303</v>
      </c>
    </row>
    <row r="12" customFormat="false" ht="12.75" hidden="false" customHeight="false" outlineLevel="0" collapsed="false">
      <c r="B12" s="156" t="s">
        <v>157</v>
      </c>
      <c r="C12" s="24" t="n">
        <v>5023</v>
      </c>
      <c r="D12" s="24" t="n">
        <v>0</v>
      </c>
      <c r="E12" s="24" t="n">
        <v>0</v>
      </c>
      <c r="F12" s="24" t="n">
        <v>0</v>
      </c>
      <c r="G12" s="24" t="n">
        <v>0</v>
      </c>
      <c r="H12" s="24" t="n">
        <v>107</v>
      </c>
      <c r="I12" s="24" t="n">
        <v>423</v>
      </c>
      <c r="J12" s="24" t="n">
        <v>1729</v>
      </c>
      <c r="K12" s="24" t="n">
        <v>2735</v>
      </c>
      <c r="L12" s="24" t="n">
        <v>29</v>
      </c>
    </row>
    <row r="13" customFormat="false" ht="12.75" hidden="false" customHeight="false" outlineLevel="0" collapsed="false">
      <c r="B13" s="156" t="s">
        <v>158</v>
      </c>
      <c r="C13" s="24" t="n">
        <v>18883</v>
      </c>
      <c r="D13" s="24" t="n">
        <v>34</v>
      </c>
      <c r="E13" s="24" t="n">
        <v>220</v>
      </c>
      <c r="F13" s="24" t="n">
        <v>222</v>
      </c>
      <c r="G13" s="24" t="n">
        <v>357</v>
      </c>
      <c r="H13" s="24" t="n">
        <v>774</v>
      </c>
      <c r="I13" s="24" t="n">
        <v>2517</v>
      </c>
      <c r="J13" s="24" t="n">
        <v>5795</v>
      </c>
      <c r="K13" s="24" t="n">
        <v>4953</v>
      </c>
      <c r="L13" s="24" t="n">
        <v>4011</v>
      </c>
    </row>
    <row r="14" customFormat="false" ht="12.75" hidden="false" customHeight="fals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6" customFormat="false" ht="12.75" hidden="false" customHeight="false" outlineLevel="0" collapsed="false">
      <c r="B16" s="157"/>
    </row>
    <row r="18" customFormat="false" ht="12.75" hidden="false" customHeight="false" outlineLevel="0" collapsed="false">
      <c r="B18" s="105" t="s">
        <v>173</v>
      </c>
      <c r="C18" s="105"/>
      <c r="D18" s="105"/>
      <c r="E18" s="105"/>
      <c r="F18" s="105"/>
      <c r="G18" s="105"/>
      <c r="H18" s="105"/>
      <c r="I18" s="105"/>
      <c r="J18" s="105"/>
      <c r="K18" s="105"/>
    </row>
    <row r="19" customFormat="false" ht="12.75" hidden="false" customHeight="false" outlineLevel="0" collapsed="false">
      <c r="B19" s="105" t="s">
        <v>78</v>
      </c>
      <c r="C19" s="105"/>
      <c r="D19" s="105"/>
      <c r="E19" s="105"/>
      <c r="F19" s="105"/>
      <c r="G19" s="105"/>
      <c r="H19" s="105"/>
      <c r="I19" s="105"/>
      <c r="J19" s="105"/>
      <c r="K19" s="105"/>
    </row>
    <row r="21" customFormat="false" ht="12.95" hidden="false" customHeight="true" outlineLevel="0" collapsed="false">
      <c r="B21" s="81"/>
      <c r="C21" s="158"/>
      <c r="D21" s="61" t="s">
        <v>174</v>
      </c>
      <c r="E21" s="61"/>
      <c r="F21" s="61"/>
      <c r="G21" s="61"/>
      <c r="H21" s="61"/>
      <c r="I21" s="61"/>
      <c r="J21" s="61"/>
      <c r="K21" s="61"/>
    </row>
    <row r="22" customFormat="false" ht="12.75" hidden="false" customHeight="false" outlineLevel="0" collapsed="false">
      <c r="B22" s="62" t="s">
        <v>175</v>
      </c>
      <c r="C22" s="137" t="s">
        <v>80</v>
      </c>
      <c r="D22" s="62" t="s">
        <v>109</v>
      </c>
      <c r="E22" s="61" t="s">
        <v>110</v>
      </c>
      <c r="F22" s="61"/>
      <c r="G22" s="61" t="s">
        <v>111</v>
      </c>
      <c r="H22" s="61"/>
      <c r="I22" s="61" t="s">
        <v>112</v>
      </c>
      <c r="J22" s="61"/>
      <c r="K22" s="99" t="s">
        <v>109</v>
      </c>
    </row>
    <row r="23" customFormat="false" ht="12.75" hidden="false" customHeight="false" outlineLevel="0" collapsed="false">
      <c r="B23" s="62" t="s">
        <v>176</v>
      </c>
      <c r="C23" s="63" t="s">
        <v>83</v>
      </c>
      <c r="D23" s="62" t="s">
        <v>113</v>
      </c>
      <c r="E23" s="59"/>
      <c r="F23" s="83"/>
      <c r="G23" s="59"/>
      <c r="H23" s="83"/>
      <c r="I23" s="59"/>
      <c r="J23" s="83"/>
      <c r="K23" s="101" t="s">
        <v>105</v>
      </c>
    </row>
    <row r="24" customFormat="false" ht="12.75" hidden="false" customHeight="false" outlineLevel="0" collapsed="false">
      <c r="B24" s="62" t="s">
        <v>177</v>
      </c>
      <c r="C24" s="65" t="s">
        <v>95</v>
      </c>
      <c r="D24" s="66"/>
      <c r="E24" s="66" t="s">
        <v>114</v>
      </c>
      <c r="F24" s="66" t="s">
        <v>115</v>
      </c>
      <c r="G24" s="66" t="s">
        <v>114</v>
      </c>
      <c r="H24" s="66" t="s">
        <v>115</v>
      </c>
      <c r="I24" s="66" t="s">
        <v>114</v>
      </c>
      <c r="J24" s="66" t="s">
        <v>115</v>
      </c>
      <c r="K24" s="62"/>
    </row>
    <row r="25" customFormat="false" ht="12.75" hidden="false" customHeight="false" outlineLevel="0" collapsed="false">
      <c r="B25" s="81"/>
      <c r="C25" s="81"/>
      <c r="D25" s="81"/>
      <c r="E25" s="81"/>
      <c r="F25" s="81"/>
      <c r="G25" s="81"/>
      <c r="H25" s="81"/>
      <c r="I25" s="81"/>
      <c r="J25" s="81"/>
      <c r="K25" s="81"/>
    </row>
    <row r="26" s="12" customFormat="true" ht="12.75" hidden="false" customHeight="false" outlineLevel="0" collapsed="false">
      <c r="B26" s="159" t="s">
        <v>80</v>
      </c>
      <c r="C26" s="14" t="n">
        <v>745336</v>
      </c>
      <c r="D26" s="14" t="n">
        <v>3968</v>
      </c>
      <c r="E26" s="14" t="n">
        <v>58893</v>
      </c>
      <c r="F26" s="14" t="n">
        <v>200666</v>
      </c>
      <c r="G26" s="14" t="n">
        <v>148910</v>
      </c>
      <c r="H26" s="14" t="n">
        <v>183590</v>
      </c>
      <c r="I26" s="14" t="n">
        <v>43107</v>
      </c>
      <c r="J26" s="14" t="n">
        <v>87567</v>
      </c>
      <c r="K26" s="14" t="n">
        <v>18635</v>
      </c>
      <c r="L26" s="71"/>
    </row>
    <row r="27" customFormat="false" ht="12.75" hidden="false" customHeight="false" outlineLevel="0" collapsed="false">
      <c r="B27" s="23"/>
      <c r="C27" s="24"/>
      <c r="D27" s="24"/>
      <c r="E27" s="24"/>
      <c r="F27" s="24"/>
      <c r="G27" s="24"/>
      <c r="H27" s="24"/>
      <c r="I27" s="24"/>
      <c r="J27" s="24"/>
      <c r="K27" s="24"/>
    </row>
    <row r="28" customFormat="false" ht="12.75" hidden="false" customHeight="false" outlineLevel="0" collapsed="false">
      <c r="B28" s="62" t="n">
        <v>1</v>
      </c>
      <c r="C28" s="24" t="n">
        <v>295020</v>
      </c>
      <c r="D28" s="24" t="n">
        <v>881</v>
      </c>
      <c r="E28" s="24" t="n">
        <v>18907</v>
      </c>
      <c r="F28" s="24" t="n">
        <v>60092</v>
      </c>
      <c r="G28" s="24" t="n">
        <v>65103</v>
      </c>
      <c r="H28" s="24" t="n">
        <v>81044</v>
      </c>
      <c r="I28" s="24" t="n">
        <v>22964</v>
      </c>
      <c r="J28" s="24" t="n">
        <v>40160</v>
      </c>
      <c r="K28" s="24" t="n">
        <v>5869</v>
      </c>
    </row>
    <row r="29" customFormat="false" ht="12.75" hidden="false" customHeight="false" outlineLevel="0" collapsed="false">
      <c r="B29" s="62" t="n">
        <v>2</v>
      </c>
      <c r="C29" s="24" t="n">
        <v>211588</v>
      </c>
      <c r="D29" s="24" t="n">
        <v>642</v>
      </c>
      <c r="E29" s="24" t="n">
        <v>11996</v>
      </c>
      <c r="F29" s="24" t="n">
        <v>51477</v>
      </c>
      <c r="G29" s="24" t="n">
        <v>39256</v>
      </c>
      <c r="H29" s="24" t="n">
        <v>60020</v>
      </c>
      <c r="I29" s="24" t="n">
        <v>13011</v>
      </c>
      <c r="J29" s="24" t="n">
        <v>31369</v>
      </c>
      <c r="K29" s="24" t="n">
        <v>3817</v>
      </c>
    </row>
    <row r="30" customFormat="false" ht="12.75" hidden="false" customHeight="false" outlineLevel="0" collapsed="false">
      <c r="B30" s="62" t="n">
        <v>3</v>
      </c>
      <c r="C30" s="24" t="n">
        <v>109000</v>
      </c>
      <c r="D30" s="24" t="n">
        <v>594</v>
      </c>
      <c r="E30" s="24" t="n">
        <v>8217</v>
      </c>
      <c r="F30" s="24" t="n">
        <v>34833</v>
      </c>
      <c r="G30" s="24" t="n">
        <v>21796</v>
      </c>
      <c r="H30" s="24" t="n">
        <v>25702</v>
      </c>
      <c r="I30" s="24" t="n">
        <v>4611</v>
      </c>
      <c r="J30" s="24" t="n">
        <v>11240</v>
      </c>
      <c r="K30" s="24" t="n">
        <v>2007</v>
      </c>
    </row>
    <row r="31" customFormat="false" ht="12.75" hidden="false" customHeight="false" outlineLevel="0" collapsed="false">
      <c r="B31" s="62" t="n">
        <v>4</v>
      </c>
      <c r="C31" s="24" t="n">
        <v>53587</v>
      </c>
      <c r="D31" s="24" t="n">
        <v>457</v>
      </c>
      <c r="E31" s="24" t="n">
        <v>5742</v>
      </c>
      <c r="F31" s="24" t="n">
        <v>21734</v>
      </c>
      <c r="G31" s="24" t="n">
        <v>10868</v>
      </c>
      <c r="H31" s="24" t="n">
        <v>9349</v>
      </c>
      <c r="I31" s="24" t="n">
        <v>1457</v>
      </c>
      <c r="J31" s="24" t="n">
        <v>3073</v>
      </c>
      <c r="K31" s="24" t="n">
        <v>907</v>
      </c>
    </row>
    <row r="32" customFormat="false" ht="12.75" hidden="false" customHeight="false" outlineLevel="0" collapsed="false">
      <c r="B32" s="62" t="n">
        <v>5</v>
      </c>
      <c r="C32" s="24" t="n">
        <v>27553</v>
      </c>
      <c r="D32" s="24" t="n">
        <v>360</v>
      </c>
      <c r="E32" s="24" t="n">
        <v>3996</v>
      </c>
      <c r="F32" s="24" t="n">
        <v>12684</v>
      </c>
      <c r="G32" s="24" t="n">
        <v>5240</v>
      </c>
      <c r="H32" s="24" t="n">
        <v>3510</v>
      </c>
      <c r="I32" s="24" t="n">
        <v>440</v>
      </c>
      <c r="J32" s="24" t="n">
        <v>751</v>
      </c>
      <c r="K32" s="24" t="n">
        <v>572</v>
      </c>
    </row>
    <row r="33" customFormat="false" ht="12.75" hidden="false" customHeight="false" outlineLevel="0" collapsed="false">
      <c r="B33" s="62" t="s">
        <v>120</v>
      </c>
      <c r="C33" s="24" t="n">
        <v>38002</v>
      </c>
      <c r="D33" s="24" t="n">
        <v>947</v>
      </c>
      <c r="E33" s="24" t="n">
        <v>8986</v>
      </c>
      <c r="F33" s="24" t="n">
        <v>18307</v>
      </c>
      <c r="G33" s="24" t="n">
        <v>5501</v>
      </c>
      <c r="H33" s="24" t="n">
        <v>2701</v>
      </c>
      <c r="I33" s="24" t="n">
        <v>287</v>
      </c>
      <c r="J33" s="24" t="n">
        <v>368</v>
      </c>
      <c r="K33" s="24" t="n">
        <v>905</v>
      </c>
    </row>
    <row r="34" customFormat="false" ht="12.75" hidden="false" customHeight="false" outlineLevel="0" collapsed="false">
      <c r="B34" s="100" t="s">
        <v>158</v>
      </c>
      <c r="C34" s="24" t="n">
        <v>10586</v>
      </c>
      <c r="D34" s="24" t="n">
        <v>87</v>
      </c>
      <c r="E34" s="24" t="n">
        <v>1049</v>
      </c>
      <c r="F34" s="24" t="n">
        <v>1539</v>
      </c>
      <c r="G34" s="24" t="n">
        <v>1146</v>
      </c>
      <c r="H34" s="24" t="n">
        <v>1264</v>
      </c>
      <c r="I34" s="24" t="n">
        <v>337</v>
      </c>
      <c r="J34" s="24" t="n">
        <v>606</v>
      </c>
      <c r="K34" s="24" t="n">
        <v>4558</v>
      </c>
    </row>
    <row r="35" customFormat="false" ht="12.75" hidden="false" customHeight="false" outlineLevel="0" collapsed="false">
      <c r="B35" s="8"/>
      <c r="C35" s="8"/>
      <c r="D35" s="8"/>
      <c r="E35" s="8"/>
      <c r="F35" s="8"/>
      <c r="G35" s="8"/>
      <c r="H35" s="8"/>
      <c r="I35" s="8"/>
      <c r="J35" s="8"/>
      <c r="K35" s="8"/>
    </row>
    <row r="37" customFormat="false" ht="12.75" hidden="false" customHeight="false" outlineLevel="0" collapsed="false">
      <c r="B37" s="157" t="s">
        <v>178</v>
      </c>
    </row>
    <row r="38" customFormat="false" ht="12.75" hidden="false" customHeight="false" outlineLevel="0" collapsed="false">
      <c r="B38" s="51" t="s">
        <v>117</v>
      </c>
      <c r="L38" s="86" t="n">
        <v>14</v>
      </c>
    </row>
    <row r="42" s="53" customFormat="true" ht="12.75" hidden="false" customHeight="false" outlineLevel="0" collapsed="false"/>
    <row r="43" s="53" customFormat="true" ht="12.75" hidden="false" customHeight="false" outlineLevel="0" collapsed="false"/>
    <row r="44" s="53" customFormat="true" ht="12.75" hidden="false" customHeight="false" outlineLevel="0" collapsed="false"/>
    <row r="45" s="53" customFormat="true" ht="12.75" hidden="false" customHeight="false" outlineLevel="0" collapsed="false"/>
    <row r="46" s="53" customFormat="true" ht="12.75" hidden="false" customHeight="false" outlineLevel="0" collapsed="false"/>
    <row r="47" s="53" customFormat="true" ht="12.75" hidden="false" customHeight="false" outlineLevel="0" collapsed="false"/>
    <row r="48" s="53" customFormat="true" ht="12.75" hidden="false" customHeight="false" outlineLevel="0" collapsed="false"/>
    <row r="49" s="53" customFormat="true" ht="12.75" hidden="false" customHeight="false" outlineLevel="0" collapsed="false"/>
    <row r="50" s="53" customFormat="true" ht="12.75" hidden="false" customHeight="false" outlineLevel="0" collapsed="false"/>
    <row r="51" s="53" customFormat="true" ht="12.75" hidden="false" customHeight="false" outlineLevel="0" collapsed="false"/>
    <row r="53" s="53" customFormat="true" ht="12.75" hidden="false" customHeight="false" outlineLevel="0" collapsed="false"/>
    <row r="54" s="53" customFormat="true" ht="12.75" hidden="false" customHeight="false" outlineLevel="0" collapsed="false"/>
    <row r="55" s="53" customFormat="true" ht="12.75" hidden="false" customHeight="false" outlineLevel="0" collapsed="false"/>
    <row r="56" s="53" customFormat="true" ht="12.75" hidden="false" customHeight="false" outlineLevel="0" collapsed="false"/>
    <row r="57" s="53" customFormat="true" ht="12.75" hidden="false" customHeight="false" outlineLevel="0" collapsed="false"/>
    <row r="58" s="53" customFormat="true" ht="12.75" hidden="false" customHeight="false" outlineLevel="0" collapsed="false"/>
    <row r="59" s="53" customFormat="true" ht="12.75" hidden="false" customHeight="false" outlineLevel="0" collapsed="false"/>
    <row r="60" s="53" customFormat="true" ht="12.75" hidden="false" customHeight="false" outlineLevel="0" collapsed="false"/>
    <row r="61" s="53" customFormat="true" ht="12.75" hidden="false" customHeight="false" outlineLevel="0" collapsed="false"/>
    <row r="62" s="53" customFormat="true" ht="12.75" hidden="false" customHeight="false" outlineLevel="0" collapsed="false"/>
    <row r="63" s="53" customFormat="true" ht="12.75" hidden="false" customHeight="false" outlineLevel="0" collapsed="false"/>
    <row r="64" s="53" customFormat="true" ht="12.75" hidden="false" customHeight="false" outlineLevel="0" collapsed="false"/>
    <row r="65" s="53" customFormat="true" ht="12.75" hidden="false" customHeight="false" outlineLevel="0" collapsed="false"/>
    <row r="66" s="53" customFormat="true" ht="12.75" hidden="false" customHeight="false" outlineLevel="0" collapsed="false"/>
    <row r="67" s="53" customFormat="true" ht="12.75" hidden="false" customHeight="false" outlineLevel="0" collapsed="false"/>
    <row r="68" s="53" customFormat="true" ht="12.75" hidden="false" customHeight="false" outlineLevel="0" collapsed="false"/>
    <row r="69" s="53" customFormat="true" ht="12.75" hidden="false" customHeight="false" outlineLevel="0" collapsed="false"/>
    <row r="70" s="53" customFormat="true" ht="12.75" hidden="false" customHeight="false" outlineLevel="0" collapsed="false"/>
    <row r="71" s="53" customFormat="true" ht="12.75" hidden="false" customHeight="false" outlineLevel="0" collapsed="false"/>
    <row r="72" s="53" customFormat="true" ht="12.75" hidden="false" customHeight="false" outlineLevel="0" collapsed="false"/>
    <row r="73" s="53" customFormat="true" ht="12.75" hidden="false" customHeight="false" outlineLevel="0" collapsed="false"/>
    <row r="74" s="53" customFormat="true" ht="12.75" hidden="false" customHeight="false" outlineLevel="0" collapsed="false"/>
    <row r="75" s="53" customFormat="true" ht="12.75" hidden="false" customHeight="false" outlineLevel="0" collapsed="false"/>
    <row r="76" s="53" customFormat="true" ht="12.75" hidden="false" customHeight="false" outlineLevel="0" collapsed="false"/>
    <row r="77" s="53" customFormat="true" ht="12.75" hidden="false" customHeight="false" outlineLevel="0" collapsed="false"/>
    <row r="78" s="53" customFormat="true" ht="12.75" hidden="false" customHeight="false" outlineLevel="0" collapsed="false"/>
    <row r="79" s="53" customFormat="true" ht="12.75" hidden="false" customHeight="false" outlineLevel="0" collapsed="false"/>
    <row r="80" s="53" customFormat="true" ht="12.75" hidden="false" customHeight="false" outlineLevel="0" collapsed="false"/>
    <row r="81" s="53" customFormat="true" ht="12.75" hidden="false" customHeight="false" outlineLevel="0" collapsed="false"/>
    <row r="82" s="53" customFormat="true" ht="12.75" hidden="false" customHeight="false" outlineLevel="0" collapsed="false"/>
    <row r="83" s="53" customFormat="true" ht="12.75" hidden="false" customHeight="false" outlineLevel="0" collapsed="false"/>
    <row r="84" s="53" customFormat="true" ht="12.75" hidden="false" customHeight="false" outlineLevel="0" collapsed="false"/>
  </sheetData>
  <mergeCells count="9">
    <mergeCell ref="B1:L1"/>
    <mergeCell ref="B2:L2"/>
    <mergeCell ref="D4:L4"/>
    <mergeCell ref="B18:K18"/>
    <mergeCell ref="B19:K19"/>
    <mergeCell ref="D21:K21"/>
    <mergeCell ref="E22:F22"/>
    <mergeCell ref="G22:H22"/>
    <mergeCell ref="I22:J22"/>
  </mergeCells>
  <printOptions headings="false" gridLines="false" gridLinesSet="true" horizontalCentered="true" verticalCentered="false"/>
  <pageMargins left="1.18125" right="0.78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5T16:48:10Z</dcterms:created>
  <dc:creator>Unknown User</dc:creator>
  <dc:description/>
  <dc:language>en-US</dc:language>
  <cp:lastModifiedBy>amvhorden</cp:lastModifiedBy>
  <cp:lastPrinted>2010-11-08T14:47:40Z</cp:lastPrinted>
  <dcterms:modified xsi:type="dcterms:W3CDTF">2010-11-08T14:52:51Z</dcterms:modified>
  <cp:revision>0</cp:revision>
  <dc:subject/>
  <dc:title/>
</cp:coreProperties>
</file>