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oja1" sheetId="1" state="hidden" r:id="rId2"/>
    <sheet name="TITULO" sheetId="2" state="visible" r:id="rId3"/>
    <sheet name="Gráf. 1" sheetId="3" state="visible" r:id="rId4"/>
    <sheet name="Gráf. 2" sheetId="4" state="visible" r:id="rId5"/>
    <sheet name="Gráf. 3" sheetId="5" state="visible" r:id="rId6"/>
    <sheet name="Gráf. 4" sheetId="6" state="visible" r:id="rId7"/>
    <sheet name="Gráf. 5" sheetId="7" state="visible" r:id="rId8"/>
    <sheet name="Gráf. 6" sheetId="8" state="visible" r:id="rId9"/>
    <sheet name="Gráf.7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name="ANA" vbProcedure="false">'[2]'!$A$1:$D$259</definedName>
    <definedName function="false" hidden="false" name="Excel_BuiltIn_Database" vbProcedure="false">'[2]'!$A$1:$D$259</definedName>
    <definedName function="false" hidden="false" name="ju" vbProcedure="false">'[1]'!$A$1:$G$4699</definedName>
    <definedName function="false" hidden="false" localSheetId="1" name="Excel_BuiltIn_Database" vbProcedure="false">'[4]'!$A$1:$D$1308</definedName>
    <definedName function="false" hidden="false" localSheetId="1" name="ju" vbProcedure="false">'[5]'!$A$1:$G$4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Años</t>
  </si>
  <si>
    <t xml:space="preserve">Mort.Materna</t>
  </si>
  <si>
    <t xml:space="preserve">San Juan</t>
  </si>
  <si>
    <t xml:space="preserve">Ciud. Aut. de  Buenos Aires</t>
  </si>
  <si>
    <t xml:space="preserve">Santa Cruz</t>
  </si>
  <si>
    <t xml:space="preserve">San Luis</t>
  </si>
  <si>
    <t xml:space="preserve">Río Negro</t>
  </si>
  <si>
    <t xml:space="preserve">Mendoza</t>
  </si>
  <si>
    <t xml:space="preserve">Neuquén</t>
  </si>
  <si>
    <t xml:space="preserve">Embarazo terminado en aborto </t>
  </si>
  <si>
    <t xml:space="preserve">Buenos Aires</t>
  </si>
  <si>
    <t xml:space="preserve">Trastornos hipertensivos</t>
  </si>
  <si>
    <t xml:space="preserve">Santa Fe</t>
  </si>
  <si>
    <t xml:space="preserve">Placenta previa y hemorragia anteparto </t>
  </si>
  <si>
    <t xml:space="preserve">Córdoba</t>
  </si>
  <si>
    <t xml:space="preserve">Hemorragia postparto </t>
  </si>
  <si>
    <t xml:space="preserve">Tierra del Fuego</t>
  </si>
  <si>
    <t xml:space="preserve">Sepsis y otras complicacionesdel puerperio</t>
  </si>
  <si>
    <t xml:space="preserve">Tucumán</t>
  </si>
  <si>
    <t xml:space="preserve">Otras causas directas</t>
  </si>
  <si>
    <t xml:space="preserve">Catamarca</t>
  </si>
  <si>
    <t xml:space="preserve">Causas obstétricas indirectas </t>
  </si>
  <si>
    <t xml:space="preserve">Entre Ríos</t>
  </si>
  <si>
    <t xml:space="preserve">La Rioja</t>
  </si>
  <si>
    <t xml:space="preserve">Chubut</t>
  </si>
  <si>
    <t xml:space="preserve">Corrientes</t>
  </si>
  <si>
    <t xml:space="preserve">Salta</t>
  </si>
  <si>
    <t xml:space="preserve">La Pampa</t>
  </si>
  <si>
    <t xml:space="preserve">Misiones</t>
  </si>
  <si>
    <t xml:space="preserve">Santiago del Estero</t>
  </si>
  <si>
    <t xml:space="preserve">Chaco</t>
  </si>
  <si>
    <t xml:space="preserve">Jujuy</t>
  </si>
  <si>
    <t xml:space="preserve">Formosa</t>
  </si>
  <si>
    <t xml:space="preserve">Infantil</t>
  </si>
  <si>
    <t xml:space="preserve">Neonatal</t>
  </si>
  <si>
    <t xml:space="preserve">Postneonatal</t>
  </si>
  <si>
    <t xml:space="preserve">Reduc. por diagn. y tratam. oportuno  en el embarazo</t>
  </si>
  <si>
    <t xml:space="preserve">Reduc. por diagn. y tratam. oportuno  en el parto</t>
  </si>
  <si>
    <t xml:space="preserve">Reduc. por diagn. y tratam. oportuno  en el r. nacido</t>
  </si>
  <si>
    <t xml:space="preserve">Otras reducibles</t>
  </si>
  <si>
    <t xml:space="preserve">Difícilmente reducibles</t>
  </si>
  <si>
    <t xml:space="preserve">Otras causas</t>
  </si>
  <si>
    <t xml:space="preserve">Mal Definidas</t>
  </si>
  <si>
    <t xml:space="preserve">Reducibles por prevención</t>
  </si>
  <si>
    <t xml:space="preserve">Reducibles por tratamiento</t>
  </si>
  <si>
    <t xml:space="preserve">Reducibles por prevención y tratamiento</t>
  </si>
  <si>
    <t xml:space="preserve">GRÁF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24"/>
      <name val="Arial"/>
      <family val="2"/>
    </font>
    <font>
      <sz val="9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name val="Arial"/>
      <family val="2"/>
    </font>
    <font>
      <b val="true"/>
      <sz val="12.25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sa de Mortalidad Infantil (cada 1.000 nacidos vivos)
     según jurisdicción de residencia de la madre. República Argentina. Año 2008.</a:t>
            </a:r>
          </a:p>
        </c:rich>
      </c:tx>
      <c:layout>
        <c:manualLayout>
          <c:xMode val="edge"/>
          <c:yMode val="edge"/>
          <c:x val="0.181269663405594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52855234237"/>
          <c:y val="0.139892443463872"/>
          <c:w val="0.81041244666637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67:$C$90</c:f>
              <c:strCache>
                <c:ptCount val="24"/>
                <c:pt idx="0">
                  <c:v>Tierra del Fuego</c:v>
                </c:pt>
                <c:pt idx="1">
                  <c:v>Neuquén</c:v>
                </c:pt>
                <c:pt idx="2">
                  <c:v>Ciud. Aut. de  Buenos Aires</c:v>
                </c:pt>
                <c:pt idx="3">
                  <c:v>Chubut</c:v>
                </c:pt>
                <c:pt idx="4">
                  <c:v>Santiago del Estero</c:v>
                </c:pt>
                <c:pt idx="5">
                  <c:v>Santa Cruz</c:v>
                </c:pt>
                <c:pt idx="6">
                  <c:v>Mendoza</c:v>
                </c:pt>
                <c:pt idx="7">
                  <c:v>Santa Fe</c:v>
                </c:pt>
                <c:pt idx="8">
                  <c:v>Río Negro</c:v>
                </c:pt>
                <c:pt idx="9">
                  <c:v>Córdoba</c:v>
                </c:pt>
                <c:pt idx="10">
                  <c:v>Buenos Aires</c:v>
                </c:pt>
                <c:pt idx="11">
                  <c:v>San Luis</c:v>
                </c:pt>
                <c:pt idx="12">
                  <c:v>Entre Ríos</c:v>
                </c:pt>
                <c:pt idx="13">
                  <c:v>Tucumán</c:v>
                </c:pt>
                <c:pt idx="14">
                  <c:v>Misiones</c:v>
                </c:pt>
                <c:pt idx="15">
                  <c:v>Jujuy</c:v>
                </c:pt>
                <c:pt idx="16">
                  <c:v>San Juan</c:v>
                </c:pt>
                <c:pt idx="17">
                  <c:v>Salta</c:v>
                </c:pt>
                <c:pt idx="18">
                  <c:v>La Pampa</c:v>
                </c:pt>
                <c:pt idx="19">
                  <c:v>La Rioja</c:v>
                </c:pt>
                <c:pt idx="20">
                  <c:v>Catamarca</c:v>
                </c:pt>
                <c:pt idx="21">
                  <c:v>Corrientes</c:v>
                </c:pt>
                <c:pt idx="22">
                  <c:v>Chaco</c:v>
                </c:pt>
                <c:pt idx="23">
                  <c:v>Formosa</c:v>
                </c:pt>
              </c:strCache>
            </c:strRef>
          </c:cat>
          <c:val>
            <c:numRef>
              <c:f>Hoja1!$D$67:$D$90</c:f>
              <c:numCache>
                <c:formatCode>General</c:formatCode>
                <c:ptCount val="24"/>
                <c:pt idx="0">
                  <c:v>6.84670977558007</c:v>
                </c:pt>
                <c:pt idx="1">
                  <c:v>7.37271229074508</c:v>
                </c:pt>
                <c:pt idx="2">
                  <c:v>7.72588389349629</c:v>
                </c:pt>
                <c:pt idx="3">
                  <c:v>10.4420113544201</c:v>
                </c:pt>
                <c:pt idx="4">
                  <c:v>10.4431272932543</c:v>
                </c:pt>
                <c:pt idx="5">
                  <c:v>10.6175898071138</c:v>
                </c:pt>
                <c:pt idx="6">
                  <c:v>10.7860011474469</c:v>
                </c:pt>
                <c:pt idx="7">
                  <c:v>11.477264433253</c:v>
                </c:pt>
                <c:pt idx="8">
                  <c:v>11.698367278236</c:v>
                </c:pt>
                <c:pt idx="9">
                  <c:v>12.1226731871954</c:v>
                </c:pt>
                <c:pt idx="10">
                  <c:v>12.3538267253619</c:v>
                </c:pt>
                <c:pt idx="11">
                  <c:v>13.1376494259676</c:v>
                </c:pt>
                <c:pt idx="12">
                  <c:v>13.5110038072244</c:v>
                </c:pt>
                <c:pt idx="13">
                  <c:v>13.8303656381677</c:v>
                </c:pt>
                <c:pt idx="14">
                  <c:v>13.9156239974334</c:v>
                </c:pt>
                <c:pt idx="15">
                  <c:v>14.0399598858289</c:v>
                </c:pt>
                <c:pt idx="16">
                  <c:v>14.3500866551127</c:v>
                </c:pt>
                <c:pt idx="17">
                  <c:v>14.4214261188051</c:v>
                </c:pt>
                <c:pt idx="18">
                  <c:v>14.8766328011611</c:v>
                </c:pt>
                <c:pt idx="19">
                  <c:v>14.9529828888546</c:v>
                </c:pt>
                <c:pt idx="20">
                  <c:v>15.2650568970303</c:v>
                </c:pt>
                <c:pt idx="21">
                  <c:v>17.0636509207366</c:v>
                </c:pt>
                <c:pt idx="22">
                  <c:v>18.0208951138282</c:v>
                </c:pt>
                <c:pt idx="23">
                  <c:v>19.2276223204058</c:v>
                </c:pt>
              </c:numCache>
            </c:numRef>
          </c:val>
        </c:ser>
        <c:gapWidth val="150"/>
        <c:overlap val="0"/>
        <c:axId val="99502404"/>
        <c:axId val="74857162"/>
      </c:barChart>
      <c:catAx>
        <c:axId val="9950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Jurisdi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162"/>
        <c:crossesAt val="0"/>
        <c:auto val="1"/>
        <c:lblAlgn val="ctr"/>
        <c:lblOffset val="100"/>
        <c:noMultiLvlLbl val="0"/>
      </c:catAx>
      <c:valAx>
        <c:axId val="748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 Tas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de las muertes neonatales según criterios de reducibilidad. 
República Argentina. Año 2008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1!$B$95:$B$101</c:f>
              <c:strCache>
                <c:ptCount val="7"/>
                <c:pt idx="0">
                  <c:v>Reduc. por diagn. y tratam. oportuno  en el embarazo</c:v>
                </c:pt>
                <c:pt idx="1">
                  <c:v>Reduc. por diagn. y tratam. oportuno  en el parto</c:v>
                </c:pt>
                <c:pt idx="2">
                  <c:v>Reduc. por diagn. y tratam. oportuno  en el r. nacido</c:v>
                </c:pt>
                <c:pt idx="3">
                  <c:v>Otras reducibles</c:v>
                </c:pt>
                <c:pt idx="4">
                  <c:v>Difícilmente reducibles</c:v>
                </c:pt>
                <c:pt idx="5">
                  <c:v>Otras causas</c:v>
                </c:pt>
                <c:pt idx="6">
                  <c:v>Mal Definidas</c:v>
                </c:pt>
              </c:strCache>
            </c:strRef>
          </c:cat>
          <c:val>
            <c:numRef>
              <c:f>Hoja1!$C$95:$C$101</c:f>
              <c:numCache>
                <c:formatCode>General</c:formatCode>
                <c:ptCount val="7"/>
                <c:pt idx="0">
                  <c:v>34.1994835377663</c:v>
                </c:pt>
                <c:pt idx="1">
                  <c:v>10.0064557779212</c:v>
                </c:pt>
                <c:pt idx="2">
                  <c:v>11.92704970949</c:v>
                </c:pt>
                <c:pt idx="3">
                  <c:v>0.903808908973531</c:v>
                </c:pt>
                <c:pt idx="4">
                  <c:v>39.6868947708199</c:v>
                </c:pt>
                <c:pt idx="5">
                  <c:v>0.903808908973531</c:v>
                </c:pt>
                <c:pt idx="6">
                  <c:v>2.372498386055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de las muertes postneonatales según criterios de reducibilidad. 
República Argentina. Año 2008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1!$B$105:$B$111</c:f>
              <c:strCache>
                <c:ptCount val="7"/>
                <c:pt idx="0">
                  <c:v>Reducibles por prevención</c:v>
                </c:pt>
                <c:pt idx="1">
                  <c:v>Reducibles por tratamiento</c:v>
                </c:pt>
                <c:pt idx="2">
                  <c:v>Reducibles por prevención y tratamiento</c:v>
                </c:pt>
                <c:pt idx="3">
                  <c:v>Otras reducibles</c:v>
                </c:pt>
                <c:pt idx="4">
                  <c:v>Difícilmente reducibles</c:v>
                </c:pt>
                <c:pt idx="5">
                  <c:v>Otras causas</c:v>
                </c:pt>
                <c:pt idx="6">
                  <c:v>Mal Definidas</c:v>
                </c:pt>
              </c:strCache>
            </c:strRef>
          </c:cat>
          <c:val>
            <c:numRef>
              <c:f>Hoja1!$C$105:$C$111</c:f>
              <c:numCache>
                <c:formatCode>General</c:formatCode>
                <c:ptCount val="7"/>
                <c:pt idx="0">
                  <c:v>9.25278219395866</c:v>
                </c:pt>
                <c:pt idx="1">
                  <c:v>9.22098569157393</c:v>
                </c:pt>
                <c:pt idx="2">
                  <c:v>26.6772655007949</c:v>
                </c:pt>
                <c:pt idx="3">
                  <c:v>7.37678855325914</c:v>
                </c:pt>
                <c:pt idx="4">
                  <c:v>27.631160572337</c:v>
                </c:pt>
                <c:pt idx="5">
                  <c:v>8.20349761526232</c:v>
                </c:pt>
                <c:pt idx="6">
                  <c:v>11.63751987281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Tasas de Mortalidad Infantil, Neonatal y Postneonatal (cada 1.000 nacidos vivos). 
República Argentina. Años 1980-2008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D$34</c:f>
              <c:strCache>
                <c:ptCount val="1"/>
                <c:pt idx="0">
                  <c:v>Infant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5:$C$63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Hoja1!$D$35:$D$63</c:f>
              <c:numCache>
                <c:formatCode>General</c:formatCode>
                <c:ptCount val="29"/>
                <c:pt idx="0">
                  <c:v>33.2</c:v>
                </c:pt>
                <c:pt idx="1">
                  <c:v>33.6</c:v>
                </c:pt>
                <c:pt idx="2">
                  <c:v>30.5</c:v>
                </c:pt>
                <c:pt idx="3">
                  <c:v>29.7</c:v>
                </c:pt>
                <c:pt idx="4">
                  <c:v>30.4</c:v>
                </c:pt>
                <c:pt idx="5">
                  <c:v>26.2</c:v>
                </c:pt>
                <c:pt idx="6">
                  <c:v>26.9</c:v>
                </c:pt>
                <c:pt idx="7">
                  <c:v>26.6</c:v>
                </c:pt>
                <c:pt idx="8">
                  <c:v>25.8</c:v>
                </c:pt>
                <c:pt idx="9">
                  <c:v>25.7</c:v>
                </c:pt>
                <c:pt idx="10">
                  <c:v>25.6</c:v>
                </c:pt>
                <c:pt idx="11">
                  <c:v>24.7</c:v>
                </c:pt>
                <c:pt idx="12">
                  <c:v>23.9</c:v>
                </c:pt>
                <c:pt idx="13">
                  <c:v>22.9</c:v>
                </c:pt>
                <c:pt idx="14">
                  <c:v>22</c:v>
                </c:pt>
                <c:pt idx="15">
                  <c:v>22.2</c:v>
                </c:pt>
                <c:pt idx="16">
                  <c:v>20.9</c:v>
                </c:pt>
                <c:pt idx="17">
                  <c:v>18.8</c:v>
                </c:pt>
                <c:pt idx="18">
                  <c:v>19.1</c:v>
                </c:pt>
                <c:pt idx="19">
                  <c:v>17.6</c:v>
                </c:pt>
                <c:pt idx="20">
                  <c:v>16.5969014558086</c:v>
                </c:pt>
                <c:pt idx="21">
                  <c:v>16.256154031851</c:v>
                </c:pt>
                <c:pt idx="22">
                  <c:v>16.8465086283836</c:v>
                </c:pt>
                <c:pt idx="23">
                  <c:v>16.468181192976</c:v>
                </c:pt>
                <c:pt idx="24">
                  <c:v>14.3644712948262</c:v>
                </c:pt>
                <c:pt idx="25">
                  <c:v>13.3484035831625</c:v>
                </c:pt>
                <c:pt idx="26">
                  <c:v>12.9025588304131</c:v>
                </c:pt>
                <c:pt idx="27">
                  <c:v>13.3</c:v>
                </c:pt>
                <c:pt idx="28">
                  <c:v>1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E$34</c:f>
              <c:strCache>
                <c:ptCount val="1"/>
                <c:pt idx="0">
                  <c:v>Neona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5:$C$63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Hoja1!$E$35:$E$63</c:f>
              <c:numCache>
                <c:formatCode>General</c:formatCode>
                <c:ptCount val="29"/>
                <c:pt idx="0">
                  <c:v>18.7</c:v>
                </c:pt>
                <c:pt idx="1">
                  <c:v>19.3</c:v>
                </c:pt>
                <c:pt idx="2">
                  <c:v>18</c:v>
                </c:pt>
                <c:pt idx="3">
                  <c:v>16.6</c:v>
                </c:pt>
                <c:pt idx="4">
                  <c:v>17.7</c:v>
                </c:pt>
                <c:pt idx="5">
                  <c:v>16.4</c:v>
                </c:pt>
                <c:pt idx="6">
                  <c:v>16.9</c:v>
                </c:pt>
                <c:pt idx="7">
                  <c:v>16.5</c:v>
                </c:pt>
                <c:pt idx="8">
                  <c:v>15.7</c:v>
                </c:pt>
                <c:pt idx="9">
                  <c:v>15.6</c:v>
                </c:pt>
                <c:pt idx="10">
                  <c:v>15.6</c:v>
                </c:pt>
                <c:pt idx="11">
                  <c:v>14.9</c:v>
                </c:pt>
                <c:pt idx="12">
                  <c:v>14.8</c:v>
                </c:pt>
                <c:pt idx="13">
                  <c:v>14.1</c:v>
                </c:pt>
                <c:pt idx="14">
                  <c:v>13.9</c:v>
                </c:pt>
                <c:pt idx="15">
                  <c:v>13.6</c:v>
                </c:pt>
                <c:pt idx="16">
                  <c:v>12.7</c:v>
                </c:pt>
                <c:pt idx="17">
                  <c:v>11.4</c:v>
                </c:pt>
                <c:pt idx="18">
                  <c:v>11.7</c:v>
                </c:pt>
                <c:pt idx="19">
                  <c:v>11.3</c:v>
                </c:pt>
                <c:pt idx="20">
                  <c:v>10.9</c:v>
                </c:pt>
                <c:pt idx="21">
                  <c:v>10.6277295371583</c:v>
                </c:pt>
                <c:pt idx="22">
                  <c:v>11.2698723448359</c:v>
                </c:pt>
                <c:pt idx="23">
                  <c:v>10.5236463252487</c:v>
                </c:pt>
                <c:pt idx="24">
                  <c:v>9.74111082890442</c:v>
                </c:pt>
                <c:pt idx="25">
                  <c:v>8.85540984527253</c:v>
                </c:pt>
                <c:pt idx="26">
                  <c:v>8.47582959892369</c:v>
                </c:pt>
                <c:pt idx="27">
                  <c:v>8.5</c:v>
                </c:pt>
                <c:pt idx="28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F$34</c:f>
              <c:strCache>
                <c:ptCount val="1"/>
                <c:pt idx="0">
                  <c:v>Postneona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5:$C$63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Hoja1!$F$35:$F$63</c:f>
              <c:numCache>
                <c:formatCode>General</c:formatCode>
                <c:ptCount val="29"/>
                <c:pt idx="0">
                  <c:v>14.5</c:v>
                </c:pt>
                <c:pt idx="1">
                  <c:v>14.3</c:v>
                </c:pt>
                <c:pt idx="2">
                  <c:v>12.5</c:v>
                </c:pt>
                <c:pt idx="3">
                  <c:v>13.1</c:v>
                </c:pt>
                <c:pt idx="4">
                  <c:v>12.7</c:v>
                </c:pt>
                <c:pt idx="5">
                  <c:v>9.8</c:v>
                </c:pt>
                <c:pt idx="6">
                  <c:v>9.2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4</c:v>
                </c:pt>
                <c:pt idx="11">
                  <c:v>9.3</c:v>
                </c:pt>
                <c:pt idx="12">
                  <c:v>8.7</c:v>
                </c:pt>
                <c:pt idx="13">
                  <c:v>8.4</c:v>
                </c:pt>
                <c:pt idx="14">
                  <c:v>7.6</c:v>
                </c:pt>
                <c:pt idx="15">
                  <c:v>8.1</c:v>
                </c:pt>
                <c:pt idx="16">
                  <c:v>7.9</c:v>
                </c:pt>
                <c:pt idx="17">
                  <c:v>7</c:v>
                </c:pt>
                <c:pt idx="18">
                  <c:v>7.4</c:v>
                </c:pt>
                <c:pt idx="19">
                  <c:v>6.3</c:v>
                </c:pt>
                <c:pt idx="20">
                  <c:v>5.7</c:v>
                </c:pt>
                <c:pt idx="21">
                  <c:v>5.62257222071851</c:v>
                </c:pt>
                <c:pt idx="22">
                  <c:v>5.57519678011873</c:v>
                </c:pt>
                <c:pt idx="23">
                  <c:v>5.94453486772729</c:v>
                </c:pt>
                <c:pt idx="24">
                  <c:v>4.6206440379159</c:v>
                </c:pt>
                <c:pt idx="25">
                  <c:v>4.49299373788998</c:v>
                </c:pt>
                <c:pt idx="26">
                  <c:v>4.42672923148937</c:v>
                </c:pt>
                <c:pt idx="27">
                  <c:v>4.8</c:v>
                </c:pt>
                <c:pt idx="28">
                  <c:v>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6593"/>
        <c:axId val="9909020"/>
      </c:lineChart>
      <c:catAx>
        <c:axId val="1527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20"/>
        <c:crossesAt val="0"/>
        <c:auto val="1"/>
        <c:lblAlgn val="ctr"/>
        <c:lblOffset val="100"/>
        <c:noMultiLvlLbl val="0"/>
      </c:catAx>
      <c:valAx>
        <c:axId val="99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sas de mortalidad materna (cada 10.000 nacidos vivos), según jurisdicción de residencia. República Argentina. Año 2008
</a:t>
            </a:r>
          </a:p>
        </c:rich>
      </c:tx>
      <c:layout>
        <c:manualLayout>
          <c:xMode val="edge"/>
          <c:yMode val="edge"/>
          <c:x val="0.0900805873169908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493903210835"/>
          <c:y val="0.202151130722559"/>
          <c:w val="0.938061685160964"/>
          <c:h val="0.742829564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26</c:f>
              <c:strCache>
                <c:ptCount val="24"/>
                <c:pt idx="0">
                  <c:v>San Juan</c:v>
                </c:pt>
                <c:pt idx="1">
                  <c:v>Ciud. Aut. de  Buenos Aires</c:v>
                </c:pt>
                <c:pt idx="2">
                  <c:v>Santa Cruz</c:v>
                </c:pt>
                <c:pt idx="3">
                  <c:v>San Luis</c:v>
                </c:pt>
                <c:pt idx="4">
                  <c:v>Río Negro</c:v>
                </c:pt>
                <c:pt idx="5">
                  <c:v>Mendoza</c:v>
                </c:pt>
                <c:pt idx="6">
                  <c:v>Neuquén</c:v>
                </c:pt>
                <c:pt idx="7">
                  <c:v>Buenos Aires</c:v>
                </c:pt>
                <c:pt idx="8">
                  <c:v>Santa Fe</c:v>
                </c:pt>
                <c:pt idx="9">
                  <c:v>Córdoba</c:v>
                </c:pt>
                <c:pt idx="10">
                  <c:v>Tierra del Fuego</c:v>
                </c:pt>
                <c:pt idx="11">
                  <c:v>Tucumán</c:v>
                </c:pt>
                <c:pt idx="12">
                  <c:v>Catamarca</c:v>
                </c:pt>
                <c:pt idx="13">
                  <c:v>Entre Ríos</c:v>
                </c:pt>
                <c:pt idx="14">
                  <c:v>La Rioja</c:v>
                </c:pt>
                <c:pt idx="15">
                  <c:v>Chubut</c:v>
                </c:pt>
                <c:pt idx="16">
                  <c:v>Corrientes</c:v>
                </c:pt>
                <c:pt idx="17">
                  <c:v>Salta</c:v>
                </c:pt>
                <c:pt idx="18">
                  <c:v>La Pampa</c:v>
                </c:pt>
                <c:pt idx="19">
                  <c:v>Misiones</c:v>
                </c:pt>
                <c:pt idx="20">
                  <c:v>Santiago del Estero</c:v>
                </c:pt>
                <c:pt idx="21">
                  <c:v>Chaco</c:v>
                </c:pt>
                <c:pt idx="22">
                  <c:v>Jujuy</c:v>
                </c:pt>
                <c:pt idx="23">
                  <c:v>Formosa</c:v>
                </c:pt>
              </c:strCache>
            </c:strRef>
          </c:cat>
          <c:val>
            <c:numRef>
              <c:f>Hoja1!$F$3:$F$26</c:f>
              <c:numCache>
                <c:formatCode>General</c:formatCode>
                <c:ptCount val="24"/>
                <c:pt idx="0">
                  <c:v>0.693240901213172</c:v>
                </c:pt>
                <c:pt idx="1">
                  <c:v>0.872981230903536</c:v>
                </c:pt>
                <c:pt idx="2">
                  <c:v>1.76959830118563</c:v>
                </c:pt>
                <c:pt idx="3">
                  <c:v>2.36714404071488</c:v>
                </c:pt>
                <c:pt idx="4">
                  <c:v>2.52482747012288</c:v>
                </c:pt>
                <c:pt idx="5">
                  <c:v>2.58175559380379</c:v>
                </c:pt>
                <c:pt idx="6">
                  <c:v>2.60213374967473</c:v>
                </c:pt>
                <c:pt idx="7">
                  <c:v>3.21063934531496</c:v>
                </c:pt>
                <c:pt idx="8">
                  <c:v>3.28443179329976</c:v>
                </c:pt>
                <c:pt idx="9">
                  <c:v>3.44394124636234</c:v>
                </c:pt>
                <c:pt idx="10">
                  <c:v>3.80372765310004</c:v>
                </c:pt>
                <c:pt idx="11">
                  <c:v>4.07774908250646</c:v>
                </c:pt>
                <c:pt idx="12">
                  <c:v>4.16319733555371</c:v>
                </c:pt>
                <c:pt idx="13">
                  <c:v>4.17866097130653</c:v>
                </c:pt>
                <c:pt idx="14">
                  <c:v>4.62463388315092</c:v>
                </c:pt>
                <c:pt idx="15">
                  <c:v>5.06893755068938</c:v>
                </c:pt>
                <c:pt idx="16">
                  <c:v>6.00480384307446</c:v>
                </c:pt>
                <c:pt idx="17">
                  <c:v>6.10430735187517</c:v>
                </c:pt>
                <c:pt idx="18">
                  <c:v>7.25689404934688</c:v>
                </c:pt>
                <c:pt idx="19">
                  <c:v>7.6195059351941</c:v>
                </c:pt>
                <c:pt idx="20">
                  <c:v>7.9029071408411</c:v>
                </c:pt>
                <c:pt idx="21">
                  <c:v>8.21205346959259</c:v>
                </c:pt>
                <c:pt idx="22">
                  <c:v>10.0285427755921</c:v>
                </c:pt>
                <c:pt idx="23">
                  <c:v>11.454753722795</c:v>
                </c:pt>
              </c:numCache>
            </c:numRef>
          </c:val>
        </c:ser>
        <c:gapWidth val="150"/>
        <c:overlap val="0"/>
        <c:axId val="56210133"/>
        <c:axId val="73059304"/>
      </c:barChart>
      <c:catAx>
        <c:axId val="5621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Jurisdi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304"/>
        <c:crossesAt val="0"/>
        <c:auto val="1"/>
        <c:lblAlgn val="ctr"/>
        <c:lblOffset val="100"/>
        <c:noMultiLvlLbl val="0"/>
      </c:catAx>
      <c:valAx>
        <c:axId val="730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a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de la mortalidad materna según grupos de causas. 
República Argentina. Año 2008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1!$H$9:$H$15</c:f>
              <c:strCache>
                <c:ptCount val="7"/>
                <c:pt idx="0">
                  <c:v>Embarazo terminado en aborto </c:v>
                </c:pt>
                <c:pt idx="1">
                  <c:v>Trastornos hipertensivos</c:v>
                </c:pt>
                <c:pt idx="2">
                  <c:v>Placenta previa y hemorragia anteparto </c:v>
                </c:pt>
                <c:pt idx="3">
                  <c:v>Hemorragia postparto </c:v>
                </c:pt>
                <c:pt idx="4">
                  <c:v>Sepsis y otras complicacionesdel puerperio</c:v>
                </c:pt>
                <c:pt idx="5">
                  <c:v>Otras causas directas</c:v>
                </c:pt>
                <c:pt idx="6">
                  <c:v>Causas obstétricas indirectas </c:v>
                </c:pt>
              </c:strCache>
            </c:strRef>
          </c:cat>
          <c:val>
            <c:numRef>
              <c:f>Hoja1!$I$9:$I$15</c:f>
              <c:numCache>
                <c:formatCode>General</c:formatCode>
                <c:ptCount val="7"/>
                <c:pt idx="0">
                  <c:v>20.9459459459459</c:v>
                </c:pt>
                <c:pt idx="1">
                  <c:v>15.2027027027027</c:v>
                </c:pt>
                <c:pt idx="2">
                  <c:v>4.05405405405405</c:v>
                </c:pt>
                <c:pt idx="3">
                  <c:v>7.0945945945946</c:v>
                </c:pt>
                <c:pt idx="4">
                  <c:v>13.1756756756757</c:v>
                </c:pt>
                <c:pt idx="5">
                  <c:v>19.5945945945946</c:v>
                </c:pt>
                <c:pt idx="6">
                  <c:v>19.93243243243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sas de mortalidad materna cada 10.000 nacidos vivos
 República Argentina. Años 1980-2008
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C$2</c:f>
              <c:strCache>
                <c:ptCount val="1"/>
                <c:pt idx="0">
                  <c:v>Mort.Mater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B$31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Hoja1!$C$3:$C$31</c:f>
              <c:numCache>
                <c:formatCode>General</c:formatCode>
                <c:ptCount val="29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6.1</c:v>
                </c:pt>
                <c:pt idx="5">
                  <c:v>5.9</c:v>
                </c:pt>
                <c:pt idx="6">
                  <c:v>5.5</c:v>
                </c:pt>
                <c:pt idx="7">
                  <c:v>4.9</c:v>
                </c:pt>
                <c:pt idx="8">
                  <c:v>4.8</c:v>
                </c:pt>
                <c:pt idx="9">
                  <c:v>5.2</c:v>
                </c:pt>
                <c:pt idx="10">
                  <c:v>5.2</c:v>
                </c:pt>
                <c:pt idx="11">
                  <c:v>4.8</c:v>
                </c:pt>
                <c:pt idx="12">
                  <c:v>4.8</c:v>
                </c:pt>
                <c:pt idx="13">
                  <c:v>4.6</c:v>
                </c:pt>
                <c:pt idx="14">
                  <c:v>3.9</c:v>
                </c:pt>
                <c:pt idx="15">
                  <c:v>4.4</c:v>
                </c:pt>
                <c:pt idx="16">
                  <c:v>4.7</c:v>
                </c:pt>
                <c:pt idx="17">
                  <c:v>3.8</c:v>
                </c:pt>
                <c:pt idx="18">
                  <c:v>3.8</c:v>
                </c:pt>
                <c:pt idx="19">
                  <c:v>4.1</c:v>
                </c:pt>
                <c:pt idx="20">
                  <c:v>3.5</c:v>
                </c:pt>
                <c:pt idx="21">
                  <c:v>4.34531342584803</c:v>
                </c:pt>
                <c:pt idx="22">
                  <c:v>4.60641097247094</c:v>
                </c:pt>
                <c:pt idx="23">
                  <c:v>4.35560038512677</c:v>
                </c:pt>
                <c:pt idx="24">
                  <c:v>4.00673130859845</c:v>
                </c:pt>
                <c:pt idx="25">
                  <c:v>3.91732891522282</c:v>
                </c:pt>
                <c:pt idx="26">
                  <c:v>4.7813844764384</c:v>
                </c:pt>
                <c:pt idx="27">
                  <c:v>4.4</c:v>
                </c:pt>
                <c:pt idx="2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4903"/>
        <c:axId val="42028260"/>
      </c:lineChart>
      <c:catAx>
        <c:axId val="9852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260"/>
        <c:crossesAt val="0"/>
        <c:auto val="1"/>
        <c:lblAlgn val="ctr"/>
        <c:lblOffset val="100"/>
        <c:noMultiLvlLbl val="0"/>
      </c:catAx>
      <c:valAx>
        <c:axId val="4202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5200</xdr:colOff>
      <xdr:row>36</xdr:row>
      <xdr:rowOff>122400</xdr:rowOff>
    </xdr:to>
    <xdr:graphicFrame>
      <xdr:nvGraphicFramePr>
        <xdr:cNvPr id="3" name=" 0"/>
        <xdr:cNvGraphicFramePr/>
      </xdr:nvGraphicFramePr>
      <xdr:xfrm>
        <a:off x="360360" y="179640"/>
        <a:ext cx="8242920" cy="57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do/Anua01/Parte4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arte2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ublicado/Anua01/Parte2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25 y 26"/>
      <sheetName val="tabla27"/>
      <sheetName val="tabla28"/>
      <sheetName val="tabla29"/>
      <sheetName val="tabla30"/>
      <sheetName val="tabla31"/>
      <sheetName val="tabla32"/>
      <sheetName val="tabla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1"/>
      <sheetName val="TABLA2"/>
      <sheetName val="TABLA3"/>
      <sheetName val="TABLA4"/>
      <sheetName val="TABLA5"/>
      <sheetName val="TABLA6"/>
      <sheetName val="TABLA7"/>
      <sheetName val="TABLA8"/>
      <sheetName val="TABLA9-10"/>
      <sheetName val="TABLA11"/>
      <sheetName val="TABLA12"/>
      <sheetName val="TABLA13"/>
      <sheetName val="TABLA14"/>
      <sheetName val="TABLA15"/>
      <sheetName val="TABLA16"/>
      <sheetName val="tabla17"/>
      <sheetName val="TABLA18"/>
      <sheetName val="TABLA18A"/>
      <sheetName val="TABLA18B"/>
      <sheetName val="TABLA19"/>
      <sheetName val="TABLA19A"/>
      <sheetName val="TABLA19B"/>
      <sheetName val="TABLA20"/>
      <sheetName val="TABLA20A"/>
      <sheetName val="TABLA20B"/>
      <sheetName val="TABLA21"/>
      <sheetName val="TABLA22"/>
      <sheetName val="TABLA23"/>
      <sheetName val="TABLA24"/>
      <sheetName val="TABLA25-26"/>
      <sheetName val="TABLA27"/>
      <sheetName val="TABLA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32"/>
      <sheetName val="TABLA32 (2)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A1"/>
      <sheetName val="TABLA2"/>
      <sheetName val="TABLA3"/>
      <sheetName val="TABLA4"/>
      <sheetName val="TABLA5"/>
      <sheetName val="TABLA6"/>
      <sheetName val="TABLA7"/>
      <sheetName val="TABLA8"/>
      <sheetName val="TABLA9-10"/>
      <sheetName val="TABLA11"/>
      <sheetName val="TABLA12"/>
      <sheetName val="TABLA13"/>
      <sheetName val="TABLA14"/>
      <sheetName val="TABLA15"/>
      <sheetName val="TABLA16"/>
      <sheetName val="tabla17"/>
      <sheetName val="TABLA18"/>
      <sheetName val="TABLA18A"/>
      <sheetName val="TABLA18B"/>
      <sheetName val="TABLA19"/>
      <sheetName val="TABLA19A"/>
      <sheetName val="TABLA19B"/>
      <sheetName val="TABLA20"/>
      <sheetName val="TABLA20A"/>
      <sheetName val="TABLA20B"/>
      <sheetName val="TABLA21"/>
      <sheetName val="TABLA22"/>
      <sheetName val="TABLA23"/>
      <sheetName val="TABLA24"/>
      <sheetName val="TABLA25-26"/>
      <sheetName val="TABLA27"/>
      <sheetName val="TABLA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1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I9" activeCellId="0" sqref="I9:I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8" min="8" style="0" width="33.28"/>
  </cols>
  <sheetData>
    <row r="2" customFormat="false" ht="12.75" hidden="false" customHeight="false" outlineLevel="0" collapsed="false">
      <c r="B2" s="1" t="s">
        <v>0</v>
      </c>
      <c r="C2" s="0" t="s">
        <v>1</v>
      </c>
    </row>
    <row r="3" customFormat="false" ht="12.75" hidden="false" customHeight="false" outlineLevel="0" collapsed="false">
      <c r="B3" s="0" t="n">
        <v>1980</v>
      </c>
      <c r="C3" s="2" t="n">
        <v>7</v>
      </c>
      <c r="E3" s="3" t="s">
        <v>2</v>
      </c>
      <c r="F3" s="4" t="n">
        <v>0.693240901213172</v>
      </c>
      <c r="G3" s="5"/>
      <c r="H3" s="5"/>
      <c r="I3" s="5"/>
    </row>
    <row r="4" customFormat="false" ht="12.75" hidden="false" customHeight="false" outlineLevel="0" collapsed="false">
      <c r="B4" s="0" t="n">
        <v>1981</v>
      </c>
      <c r="C4" s="2" t="n">
        <v>7</v>
      </c>
      <c r="E4" s="3" t="s">
        <v>3</v>
      </c>
      <c r="F4" s="4" t="n">
        <v>0.872981230903536</v>
      </c>
      <c r="G4" s="5"/>
      <c r="H4" s="5"/>
      <c r="I4" s="5"/>
    </row>
    <row r="5" customFormat="false" ht="12.75" hidden="false" customHeight="false" outlineLevel="0" collapsed="false">
      <c r="B5" s="0" t="n">
        <v>1982</v>
      </c>
      <c r="C5" s="2" t="n">
        <v>7</v>
      </c>
      <c r="E5" s="3" t="s">
        <v>4</v>
      </c>
      <c r="F5" s="4" t="n">
        <v>1.76959830118563</v>
      </c>
      <c r="G5" s="5"/>
      <c r="H5" s="5"/>
      <c r="I5" s="5"/>
    </row>
    <row r="6" customFormat="false" ht="12.75" hidden="false" customHeight="false" outlineLevel="0" collapsed="false">
      <c r="B6" s="0" t="n">
        <v>1983</v>
      </c>
      <c r="C6" s="2" t="n">
        <v>6</v>
      </c>
      <c r="E6" s="3" t="s">
        <v>5</v>
      </c>
      <c r="F6" s="4" t="n">
        <v>2.36714404071488</v>
      </c>
      <c r="G6" s="5"/>
      <c r="H6" s="5"/>
      <c r="I6" s="5"/>
    </row>
    <row r="7" customFormat="false" ht="12.75" hidden="false" customHeight="false" outlineLevel="0" collapsed="false">
      <c r="B7" s="0" t="n">
        <v>1984</v>
      </c>
      <c r="C7" s="2" t="n">
        <v>6.1</v>
      </c>
      <c r="E7" s="3" t="s">
        <v>6</v>
      </c>
      <c r="F7" s="4" t="n">
        <v>2.52482747012288</v>
      </c>
      <c r="G7" s="5"/>
      <c r="H7" s="5"/>
      <c r="I7" s="5"/>
    </row>
    <row r="8" customFormat="false" ht="12.75" hidden="false" customHeight="false" outlineLevel="0" collapsed="false">
      <c r="B8" s="0" t="n">
        <v>1985</v>
      </c>
      <c r="C8" s="2" t="n">
        <v>5.9</v>
      </c>
      <c r="E8" s="3" t="s">
        <v>7</v>
      </c>
      <c r="F8" s="4" t="n">
        <v>2.58175559380379</v>
      </c>
      <c r="G8" s="5"/>
      <c r="H8" s="5"/>
      <c r="I8" s="5"/>
    </row>
    <row r="9" customFormat="false" ht="12.75" hidden="false" customHeight="false" outlineLevel="0" collapsed="false">
      <c r="B9" s="0" t="n">
        <v>1986</v>
      </c>
      <c r="C9" s="2" t="n">
        <v>5.5</v>
      </c>
      <c r="E9" s="3" t="s">
        <v>8</v>
      </c>
      <c r="F9" s="4" t="n">
        <v>2.60213374967473</v>
      </c>
      <c r="G9" s="5"/>
      <c r="H9" s="6" t="s">
        <v>9</v>
      </c>
      <c r="I9" s="2" t="n">
        <v>20.9459459459459</v>
      </c>
    </row>
    <row r="10" customFormat="false" ht="12.75" hidden="false" customHeight="false" outlineLevel="0" collapsed="false">
      <c r="B10" s="0" t="n">
        <v>1987</v>
      </c>
      <c r="C10" s="2" t="n">
        <v>4.9</v>
      </c>
      <c r="E10" s="3" t="s">
        <v>10</v>
      </c>
      <c r="F10" s="4" t="n">
        <v>3.21063934531496</v>
      </c>
      <c r="G10" s="5"/>
      <c r="H10" s="6" t="s">
        <v>11</v>
      </c>
      <c r="I10" s="2" t="n">
        <v>15.2027027027027</v>
      </c>
    </row>
    <row r="11" customFormat="false" ht="12.75" hidden="false" customHeight="false" outlineLevel="0" collapsed="false">
      <c r="B11" s="0" t="n">
        <v>1988</v>
      </c>
      <c r="C11" s="2" t="n">
        <v>4.8</v>
      </c>
      <c r="E11" s="3" t="s">
        <v>12</v>
      </c>
      <c r="F11" s="4" t="n">
        <v>3.28443179329976</v>
      </c>
      <c r="G11" s="5"/>
      <c r="H11" s="6" t="s">
        <v>13</v>
      </c>
      <c r="I11" s="2" t="n">
        <v>4.05405405405405</v>
      </c>
    </row>
    <row r="12" customFormat="false" ht="12.75" hidden="false" customHeight="false" outlineLevel="0" collapsed="false">
      <c r="B12" s="0" t="n">
        <v>1989</v>
      </c>
      <c r="C12" s="2" t="n">
        <v>5.2</v>
      </c>
      <c r="E12" s="3" t="s">
        <v>14</v>
      </c>
      <c r="F12" s="4" t="n">
        <v>3.44394124636234</v>
      </c>
      <c r="G12" s="5"/>
      <c r="H12" s="6" t="s">
        <v>15</v>
      </c>
      <c r="I12" s="2" t="n">
        <v>7.0945945945946</v>
      </c>
    </row>
    <row r="13" customFormat="false" ht="12.75" hidden="false" customHeight="false" outlineLevel="0" collapsed="false">
      <c r="B13" s="0" t="n">
        <v>1990</v>
      </c>
      <c r="C13" s="2" t="n">
        <v>5.2</v>
      </c>
      <c r="E13" s="3" t="s">
        <v>16</v>
      </c>
      <c r="F13" s="4" t="n">
        <v>3.80372765310004</v>
      </c>
      <c r="G13" s="5"/>
      <c r="H13" s="6" t="s">
        <v>17</v>
      </c>
      <c r="I13" s="2" t="n">
        <v>13.1756756756757</v>
      </c>
    </row>
    <row r="14" customFormat="false" ht="12.75" hidden="false" customHeight="false" outlineLevel="0" collapsed="false">
      <c r="B14" s="0" t="n">
        <v>1991</v>
      </c>
      <c r="C14" s="2" t="n">
        <v>4.8</v>
      </c>
      <c r="E14" s="3" t="s">
        <v>18</v>
      </c>
      <c r="F14" s="4" t="n">
        <v>4.07774908250646</v>
      </c>
      <c r="G14" s="5"/>
      <c r="H14" s="6" t="s">
        <v>19</v>
      </c>
      <c r="I14" s="2" t="n">
        <v>19.5945945945946</v>
      </c>
    </row>
    <row r="15" customFormat="false" ht="12.75" hidden="false" customHeight="false" outlineLevel="0" collapsed="false">
      <c r="B15" s="0" t="n">
        <v>1992</v>
      </c>
      <c r="C15" s="2" t="n">
        <v>4.8</v>
      </c>
      <c r="E15" s="3" t="s">
        <v>20</v>
      </c>
      <c r="F15" s="4" t="n">
        <v>4.16319733555371</v>
      </c>
      <c r="G15" s="5"/>
      <c r="H15" s="6" t="s">
        <v>21</v>
      </c>
      <c r="I15" s="2" t="n">
        <v>19.9324324324324</v>
      </c>
    </row>
    <row r="16" customFormat="false" ht="12.75" hidden="false" customHeight="false" outlineLevel="0" collapsed="false">
      <c r="B16" s="0" t="n">
        <v>1993</v>
      </c>
      <c r="C16" s="2" t="n">
        <v>4.6</v>
      </c>
      <c r="E16" s="3" t="s">
        <v>22</v>
      </c>
      <c r="F16" s="4" t="n">
        <v>4.17866097130653</v>
      </c>
      <c r="G16" s="5"/>
      <c r="H16" s="6"/>
      <c r="I16" s="3"/>
    </row>
    <row r="17" customFormat="false" ht="12.75" hidden="false" customHeight="false" outlineLevel="0" collapsed="false">
      <c r="B17" s="0" t="n">
        <v>1994</v>
      </c>
      <c r="C17" s="2" t="n">
        <v>3.9</v>
      </c>
      <c r="E17" s="3" t="s">
        <v>23</v>
      </c>
      <c r="F17" s="4" t="n">
        <v>4.62463388315092</v>
      </c>
      <c r="G17" s="5"/>
      <c r="H17" s="7"/>
      <c r="I17" s="8"/>
    </row>
    <row r="18" customFormat="false" ht="12.75" hidden="false" customHeight="false" outlineLevel="0" collapsed="false">
      <c r="B18" s="0" t="n">
        <v>1995</v>
      </c>
      <c r="C18" s="2" t="n">
        <v>4.4</v>
      </c>
      <c r="E18" s="3" t="s">
        <v>24</v>
      </c>
      <c r="F18" s="4" t="n">
        <v>5.06893755068938</v>
      </c>
      <c r="G18" s="5"/>
      <c r="H18" s="9"/>
      <c r="I18" s="9"/>
    </row>
    <row r="19" customFormat="false" ht="12.75" hidden="false" customHeight="false" outlineLevel="0" collapsed="false">
      <c r="B19" s="0" t="n">
        <v>1996</v>
      </c>
      <c r="C19" s="2" t="n">
        <v>4.7</v>
      </c>
      <c r="E19" s="3" t="s">
        <v>25</v>
      </c>
      <c r="F19" s="4" t="n">
        <v>6.00480384307446</v>
      </c>
      <c r="G19" s="5"/>
      <c r="H19" s="7"/>
      <c r="I19" s="7"/>
    </row>
    <row r="20" customFormat="false" ht="12.75" hidden="false" customHeight="false" outlineLevel="0" collapsed="false">
      <c r="B20" s="0" t="n">
        <v>1997</v>
      </c>
      <c r="C20" s="2" t="n">
        <v>3.8</v>
      </c>
      <c r="E20" s="3" t="s">
        <v>26</v>
      </c>
      <c r="F20" s="4" t="n">
        <v>6.10430735187517</v>
      </c>
      <c r="G20" s="5"/>
      <c r="H20" s="9"/>
      <c r="I20" s="9"/>
    </row>
    <row r="21" customFormat="false" ht="12.75" hidden="false" customHeight="false" outlineLevel="0" collapsed="false">
      <c r="B21" s="0" t="n">
        <v>1998</v>
      </c>
      <c r="C21" s="2" t="n">
        <v>3.8</v>
      </c>
      <c r="E21" s="3" t="s">
        <v>27</v>
      </c>
      <c r="F21" s="4" t="n">
        <v>7.25689404934688</v>
      </c>
      <c r="G21" s="5"/>
      <c r="H21" s="7"/>
      <c r="I21" s="7"/>
    </row>
    <row r="22" customFormat="false" ht="12.75" hidden="false" customHeight="false" outlineLevel="0" collapsed="false">
      <c r="B22" s="0" t="n">
        <v>1999</v>
      </c>
      <c r="C22" s="2" t="n">
        <v>4.1</v>
      </c>
      <c r="E22" s="3" t="s">
        <v>28</v>
      </c>
      <c r="F22" s="4" t="n">
        <v>7.6195059351941</v>
      </c>
      <c r="G22" s="5"/>
      <c r="H22" s="7"/>
      <c r="I22" s="8"/>
    </row>
    <row r="23" customFormat="false" ht="12.75" hidden="false" customHeight="false" outlineLevel="0" collapsed="false">
      <c r="B23" s="0" t="n">
        <v>2000</v>
      </c>
      <c r="C23" s="2" t="n">
        <v>3.5</v>
      </c>
      <c r="E23" s="3" t="s">
        <v>29</v>
      </c>
      <c r="F23" s="4" t="n">
        <v>7.9029071408411</v>
      </c>
      <c r="G23" s="5"/>
      <c r="H23" s="9"/>
      <c r="I23" s="7"/>
    </row>
    <row r="24" customFormat="false" ht="12.75" hidden="false" customHeight="false" outlineLevel="0" collapsed="false">
      <c r="B24" s="0" t="n">
        <v>2001</v>
      </c>
      <c r="C24" s="2" t="n">
        <v>4.34531342584803</v>
      </c>
      <c r="E24" s="3" t="s">
        <v>30</v>
      </c>
      <c r="F24" s="4" t="n">
        <v>8.21205346959259</v>
      </c>
      <c r="G24" s="5"/>
      <c r="H24" s="7"/>
      <c r="I24" s="7"/>
    </row>
    <row r="25" customFormat="false" ht="12.75" hidden="false" customHeight="false" outlineLevel="0" collapsed="false">
      <c r="B25" s="0" t="n">
        <v>2002</v>
      </c>
      <c r="C25" s="2" t="n">
        <v>4.60641097247094</v>
      </c>
      <c r="E25" s="3" t="s">
        <v>31</v>
      </c>
      <c r="F25" s="4" t="n">
        <v>10.0285427755921</v>
      </c>
      <c r="G25" s="5"/>
      <c r="H25" s="7"/>
      <c r="I25" s="8"/>
    </row>
    <row r="26" customFormat="false" ht="12.75" hidden="false" customHeight="false" outlineLevel="0" collapsed="false">
      <c r="B26" s="0" t="n">
        <v>2003</v>
      </c>
      <c r="C26" s="2" t="n">
        <v>4.35560038512677</v>
      </c>
      <c r="E26" s="3" t="s">
        <v>32</v>
      </c>
      <c r="F26" s="4" t="n">
        <v>11.454753722795</v>
      </c>
      <c r="G26" s="5"/>
      <c r="H26" s="9"/>
      <c r="I26" s="9"/>
    </row>
    <row r="27" customFormat="false" ht="12.75" hidden="false" customHeight="false" outlineLevel="0" collapsed="false">
      <c r="B27" s="0" t="n">
        <v>2004</v>
      </c>
      <c r="C27" s="2" t="n">
        <v>4.00673130859845</v>
      </c>
      <c r="F27" s="10"/>
      <c r="G27" s="5"/>
      <c r="H27" s="7"/>
      <c r="I27" s="7"/>
    </row>
    <row r="28" customFormat="false" ht="12.75" hidden="false" customHeight="false" outlineLevel="0" collapsed="false">
      <c r="B28" s="0" t="n">
        <v>2005</v>
      </c>
      <c r="C28" s="2" t="n">
        <v>3.91732891522282</v>
      </c>
      <c r="F28" s="10"/>
      <c r="G28" s="5"/>
      <c r="H28" s="7"/>
      <c r="I28" s="7"/>
    </row>
    <row r="29" customFormat="false" ht="12.75" hidden="false" customHeight="false" outlineLevel="0" collapsed="false">
      <c r="B29" s="0" t="n">
        <v>2006</v>
      </c>
      <c r="C29" s="2" t="n">
        <v>4.7813844764384</v>
      </c>
      <c r="F29" s="10"/>
      <c r="G29" s="5"/>
      <c r="H29" s="7"/>
      <c r="I29" s="7"/>
    </row>
    <row r="30" customFormat="false" ht="12.75" hidden="false" customHeight="false" outlineLevel="0" collapsed="false">
      <c r="B30" s="0" t="n">
        <v>2007</v>
      </c>
      <c r="C30" s="2" t="n">
        <v>4.4</v>
      </c>
      <c r="E30" s="5"/>
      <c r="F30" s="10"/>
      <c r="G30" s="5"/>
      <c r="H30" s="7"/>
      <c r="I30" s="7"/>
      <c r="J30" s="5"/>
      <c r="K30" s="5"/>
      <c r="L30" s="5"/>
      <c r="M30" s="5"/>
      <c r="N30" s="5"/>
    </row>
    <row r="31" customFormat="false" ht="12.75" hidden="false" customHeight="false" outlineLevel="0" collapsed="false">
      <c r="B31" s="0" t="n">
        <v>2008</v>
      </c>
      <c r="C31" s="2" t="n">
        <v>4</v>
      </c>
      <c r="E31" s="5"/>
      <c r="F31" s="5"/>
      <c r="G31" s="5"/>
      <c r="H31" s="7"/>
      <c r="I31" s="7"/>
      <c r="J31" s="5"/>
      <c r="K31" s="5"/>
      <c r="L31" s="5"/>
      <c r="M31" s="5"/>
      <c r="N31" s="5"/>
    </row>
    <row r="32" customFormat="false" ht="12.75" hidden="false" customHeight="false" outlineLevel="0" collapsed="false">
      <c r="H32" s="9"/>
      <c r="I32" s="9"/>
    </row>
    <row r="34" customFormat="false" ht="12.75" hidden="false" customHeight="false" outlineLevel="0" collapsed="false">
      <c r="C34" s="1" t="s">
        <v>0</v>
      </c>
      <c r="D34" s="1" t="s">
        <v>33</v>
      </c>
      <c r="E34" s="1" t="s">
        <v>34</v>
      </c>
      <c r="F34" s="1" t="s">
        <v>35</v>
      </c>
    </row>
    <row r="35" customFormat="false" ht="12.75" hidden="false" customHeight="false" outlineLevel="0" collapsed="false">
      <c r="C35" s="10" t="n">
        <v>1980</v>
      </c>
      <c r="D35" s="5" t="n">
        <v>33.2</v>
      </c>
      <c r="E35" s="5" t="n">
        <v>18.7</v>
      </c>
      <c r="F35" s="5" t="n">
        <v>14.5</v>
      </c>
    </row>
    <row r="36" customFormat="false" ht="12.75" hidden="false" customHeight="false" outlineLevel="0" collapsed="false">
      <c r="C36" s="10" t="n">
        <f aca="false">1+C35</f>
        <v>1981</v>
      </c>
      <c r="D36" s="5" t="n">
        <v>33.6</v>
      </c>
      <c r="E36" s="5" t="n">
        <v>19.3</v>
      </c>
      <c r="F36" s="5" t="n">
        <v>14.3</v>
      </c>
    </row>
    <row r="37" customFormat="false" ht="12.75" hidden="false" customHeight="false" outlineLevel="0" collapsed="false">
      <c r="C37" s="10" t="n">
        <f aca="false">1+C36</f>
        <v>1982</v>
      </c>
      <c r="D37" s="5" t="n">
        <v>30.5</v>
      </c>
      <c r="E37" s="5" t="n">
        <v>18</v>
      </c>
      <c r="F37" s="5" t="n">
        <v>12.5</v>
      </c>
    </row>
    <row r="38" customFormat="false" ht="12.75" hidden="false" customHeight="false" outlineLevel="0" collapsed="false">
      <c r="C38" s="10" t="n">
        <f aca="false">1+C37</f>
        <v>1983</v>
      </c>
      <c r="D38" s="5" t="n">
        <v>29.7</v>
      </c>
      <c r="E38" s="5" t="n">
        <v>16.6</v>
      </c>
      <c r="F38" s="5" t="n">
        <v>13.1</v>
      </c>
    </row>
    <row r="39" customFormat="false" ht="12.75" hidden="false" customHeight="false" outlineLevel="0" collapsed="false">
      <c r="C39" s="10" t="n">
        <f aca="false">1+C38</f>
        <v>1984</v>
      </c>
      <c r="D39" s="5" t="n">
        <v>30.4</v>
      </c>
      <c r="E39" s="5" t="n">
        <v>17.7</v>
      </c>
      <c r="F39" s="5" t="n">
        <v>12.7</v>
      </c>
    </row>
    <row r="40" customFormat="false" ht="12.75" hidden="false" customHeight="false" outlineLevel="0" collapsed="false">
      <c r="C40" s="10" t="n">
        <f aca="false">1+C39</f>
        <v>1985</v>
      </c>
      <c r="D40" s="5" t="n">
        <v>26.2</v>
      </c>
      <c r="E40" s="5" t="n">
        <v>16.4</v>
      </c>
      <c r="F40" s="5" t="n">
        <v>9.8</v>
      </c>
    </row>
    <row r="41" customFormat="false" ht="12.75" hidden="false" customHeight="false" outlineLevel="0" collapsed="false">
      <c r="C41" s="10" t="n">
        <f aca="false">1+C40</f>
        <v>1986</v>
      </c>
      <c r="D41" s="5" t="n">
        <v>26.9</v>
      </c>
      <c r="E41" s="5" t="n">
        <v>16.9</v>
      </c>
      <c r="F41" s="5" t="n">
        <v>9.2</v>
      </c>
    </row>
    <row r="42" customFormat="false" ht="12.75" hidden="false" customHeight="false" outlineLevel="0" collapsed="false">
      <c r="C42" s="10" t="n">
        <f aca="false">1+C41</f>
        <v>1987</v>
      </c>
      <c r="D42" s="5" t="n">
        <v>26.6</v>
      </c>
      <c r="E42" s="5" t="n">
        <v>16.5</v>
      </c>
      <c r="F42" s="5" t="n">
        <v>9.5</v>
      </c>
    </row>
    <row r="43" customFormat="false" ht="12.75" hidden="false" customHeight="false" outlineLevel="0" collapsed="false">
      <c r="C43" s="10" t="n">
        <f aca="false">1+C42</f>
        <v>1988</v>
      </c>
      <c r="D43" s="5" t="n">
        <v>25.8</v>
      </c>
      <c r="E43" s="5" t="n">
        <v>15.7</v>
      </c>
      <c r="F43" s="5" t="n">
        <v>9.5</v>
      </c>
    </row>
    <row r="44" customFormat="false" ht="12.75" hidden="false" customHeight="false" outlineLevel="0" collapsed="false">
      <c r="C44" s="10" t="n">
        <f aca="false">1+C43</f>
        <v>1989</v>
      </c>
      <c r="D44" s="5" t="n">
        <v>25.7</v>
      </c>
      <c r="E44" s="5" t="n">
        <v>15.6</v>
      </c>
      <c r="F44" s="5" t="n">
        <v>9.5</v>
      </c>
    </row>
    <row r="45" customFormat="false" ht="12.75" hidden="false" customHeight="false" outlineLevel="0" collapsed="false">
      <c r="C45" s="10" t="n">
        <f aca="false">1+C44</f>
        <v>1990</v>
      </c>
      <c r="D45" s="5" t="n">
        <v>25.6</v>
      </c>
      <c r="E45" s="5" t="n">
        <v>15.6</v>
      </c>
      <c r="F45" s="5" t="n">
        <v>9.4</v>
      </c>
    </row>
    <row r="46" customFormat="false" ht="12.75" hidden="false" customHeight="false" outlineLevel="0" collapsed="false">
      <c r="C46" s="10" t="n">
        <f aca="false">1+C45</f>
        <v>1991</v>
      </c>
      <c r="D46" s="5" t="n">
        <v>24.7</v>
      </c>
      <c r="E46" s="5" t="n">
        <v>14.9</v>
      </c>
      <c r="F46" s="5" t="n">
        <v>9.3</v>
      </c>
    </row>
    <row r="47" customFormat="false" ht="12.75" hidden="false" customHeight="false" outlineLevel="0" collapsed="false">
      <c r="C47" s="10" t="n">
        <f aca="false">1+C46</f>
        <v>1992</v>
      </c>
      <c r="D47" s="5" t="n">
        <v>23.9</v>
      </c>
      <c r="E47" s="5" t="n">
        <v>14.8</v>
      </c>
      <c r="F47" s="5" t="n">
        <v>8.7</v>
      </c>
    </row>
    <row r="48" customFormat="false" ht="12.75" hidden="false" customHeight="false" outlineLevel="0" collapsed="false">
      <c r="C48" s="10" t="n">
        <f aca="false">1+C47</f>
        <v>1993</v>
      </c>
      <c r="D48" s="5" t="n">
        <v>22.9</v>
      </c>
      <c r="E48" s="5" t="n">
        <v>14.1</v>
      </c>
      <c r="F48" s="5" t="n">
        <v>8.4</v>
      </c>
    </row>
    <row r="49" customFormat="false" ht="12.75" hidden="false" customHeight="false" outlineLevel="0" collapsed="false">
      <c r="C49" s="10" t="n">
        <f aca="false">1+C48</f>
        <v>1994</v>
      </c>
      <c r="D49" s="5" t="n">
        <v>22</v>
      </c>
      <c r="E49" s="5" t="n">
        <v>13.9</v>
      </c>
      <c r="F49" s="5" t="n">
        <v>7.6</v>
      </c>
    </row>
    <row r="50" customFormat="false" ht="12.75" hidden="false" customHeight="false" outlineLevel="0" collapsed="false">
      <c r="C50" s="10" t="n">
        <f aca="false">1+C49</f>
        <v>1995</v>
      </c>
      <c r="D50" s="5" t="n">
        <v>22.2</v>
      </c>
      <c r="E50" s="5" t="n">
        <v>13.6</v>
      </c>
      <c r="F50" s="5" t="n">
        <v>8.1</v>
      </c>
    </row>
    <row r="51" customFormat="false" ht="12.75" hidden="false" customHeight="false" outlineLevel="0" collapsed="false">
      <c r="C51" s="10" t="n">
        <f aca="false">1+C50</f>
        <v>1996</v>
      </c>
      <c r="D51" s="5" t="n">
        <v>20.9</v>
      </c>
      <c r="E51" s="5" t="n">
        <v>12.7</v>
      </c>
      <c r="F51" s="5" t="n">
        <v>7.9</v>
      </c>
    </row>
    <row r="52" customFormat="false" ht="12.75" hidden="false" customHeight="false" outlineLevel="0" collapsed="false">
      <c r="C52" s="10" t="n">
        <f aca="false">1+C51</f>
        <v>1997</v>
      </c>
      <c r="D52" s="5" t="n">
        <v>18.8</v>
      </c>
      <c r="E52" s="5" t="n">
        <v>11.4</v>
      </c>
      <c r="F52" s="5" t="n">
        <v>7</v>
      </c>
    </row>
    <row r="53" customFormat="false" ht="12.75" hidden="false" customHeight="false" outlineLevel="0" collapsed="false">
      <c r="C53" s="10" t="n">
        <f aca="false">1+C52</f>
        <v>1998</v>
      </c>
      <c r="D53" s="5" t="n">
        <v>19.1</v>
      </c>
      <c r="E53" s="5" t="n">
        <v>11.7</v>
      </c>
      <c r="F53" s="5" t="n">
        <v>7.4</v>
      </c>
    </row>
    <row r="54" customFormat="false" ht="12.75" hidden="false" customHeight="false" outlineLevel="0" collapsed="false">
      <c r="C54" s="10" t="n">
        <f aca="false">1+C53</f>
        <v>1999</v>
      </c>
      <c r="D54" s="5" t="n">
        <v>17.6</v>
      </c>
      <c r="E54" s="5" t="n">
        <v>11.3</v>
      </c>
      <c r="F54" s="5" t="n">
        <v>6.3</v>
      </c>
    </row>
    <row r="55" customFormat="false" ht="12.75" hidden="false" customHeight="false" outlineLevel="0" collapsed="false">
      <c r="C55" s="10" t="n">
        <f aca="false">1+C54</f>
        <v>2000</v>
      </c>
      <c r="D55" s="5" t="n">
        <v>16.5969014558086</v>
      </c>
      <c r="E55" s="5" t="n">
        <v>10.9</v>
      </c>
      <c r="F55" s="5" t="n">
        <v>5.7</v>
      </c>
    </row>
    <row r="56" customFormat="false" ht="12.75" hidden="false" customHeight="false" outlineLevel="0" collapsed="false">
      <c r="C56" s="10" t="n">
        <f aca="false">1+C55</f>
        <v>2001</v>
      </c>
      <c r="D56" s="5" t="n">
        <v>16.256154031851</v>
      </c>
      <c r="E56" s="5" t="n">
        <v>10.6277295371583</v>
      </c>
      <c r="F56" s="5" t="n">
        <v>5.62257222071851</v>
      </c>
    </row>
    <row r="57" customFormat="false" ht="12.75" hidden="false" customHeight="false" outlineLevel="0" collapsed="false">
      <c r="C57" s="10" t="n">
        <f aca="false">1+C56</f>
        <v>2002</v>
      </c>
      <c r="D57" s="5" t="n">
        <v>16.8465086283836</v>
      </c>
      <c r="E57" s="5" t="n">
        <v>11.2698723448359</v>
      </c>
      <c r="F57" s="5" t="n">
        <v>5.57519678011873</v>
      </c>
    </row>
    <row r="58" customFormat="false" ht="12.75" hidden="false" customHeight="false" outlineLevel="0" collapsed="false">
      <c r="C58" s="10" t="n">
        <f aca="false">1+C57</f>
        <v>2003</v>
      </c>
      <c r="D58" s="5" t="n">
        <v>16.468181192976</v>
      </c>
      <c r="E58" s="5" t="n">
        <v>10.5236463252487</v>
      </c>
      <c r="F58" s="5" t="n">
        <v>5.94453486772729</v>
      </c>
    </row>
    <row r="59" customFormat="false" ht="12.75" hidden="false" customHeight="false" outlineLevel="0" collapsed="false">
      <c r="C59" s="10" t="n">
        <f aca="false">1+C58</f>
        <v>2004</v>
      </c>
      <c r="D59" s="5" t="n">
        <v>14.3644712948262</v>
      </c>
      <c r="E59" s="5" t="n">
        <v>9.74111082890442</v>
      </c>
      <c r="F59" s="5" t="n">
        <v>4.6206440379159</v>
      </c>
    </row>
    <row r="60" customFormat="false" ht="12.75" hidden="false" customHeight="false" outlineLevel="0" collapsed="false">
      <c r="C60" s="10" t="n">
        <f aca="false">1+C59</f>
        <v>2005</v>
      </c>
      <c r="D60" s="5" t="n">
        <v>13.3484035831625</v>
      </c>
      <c r="E60" s="5" t="n">
        <v>8.85540984527253</v>
      </c>
      <c r="F60" s="5" t="n">
        <v>4.49299373788998</v>
      </c>
    </row>
    <row r="61" customFormat="false" ht="12.75" hidden="false" customHeight="false" outlineLevel="0" collapsed="false">
      <c r="C61" s="10" t="n">
        <f aca="false">1+C60</f>
        <v>2006</v>
      </c>
      <c r="D61" s="5" t="n">
        <v>12.9025588304131</v>
      </c>
      <c r="E61" s="5" t="n">
        <v>8.47582959892369</v>
      </c>
      <c r="F61" s="5" t="n">
        <v>4.42672923148937</v>
      </c>
    </row>
    <row r="62" customFormat="false" ht="12.75" hidden="false" customHeight="false" outlineLevel="0" collapsed="false">
      <c r="C62" s="10" t="n">
        <f aca="false">1+C61</f>
        <v>2007</v>
      </c>
      <c r="D62" s="5" t="n">
        <v>13.3</v>
      </c>
      <c r="E62" s="5" t="n">
        <v>8.5</v>
      </c>
      <c r="F62" s="5" t="n">
        <v>4.8</v>
      </c>
    </row>
    <row r="63" customFormat="false" ht="12.75" hidden="false" customHeight="false" outlineLevel="0" collapsed="false">
      <c r="C63" s="0" t="n">
        <v>2008</v>
      </c>
      <c r="D63" s="5" t="n">
        <v>12.5</v>
      </c>
      <c r="E63" s="5" t="n">
        <v>8.3</v>
      </c>
      <c r="F63" s="5" t="n">
        <v>4.2</v>
      </c>
    </row>
    <row r="67" customFormat="false" ht="12.75" hidden="false" customHeight="false" outlineLevel="0" collapsed="false">
      <c r="C67" s="3" t="s">
        <v>16</v>
      </c>
      <c r="D67" s="11" t="n">
        <v>6.84670977558007</v>
      </c>
      <c r="E67" s="12"/>
    </row>
    <row r="68" customFormat="false" ht="12.75" hidden="false" customHeight="false" outlineLevel="0" collapsed="false">
      <c r="C68" s="3" t="s">
        <v>8</v>
      </c>
      <c r="D68" s="11" t="n">
        <v>7.37271229074508</v>
      </c>
      <c r="E68" s="12"/>
    </row>
    <row r="69" customFormat="false" ht="12.75" hidden="false" customHeight="false" outlineLevel="0" collapsed="false">
      <c r="C69" s="3" t="s">
        <v>3</v>
      </c>
      <c r="D69" s="11" t="n">
        <v>7.72588389349629</v>
      </c>
      <c r="E69" s="12"/>
    </row>
    <row r="70" customFormat="false" ht="12.75" hidden="false" customHeight="false" outlineLevel="0" collapsed="false">
      <c r="C70" s="3" t="s">
        <v>24</v>
      </c>
      <c r="D70" s="11" t="n">
        <v>10.4420113544201</v>
      </c>
      <c r="E70" s="12"/>
    </row>
    <row r="71" customFormat="false" ht="12.75" hidden="false" customHeight="false" outlineLevel="0" collapsed="false">
      <c r="C71" s="3" t="s">
        <v>29</v>
      </c>
      <c r="D71" s="11" t="n">
        <v>10.4431272932543</v>
      </c>
      <c r="E71" s="12"/>
    </row>
    <row r="72" customFormat="false" ht="12.75" hidden="false" customHeight="false" outlineLevel="0" collapsed="false">
      <c r="C72" s="3" t="s">
        <v>4</v>
      </c>
      <c r="D72" s="11" t="n">
        <v>10.6175898071138</v>
      </c>
      <c r="E72" s="12"/>
    </row>
    <row r="73" customFormat="false" ht="12.75" hidden="false" customHeight="false" outlineLevel="0" collapsed="false">
      <c r="C73" s="3" t="s">
        <v>7</v>
      </c>
      <c r="D73" s="11" t="n">
        <v>10.7860011474469</v>
      </c>
      <c r="E73" s="12"/>
    </row>
    <row r="74" customFormat="false" ht="12.75" hidden="false" customHeight="false" outlineLevel="0" collapsed="false">
      <c r="C74" s="3" t="s">
        <v>12</v>
      </c>
      <c r="D74" s="11" t="n">
        <v>11.477264433253</v>
      </c>
      <c r="E74" s="12"/>
    </row>
    <row r="75" customFormat="false" ht="12.75" hidden="false" customHeight="false" outlineLevel="0" collapsed="false">
      <c r="C75" s="3" t="s">
        <v>6</v>
      </c>
      <c r="D75" s="11" t="n">
        <v>11.698367278236</v>
      </c>
      <c r="E75" s="12"/>
    </row>
    <row r="76" customFormat="false" ht="12.75" hidden="false" customHeight="false" outlineLevel="0" collapsed="false">
      <c r="C76" s="3" t="s">
        <v>14</v>
      </c>
      <c r="D76" s="11" t="n">
        <v>12.1226731871954</v>
      </c>
      <c r="E76" s="12"/>
    </row>
    <row r="77" customFormat="false" ht="12.75" hidden="false" customHeight="false" outlineLevel="0" collapsed="false">
      <c r="C77" s="3" t="s">
        <v>10</v>
      </c>
      <c r="D77" s="11" t="n">
        <v>12.3538267253619</v>
      </c>
      <c r="E77" s="12"/>
    </row>
    <row r="78" customFormat="false" ht="12.75" hidden="false" customHeight="false" outlineLevel="0" collapsed="false">
      <c r="C78" s="3" t="s">
        <v>5</v>
      </c>
      <c r="D78" s="11" t="n">
        <v>13.1376494259676</v>
      </c>
      <c r="E78" s="12"/>
    </row>
    <row r="79" customFormat="false" ht="12.75" hidden="false" customHeight="false" outlineLevel="0" collapsed="false">
      <c r="C79" s="3" t="s">
        <v>22</v>
      </c>
      <c r="D79" s="11" t="n">
        <v>13.5110038072244</v>
      </c>
      <c r="E79" s="12"/>
    </row>
    <row r="80" customFormat="false" ht="12.75" hidden="false" customHeight="false" outlineLevel="0" collapsed="false">
      <c r="C80" s="3" t="s">
        <v>18</v>
      </c>
      <c r="D80" s="11" t="n">
        <v>13.8303656381677</v>
      </c>
      <c r="E80" s="12"/>
    </row>
    <row r="81" customFormat="false" ht="12.75" hidden="false" customHeight="false" outlineLevel="0" collapsed="false">
      <c r="C81" s="3" t="s">
        <v>28</v>
      </c>
      <c r="D81" s="11" t="n">
        <v>13.9156239974334</v>
      </c>
      <c r="E81" s="12"/>
    </row>
    <row r="82" customFormat="false" ht="12.75" hidden="false" customHeight="false" outlineLevel="0" collapsed="false">
      <c r="C82" s="3" t="s">
        <v>31</v>
      </c>
      <c r="D82" s="11" t="n">
        <v>14.0399598858289</v>
      </c>
      <c r="E82" s="12"/>
    </row>
    <row r="83" customFormat="false" ht="12.75" hidden="false" customHeight="false" outlineLevel="0" collapsed="false">
      <c r="C83" s="3" t="s">
        <v>2</v>
      </c>
      <c r="D83" s="11" t="n">
        <v>14.3500866551127</v>
      </c>
      <c r="E83" s="12"/>
    </row>
    <row r="84" customFormat="false" ht="12.75" hidden="false" customHeight="false" outlineLevel="0" collapsed="false">
      <c r="C84" s="3" t="s">
        <v>26</v>
      </c>
      <c r="D84" s="11" t="n">
        <v>14.4214261188051</v>
      </c>
      <c r="E84" s="12"/>
    </row>
    <row r="85" customFormat="false" ht="12.75" hidden="false" customHeight="false" outlineLevel="0" collapsed="false">
      <c r="C85" s="3" t="s">
        <v>27</v>
      </c>
      <c r="D85" s="11" t="n">
        <v>14.8766328011611</v>
      </c>
      <c r="E85" s="12"/>
    </row>
    <row r="86" customFormat="false" ht="12.75" hidden="false" customHeight="false" outlineLevel="0" collapsed="false">
      <c r="C86" s="3" t="s">
        <v>23</v>
      </c>
      <c r="D86" s="11" t="n">
        <v>14.9529828888546</v>
      </c>
      <c r="E86" s="12"/>
    </row>
    <row r="87" customFormat="false" ht="12.75" hidden="false" customHeight="false" outlineLevel="0" collapsed="false">
      <c r="C87" s="3" t="s">
        <v>20</v>
      </c>
      <c r="D87" s="11" t="n">
        <v>15.2650568970303</v>
      </c>
      <c r="E87" s="12"/>
    </row>
    <row r="88" customFormat="false" ht="12.75" hidden="false" customHeight="false" outlineLevel="0" collapsed="false">
      <c r="C88" s="3" t="s">
        <v>25</v>
      </c>
      <c r="D88" s="11" t="n">
        <v>17.0636509207366</v>
      </c>
      <c r="E88" s="12"/>
    </row>
    <row r="89" customFormat="false" ht="12.75" hidden="false" customHeight="false" outlineLevel="0" collapsed="false">
      <c r="C89" s="3" t="s">
        <v>30</v>
      </c>
      <c r="D89" s="11" t="n">
        <v>18.0208951138282</v>
      </c>
      <c r="E89" s="12"/>
    </row>
    <row r="90" customFormat="false" ht="12.75" hidden="false" customHeight="false" outlineLevel="0" collapsed="false">
      <c r="C90" s="3" t="s">
        <v>32</v>
      </c>
      <c r="D90" s="11" t="n">
        <v>19.2276223204058</v>
      </c>
      <c r="E90" s="12"/>
    </row>
    <row r="91" customFormat="false" ht="12.75" hidden="false" customHeight="false" outlineLevel="0" collapsed="false">
      <c r="E91" s="9"/>
    </row>
    <row r="92" customFormat="false" ht="12.75" hidden="false" customHeight="false" outlineLevel="0" collapsed="false">
      <c r="E92" s="9"/>
    </row>
    <row r="93" customFormat="false" ht="12.75" hidden="false" customHeight="false" outlineLevel="0" collapsed="false">
      <c r="E93" s="9"/>
    </row>
    <row r="94" customFormat="false" ht="12.75" hidden="false" customHeight="false" outlineLevel="0" collapsed="false">
      <c r="B94" s="13"/>
      <c r="C94" s="14"/>
      <c r="D94" s="12"/>
      <c r="E94" s="9"/>
    </row>
    <row r="95" customFormat="false" ht="12.75" hidden="false" customHeight="false" outlineLevel="0" collapsed="false">
      <c r="B95" s="13" t="s">
        <v>36</v>
      </c>
      <c r="C95" s="12" t="n">
        <v>34.1994835377663</v>
      </c>
      <c r="E95" s="9"/>
    </row>
    <row r="96" customFormat="false" ht="12.75" hidden="false" customHeight="false" outlineLevel="0" collapsed="false">
      <c r="B96" s="13" t="s">
        <v>37</v>
      </c>
      <c r="C96" s="12" t="n">
        <v>10.0064557779212</v>
      </c>
      <c r="E96" s="9"/>
    </row>
    <row r="97" customFormat="false" ht="12.75" hidden="false" customHeight="false" outlineLevel="0" collapsed="false">
      <c r="B97" s="13" t="s">
        <v>38</v>
      </c>
      <c r="C97" s="12" t="n">
        <v>11.92704970949</v>
      </c>
      <c r="E97" s="9"/>
    </row>
    <row r="98" customFormat="false" ht="12.75" hidden="false" customHeight="false" outlineLevel="0" collapsed="false">
      <c r="B98" s="13" t="s">
        <v>39</v>
      </c>
      <c r="C98" s="12" t="n">
        <v>0.903808908973531</v>
      </c>
      <c r="E98" s="9"/>
    </row>
    <row r="99" customFormat="false" ht="12.75" hidden="false" customHeight="false" outlineLevel="0" collapsed="false">
      <c r="B99" s="13" t="s">
        <v>40</v>
      </c>
      <c r="C99" s="12" t="n">
        <v>39.6868947708199</v>
      </c>
      <c r="E99" s="9"/>
    </row>
    <row r="100" customFormat="false" ht="12.75" hidden="false" customHeight="false" outlineLevel="0" collapsed="false">
      <c r="B100" s="13" t="s">
        <v>41</v>
      </c>
      <c r="C100" s="12" t="n">
        <v>0.903808908973531</v>
      </c>
      <c r="E100" s="9"/>
    </row>
    <row r="101" customFormat="false" ht="12.75" hidden="false" customHeight="false" outlineLevel="0" collapsed="false">
      <c r="B101" s="13" t="s">
        <v>42</v>
      </c>
      <c r="C101" s="12" t="n">
        <v>2.37249838605552</v>
      </c>
      <c r="E101" s="9"/>
    </row>
    <row r="102" customFormat="false" ht="12.75" hidden="false" customHeight="false" outlineLevel="0" collapsed="false">
      <c r="B102" s="13"/>
      <c r="E102" s="9"/>
    </row>
    <row r="103" customFormat="false" ht="12.75" hidden="false" customHeight="false" outlineLevel="0" collapsed="false">
      <c r="B103" s="7"/>
      <c r="C103" s="15"/>
      <c r="D103" s="7"/>
      <c r="E103" s="9"/>
    </row>
    <row r="104" customFormat="false" ht="12.75" hidden="false" customHeight="false" outlineLevel="0" collapsed="false">
      <c r="E104" s="9"/>
    </row>
    <row r="105" customFormat="false" ht="12.75" hidden="false" customHeight="false" outlineLevel="0" collapsed="false">
      <c r="B105" s="13" t="s">
        <v>43</v>
      </c>
      <c r="C105" s="12" t="n">
        <v>9.25278219395866</v>
      </c>
      <c r="E105" s="9"/>
    </row>
    <row r="106" customFormat="false" ht="12.75" hidden="false" customHeight="false" outlineLevel="0" collapsed="false">
      <c r="B106" s="13" t="s">
        <v>44</v>
      </c>
      <c r="C106" s="12" t="n">
        <v>9.22098569157393</v>
      </c>
      <c r="E106" s="9"/>
    </row>
    <row r="107" customFormat="false" ht="12.75" hidden="false" customHeight="false" outlineLevel="0" collapsed="false">
      <c r="B107" s="13" t="s">
        <v>45</v>
      </c>
      <c r="C107" s="12" t="n">
        <v>26.6772655007949</v>
      </c>
      <c r="E107" s="9"/>
    </row>
    <row r="108" customFormat="false" ht="12.75" hidden="false" customHeight="false" outlineLevel="0" collapsed="false">
      <c r="B108" s="13" t="s">
        <v>39</v>
      </c>
      <c r="C108" s="12" t="n">
        <v>7.37678855325914</v>
      </c>
      <c r="E108" s="9"/>
    </row>
    <row r="109" customFormat="false" ht="12.75" hidden="false" customHeight="false" outlineLevel="0" collapsed="false">
      <c r="B109" s="13" t="s">
        <v>40</v>
      </c>
      <c r="C109" s="12" t="n">
        <v>27.631160572337</v>
      </c>
      <c r="E109" s="9"/>
    </row>
    <row r="110" customFormat="false" ht="12.75" hidden="false" customHeight="false" outlineLevel="0" collapsed="false">
      <c r="B110" s="13" t="s">
        <v>41</v>
      </c>
      <c r="C110" s="12" t="n">
        <v>8.20349761526232</v>
      </c>
    </row>
    <row r="111" customFormat="false" ht="12.75" hidden="false" customHeight="false" outlineLevel="0" collapsed="false">
      <c r="B111" s="13" t="s">
        <v>42</v>
      </c>
      <c r="C111" s="12" t="n">
        <v>11.637519872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6:K4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16" customFormat="false" ht="30" hidden="false" customHeight="false" outlineLevel="0" collapsed="false">
      <c r="G16" s="16" t="s">
        <v>46</v>
      </c>
      <c r="H16" s="16"/>
      <c r="I16" s="16"/>
      <c r="J16" s="16"/>
      <c r="K16" s="16"/>
    </row>
    <row r="39" customFormat="false" ht="12.75" hidden="false" customHeight="false" outlineLevel="0" collapsed="false">
      <c r="K39" s="17" t="n">
        <v>98</v>
      </c>
    </row>
    <row r="40" customFormat="false" ht="12.75" hidden="false" customHeight="false" outlineLevel="0" collapsed="false">
      <c r="K40" s="18"/>
    </row>
  </sheetData>
  <mergeCells count="1">
    <mergeCell ref="G16:K1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47916666666667" top="0.69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8:51:59Z</dcterms:created>
  <dc:creator>mfernandez</dc:creator>
  <dc:description/>
  <dc:language>en-US</dc:language>
  <cp:lastModifiedBy>mfernandez</cp:lastModifiedBy>
  <cp:lastPrinted>2009-12-11T16:19:23Z</cp:lastPrinted>
  <dcterms:modified xsi:type="dcterms:W3CDTF">2009-12-11T17:15:12Z</dcterms:modified>
  <cp:revision>0</cp:revision>
  <dc:subject/>
  <dc:title/>
</cp:coreProperties>
</file>