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0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0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1.xml" ContentType="application/vnd.openxmlformats-officedocument.spreadsheetml.comments+xml"/>
  <Override PartName="/xl/comments2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31"/>
  </bookViews>
  <sheets>
    <sheet name="TABLA1" sheetId="1" state="visible" r:id="rId2"/>
    <sheet name="TABLA2" sheetId="2" state="visible" r:id="rId3"/>
    <sheet name="TABLA3" sheetId="3" state="visible" r:id="rId4"/>
    <sheet name="TABLA4" sheetId="4" state="visible" r:id="rId5"/>
    <sheet name="TABLA5" sheetId="5" state="visible" r:id="rId6"/>
    <sheet name="TABLA6" sheetId="6" state="visible" r:id="rId7"/>
    <sheet name="TABLA7" sheetId="7" state="visible" r:id="rId8"/>
    <sheet name="TABLA8" sheetId="8" state="visible" r:id="rId9"/>
    <sheet name="TABLA9-10" sheetId="9" state="visible" r:id="rId10"/>
    <sheet name="TABLA11" sheetId="10" state="visible" r:id="rId11"/>
    <sheet name="TABLA12-13" sheetId="11" state="visible" r:id="rId12"/>
    <sheet name="TABLA14" sheetId="12" state="visible" r:id="rId13"/>
    <sheet name="TABLA15" sheetId="13" state="visible" r:id="rId14"/>
    <sheet name="TABLA16" sheetId="14" state="visible" r:id="rId15"/>
    <sheet name="TABLA17" sheetId="15" state="visible" r:id="rId16"/>
    <sheet name="TABLA18" sheetId="16" state="visible" r:id="rId17"/>
    <sheet name="TABLA19" sheetId="17" state="visible" r:id="rId18"/>
    <sheet name="TABLA20" sheetId="18" state="visible" r:id="rId19"/>
    <sheet name="TABLA21" sheetId="19" state="visible" r:id="rId20"/>
    <sheet name="TABLA22" sheetId="20" state="visible" r:id="rId21"/>
    <sheet name="TABLA22A" sheetId="21" state="visible" r:id="rId22"/>
    <sheet name="TABLA22B" sheetId="22" state="visible" r:id="rId23"/>
    <sheet name="TABLA 23" sheetId="23" state="visible" r:id="rId24"/>
    <sheet name="TABLA 23A" sheetId="24" state="visible" r:id="rId25"/>
    <sheet name="TABLA 23B" sheetId="25" state="visible" r:id="rId26"/>
    <sheet name="TABLA24" sheetId="26" state="visible" r:id="rId27"/>
    <sheet name="TABLA24 A" sheetId="27" state="visible" r:id="rId28"/>
    <sheet name="TABLA24 B" sheetId="28" state="visible" r:id="rId29"/>
    <sheet name="TABLA25" sheetId="29" state="visible" r:id="rId30"/>
    <sheet name="TABLA25A" sheetId="30" state="visible" r:id="rId31"/>
    <sheet name="TABLA25B" sheetId="31" state="visible" r:id="rId32"/>
    <sheet name="TABLA26" sheetId="32" state="visible" r:id="rId33"/>
    <sheet name="TABLA27" sheetId="33" state="visible" r:id="rId34"/>
    <sheet name="TABLA 28 " sheetId="34" state="visible" r:id="rId35"/>
    <sheet name="TABLA 29" sheetId="35" state="visible" r:id="rId36"/>
    <sheet name="TABLA 30" sheetId="36" state="visible" r:id="rId37"/>
    <sheet name="TABLA31  " sheetId="37" state="visible" r:id="rId38"/>
    <sheet name="TABLA32" sheetId="38" state="visible" r:id="rId39"/>
    <sheet name="TABLA33" sheetId="39" state="visible" r:id="rId40"/>
    <sheet name="TABLAS 34 Y 35" sheetId="40" state="visible" r:id="rId41"/>
    <sheet name="TABLA 36" sheetId="41" state="visible" r:id="rId42"/>
    <sheet name="TABLA37 " sheetId="42" state="visible" r:id="rId43"/>
    <sheet name="TABLA38" sheetId="43" state="visible" r:id="rId44"/>
    <sheet name="TABLA 39" sheetId="44" state="visible" r:id="rId45"/>
    <sheet name="TABLA 40" sheetId="45" state="visible" r:id="rId46"/>
    <sheet name="TABLA 41" sheetId="46" state="visible" r:id="rId47"/>
    <sheet name="TABLA 42 " sheetId="47" state="visible" r:id="rId48"/>
    <sheet name="TABLA 43" sheetId="48" state="visible" r:id="rId49"/>
    <sheet name="TABLA 44" sheetId="49" state="visible" r:id="rId50"/>
    <sheet name="TABLA45" sheetId="50" state="visible" r:id="rId51"/>
    <sheet name="TABLA 46" sheetId="51" state="visible" r:id="rId52"/>
    <sheet name="TABLA 47" sheetId="52" state="visible" r:id="rId53"/>
    <sheet name="TABLA 48" sheetId="53" state="visible" r:id="rId54"/>
  </sheets>
  <externalReferences>
    <externalReference r:id="rId55"/>
    <externalReference r:id="rId56"/>
    <externalReference r:id="rId57"/>
    <externalReference r:id="rId58"/>
    <externalReference r:id="rId59"/>
  </externalReferences>
  <definedNames>
    <definedName function="false" hidden="false" localSheetId="28" name="_xlnm.Print_Titles" vbProcedure="false">TABLA25!$A:$A,TABLA25!$1:$1</definedName>
    <definedName function="false" hidden="false" localSheetId="29" name="_xlnm.Print_Titles" vbProcedure="false">TABLA25A!$A:$A,TABLA25A!$1:$1</definedName>
    <definedName function="false" hidden="false" localSheetId="30" name="_xlnm.Print_Titles" vbProcedure="false">TABLA25B!$A:$A,TABLA25B!$1:$1</definedName>
    <definedName function="false" hidden="false" name="ANA" vbProcedure="false">'[1]'!$A$1:$D$259</definedName>
    <definedName function="false" hidden="false" name="Excel_BuiltIn_Database" vbProcedure="false">'[1]'!$A$1:$D$259</definedName>
    <definedName function="false" hidden="false" name="ju" vbProcedure="false">'[2]'!$A$1:$G$4699</definedName>
    <definedName function="false" hidden="false" localSheetId="17" name="Excel_BuiltIn_Database" vbProcedure="false">#REF!</definedName>
    <definedName function="false" hidden="false" localSheetId="22" name="Excel_BuiltIn_Database" vbProcedure="false">'[1]'!$A$1:$D$1308</definedName>
    <definedName function="false" hidden="false" localSheetId="23" name="Excel_BuiltIn_Database" vbProcedure="false">'[1]'!$A$1:$D$1308</definedName>
    <definedName function="false" hidden="false" localSheetId="24" name="Excel_BuiltIn_Database" vbProcedure="false">'[1]'!$A$1:$D$1308</definedName>
    <definedName function="false" hidden="false" localSheetId="32" name="Excel_BuiltIn_Database" vbProcedure="false">'[1]'!$A$1:$D$259</definedName>
    <definedName function="false" hidden="false" localSheetId="33" name="ANA" vbProcedure="false">'[3]'!$A$1:$D$259</definedName>
    <definedName function="false" hidden="false" localSheetId="33" name="Excel_BuiltIn_Database" vbProcedure="false">'[4]'!$A$1:$D$1308</definedName>
    <definedName function="false" hidden="false" localSheetId="36" name="Excel_BuiltIn_Database" vbProcedure="false">'[1]'!$A$1:$D$259</definedName>
    <definedName function="false" hidden="false" localSheetId="37" name="Excel_BuiltIn_Database" vbProcedure="false">'[1]'!$A$1:$D$259</definedName>
    <definedName function="false" hidden="false" localSheetId="39" name="ANA" vbProcedure="false">'[1]'!$A$1:$D$259</definedName>
    <definedName function="false" hidden="false" localSheetId="39" name="Excel_BuiltIn_Database" vbProcedure="false">'[1]'!$A$1:$D$259</definedName>
    <definedName function="false" hidden="false" localSheetId="41" name="Excel_BuiltIn_Database" vbProcedure="false">'[5]'!$A$1:$E$2038</definedName>
    <definedName function="false" hidden="false" localSheetId="43" name="Excel_BuiltIn_Database" vbProcedure="false">'[2]'!$A$1:$G$4699</definedName>
    <definedName function="false" hidden="false" localSheetId="46" name="Excel_BuiltIn_Database" vbProcedure="false">'[2]'!$A$1:$G$4699</definedName>
    <definedName function="false" hidden="false" localSheetId="48" name="Excel_BuiltIn_Database" vbProcedure="false">'[2]'!$A$1:$G$4699</definedName>
    <definedName function="false" hidden="false" localSheetId="49" name="Excel_BuiltIn_Database" vbProcedure="false">'[2]'!$A$1:$G$4699</definedName>
    <definedName function="false" hidden="false" localSheetId="50" name="Excel_BuiltIn_Database" vbProcedure="false">'[2]'!$A$1:$G$4699</definedName>
    <definedName function="false" hidden="false" localSheetId="51" name="Excel_BuiltIn_Database" vbProcedure="false">'[2]'!$A$1:$G$46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Dirección de Estadística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4</xdr:row>
                <xdr:rowOff>8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8"/>
            <color rgb="FF000000"/>
            <rFont val="Tahoma"/>
            <family val="0"/>
          </rPr>
          <t xml:space="preserve">Dirección de Estadística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41</xdr:row>
                <xdr:rowOff>7</xdr:rowOff>
              </xdr:from>
              <xdr:to>
                <xdr:col>17</xdr:col>
                <xdr:colOff>64</xdr:colOff>
                <xdr:row>45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Dirección de Estadística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9</xdr:colOff>
                <xdr:row>0</xdr:row>
                <xdr:rowOff>2</xdr:rowOff>
              </xdr:from>
              <xdr:to>
                <xdr:col>18</xdr:col>
                <xdr:colOff>25</xdr:colOff>
                <xdr:row>4</xdr:row>
                <xdr:rowOff>8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0"/>
          </rPr>
          <t xml:space="preserve">Dirección de Estadística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9</xdr:colOff>
                <xdr:row>40</xdr:row>
                <xdr:rowOff>7</xdr:rowOff>
              </xdr:from>
              <xdr:to>
                <xdr:col>18</xdr:col>
                <xdr:colOff>25</xdr:colOff>
                <xdr:row>44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Dirección de Estadística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7</xdr:colOff>
                <xdr:row>0</xdr:row>
                <xdr:rowOff>2</xdr:rowOff>
              </xdr:from>
              <xdr:to>
                <xdr:col>18</xdr:col>
                <xdr:colOff>14</xdr:colOff>
                <xdr:row>4</xdr:row>
                <xdr:rowOff>8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8"/>
            <color rgb="FF000000"/>
            <rFont val="Tahoma"/>
            <family val="0"/>
          </rPr>
          <t xml:space="preserve">Dirección de Estadística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7</xdr:colOff>
                <xdr:row>41</xdr:row>
                <xdr:rowOff>7</xdr:rowOff>
              </xdr:from>
              <xdr:to>
                <xdr:col>18</xdr:col>
                <xdr:colOff>14</xdr:colOff>
                <xdr:row>4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73" uniqueCount="1187">
  <si>
    <t xml:space="preserve">TABLA 1 : INDICADORES DE NATALIDAD, NUPCIALIDAD, MORTALIDAD GENERAL, INFANTIL Y MATERNA POR JURISDICCIÓN DE RESIDENCIA.</t>
  </si>
  <si>
    <t xml:space="preserve">REPÚBLICA ARGENTINA - AÑO 2008</t>
  </si>
  <si>
    <t xml:space="preserve">JURISDICCIÓN DE RESIDENCIA</t>
  </si>
  <si>
    <t xml:space="preserve">POBLACIÓN </t>
  </si>
  <si>
    <t xml:space="preserve">NACIDOS VIVOS</t>
  </si>
  <si>
    <t xml:space="preserve">MATRI-   MONIOS</t>
  </si>
  <si>
    <t xml:space="preserve">DEFUNC. TOTALES</t>
  </si>
  <si>
    <t xml:space="preserve">DEFUNC. DE     MENORES  DE 1 AÑO</t>
  </si>
  <si>
    <t xml:space="preserve">DEFUNC. MATERNAS</t>
  </si>
  <si>
    <t xml:space="preserve">TASA                DE           NATALIDAD</t>
  </si>
  <si>
    <t xml:space="preserve">TASA                DE           NUPCIALIDAD</t>
  </si>
  <si>
    <t xml:space="preserve">TASA                      DE          MORTALIDAD</t>
  </si>
  <si>
    <t xml:space="preserve">TASA DE MORTALIDAD INFANTIL</t>
  </si>
  <si>
    <t xml:space="preserve">TASA DE MORTALIDAD MATERNA</t>
  </si>
  <si>
    <t xml:space="preserve">REPÚBLICA ARGENTINA</t>
  </si>
  <si>
    <t xml:space="preserve">Ciud. Aut. de  Buenos Aires</t>
  </si>
  <si>
    <t xml:space="preserve">Buenos Aires</t>
  </si>
  <si>
    <t xml:space="preserve">  Partidos del Aglom. GBA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  <si>
    <t xml:space="preserve">Tierra del Fuego</t>
  </si>
  <si>
    <t xml:space="preserve">Otros Países</t>
  </si>
  <si>
    <t xml:space="preserve">Lugar no especificado</t>
  </si>
  <si>
    <t xml:space="preserve">Ver notas técnicas en página siguiente</t>
  </si>
  <si>
    <t xml:space="preserve">NOTAS TÉCNICAS:</t>
  </si>
  <si>
    <t xml:space="preserve">Se consideran nacidos vivos registrados a los ocurridos en el año de registro y en el año inmediato anterior.</t>
  </si>
  <si>
    <t xml:space="preserve">Las tasas de natalidad, nupcialidad y mortalidad total son por 1.000 habitantes, las de mortalidad infantil por 1.000 nacidos vivos y las de </t>
  </si>
  <si>
    <t xml:space="preserve">mortalidad materna por 10.000 nacidos vivos. Las tasas de mortalidad materna se presentan en cursiva cuando el numerador es de 5 </t>
  </si>
  <si>
    <t xml:space="preserve">defunciones maternas o menor.</t>
  </si>
  <si>
    <t xml:space="preserve">La cantidad de matrimonios y las tasas de nupcialidad son por jurisdicción de registro. El lugar de registro es la jurisdicción de residencia </t>
  </si>
  <si>
    <t xml:space="preserve">de al menos uno de los contrayentes. </t>
  </si>
  <si>
    <t xml:space="preserve">Los datos de población utilizados en el cálculo de las tasas fueron proporcionados por la Dirección de Estadísticas Poblacionales del Instituto</t>
  </si>
  <si>
    <t xml:space="preserve">Nacional de Estadística y Censos ( INDEC ). </t>
  </si>
  <si>
    <t xml:space="preserve">Los Partidos incluidos en el Aglomerado Gran Buenos Aires son:  Almirante Brown, Avellaneda, Berazategui, Cañuelas, Escobar, Esteban   </t>
  </si>
  <si>
    <t xml:space="preserve">Echeverría, Ezeiza, Florencio Varela, General Rodríguez, General San Martín, Hurlingham, Ituzaingó, José C. Paz, La Matanza, Lanús, Lomas </t>
  </si>
  <si>
    <t xml:space="preserve">de Zamora,  Malvinas Argentinas, Marcos Paz, Merlo, Moreno, Morón, Pilar, Presidente Perón, Quilmes, San Fernando, San Isidro, San Miguel, </t>
  </si>
  <si>
    <t xml:space="preserve">San Vicente, Tigre, Tres de Febrero y Vicente López. </t>
  </si>
  <si>
    <t xml:space="preserve"> </t>
  </si>
  <si>
    <t xml:space="preserve">En el año 2001 se incorporó una pregunta a los formularios estadísticos de defunción, de forma tal de  identificar más adecuadamente los</t>
  </si>
  <si>
    <t xml:space="preserve"> casos de muertes maternas y, consecuentemente,  conocer con mayor precisión el nivel de la tasa de mortalidad materna. </t>
  </si>
  <si>
    <t xml:space="preserve">A partir de esta herramienta, anualmente el S.E.S.intenta mejorar la calidad de la información y superar la omisión de causas maternas.</t>
  </si>
  <si>
    <t xml:space="preserve">Investigaciones realizadas por la Dirección de Estadísticas e Información de Salud en los años 2000-2001 y 2005-2006 han permitido </t>
  </si>
  <si>
    <t xml:space="preserve">demostrar que la omisión de registración civil y estadística de nacidos vivos afecta a un conjunto de jurisdicciones del país. La vigencia de</t>
  </si>
  <si>
    <t xml:space="preserve">los Decretos 262/03, 832/04 y 819/05, de gratuidad del DNI al nacimiento, y la Ley 26061/05 Decreto Reglamentario 415/06 que establece la </t>
  </si>
  <si>
    <t xml:space="preserve">gratuidad del primer DNI a todos los niños y niñas y adolescentes nacidos en el territorio nacional en forma permanente, han permitido mejorar </t>
  </si>
  <si>
    <t xml:space="preserve">la inscripción de los nacidos vivos, especialmente a partir del año 2004. </t>
  </si>
  <si>
    <t xml:space="preserve">Las mismas investigaciones también posibilitaron la identificación de omisión de registración civil y estadística de defunciones infantiles en algunas </t>
  </si>
  <si>
    <t xml:space="preserve">jurisdicciones. Esta omisión tiene menor magnitud que la de nacidos vivos, con excepción de la Provincia de Santiago del Estero.</t>
  </si>
  <si>
    <t xml:space="preserve">En esta provincia, a la omisión en nacidos vivos, se agrega una omisión superior e importante  en el registro de defunciones infantiles.</t>
  </si>
  <si>
    <t xml:space="preserve">Estas investigaciones permitieron comprobar, asimismo, que la cobertura del Subsistema de Estadísticas Vitales del Sistema </t>
  </si>
  <si>
    <t xml:space="preserve">Estadístico de Salud a nivel país es alta y de calidad. La subregistración u omisión se origina, básicamente, en déficits del sistema </t>
  </si>
  <si>
    <t xml:space="preserve">de atención de la salud y del registro civil.</t>
  </si>
  <si>
    <t xml:space="preserve">TABLA 2 : NACIDOS VIVOS REGISTRADOS SEGÚN EDAD DE LA MADRE, POR JURISDICCIÓN DE RESIDENCIA  DE LA MADRE.</t>
  </si>
  <si>
    <t xml:space="preserve">REPÚBLICA ARGENTINA  -  AÑO 2008</t>
  </si>
  <si>
    <t xml:space="preserve">JURISDICCIÓN </t>
  </si>
  <si>
    <t xml:space="preserve">E D A D     D E   L A      M A D R E </t>
  </si>
  <si>
    <t xml:space="preserve">DE RESIDENCIA  </t>
  </si>
  <si>
    <t xml:space="preserve">TOTAL</t>
  </si>
  <si>
    <t xml:space="preserve">Menor </t>
  </si>
  <si>
    <t xml:space="preserve">De 15</t>
  </si>
  <si>
    <t xml:space="preserve">De 20</t>
  </si>
  <si>
    <t xml:space="preserve">De 25</t>
  </si>
  <si>
    <t xml:space="preserve">De 30</t>
  </si>
  <si>
    <t xml:space="preserve">De 35</t>
  </si>
  <si>
    <t xml:space="preserve">De 40</t>
  </si>
  <si>
    <t xml:space="preserve">De 45</t>
  </si>
  <si>
    <t xml:space="preserve">De 50</t>
  </si>
  <si>
    <t xml:space="preserve">Sin </t>
  </si>
  <si>
    <t xml:space="preserve">DE LA MADRE</t>
  </si>
  <si>
    <t xml:space="preserve">de 15</t>
  </si>
  <si>
    <t xml:space="preserve">a 19</t>
  </si>
  <si>
    <t xml:space="preserve">a 24</t>
  </si>
  <si>
    <t xml:space="preserve">a 29</t>
  </si>
  <si>
    <t xml:space="preserve">a 34</t>
  </si>
  <si>
    <t xml:space="preserve">a 39</t>
  </si>
  <si>
    <t xml:space="preserve">a 44</t>
  </si>
  <si>
    <t xml:space="preserve">a 49</t>
  </si>
  <si>
    <t xml:space="preserve">y más</t>
  </si>
  <si>
    <t xml:space="preserve">especificar</t>
  </si>
  <si>
    <t xml:space="preserve">TABLA 3 : NACIDOS VIVOS REGISTRADOS SEGÚN NIVEL DE INSTRUCCIÓN  DE LA MADRE, POR JURISDICCIÓN DE  RESIDENCIA  DE LA MADRE.</t>
  </si>
  <si>
    <t xml:space="preserve">NIVEL DE INSTRUCCIÓN DE LA MADRE</t>
  </si>
  <si>
    <t xml:space="preserve">Sin</t>
  </si>
  <si>
    <t xml:space="preserve">Primaria y C.EGB</t>
  </si>
  <si>
    <t xml:space="preserve">Secundaria y Polimodal</t>
  </si>
  <si>
    <t xml:space="preserve">Terciaria/Universitaria</t>
  </si>
  <si>
    <t xml:space="preserve">Instrucción</t>
  </si>
  <si>
    <t xml:space="preserve">Incompleta</t>
  </si>
  <si>
    <t xml:space="preserve">Completa</t>
  </si>
  <si>
    <t xml:space="preserve">NOTA:  </t>
  </si>
  <si>
    <t xml:space="preserve">C.EGB : Ciclos Educación General Básica</t>
  </si>
  <si>
    <t xml:space="preserve">TABLA 4 : NACIDOS VIVOS REGISTRADOS SEGÚN NÚMERO DE ORDEN DE NACIDO VIVO, POR JURISDICCIÓN  DE RESIDENCIA  DE LA MADRE.</t>
  </si>
  <si>
    <t xml:space="preserve">        N Ú M E R O    D E    O R D E N    D E    N A C I DO    VIVO</t>
  </si>
  <si>
    <t xml:space="preserve">6 y más</t>
  </si>
  <si>
    <t xml:space="preserve">TABLA 5 : NACIDOS VIVOS REGISTRADOS SEGÚN INTERVALOS DE PESO AL NACER, POR JURISDICCIÓN  DE RESIDENCIA DE LA MADRE.</t>
  </si>
  <si>
    <t xml:space="preserve">I N T E R V A L O S  D E  P E S O  A L  N A C E R  (en gramos)</t>
  </si>
  <si>
    <t xml:space="preserve">Menos de</t>
  </si>
  <si>
    <t xml:space="preserve">De 500</t>
  </si>
  <si>
    <t xml:space="preserve">De 1000</t>
  </si>
  <si>
    <t xml:space="preserve">De 1500</t>
  </si>
  <si>
    <t xml:space="preserve">De 2000</t>
  </si>
  <si>
    <t xml:space="preserve">De 2500</t>
  </si>
  <si>
    <t xml:space="preserve">De 3000</t>
  </si>
  <si>
    <t xml:space="preserve">De 3500</t>
  </si>
  <si>
    <t xml:space="preserve">a 999</t>
  </si>
  <si>
    <t xml:space="preserve">a 1499</t>
  </si>
  <si>
    <t xml:space="preserve">a 1999</t>
  </si>
  <si>
    <t xml:space="preserve">a 2499</t>
  </si>
  <si>
    <t xml:space="preserve">a 2999</t>
  </si>
  <si>
    <t xml:space="preserve">a 3499</t>
  </si>
  <si>
    <t xml:space="preserve">TABLA 6 : NACIDOS VIVOS REGISTRADOS SEGÚN TIPO Y CATEGORIZACIÓN DE PESO AL NACER, POR JURISDICCIÓN DE RESIDENCIA </t>
  </si>
  <si>
    <t xml:space="preserve">DE LA MADRE. - REPÚBLICA ARGENTINA  -  AÑO 2008</t>
  </si>
  <si>
    <t xml:space="preserve">PESO AL NACER</t>
  </si>
  <si>
    <t xml:space="preserve">PESO AL NACER BIEN ESPECIFICADO</t>
  </si>
  <si>
    <t xml:space="preserve">No bien</t>
  </si>
  <si>
    <t xml:space="preserve">Bien </t>
  </si>
  <si>
    <t xml:space="preserve">Menos de </t>
  </si>
  <si>
    <t xml:space="preserve">De 1500 a </t>
  </si>
  <si>
    <t xml:space="preserve">De 2500 a </t>
  </si>
  <si>
    <t xml:space="preserve">De 3500 g.</t>
  </si>
  <si>
    <t xml:space="preserve">especificado</t>
  </si>
  <si>
    <t xml:space="preserve">1500 g.</t>
  </si>
  <si>
    <t xml:space="preserve">2499 g.</t>
  </si>
  <si>
    <t xml:space="preserve">3499 g.</t>
  </si>
  <si>
    <t xml:space="preserve">( % )</t>
  </si>
  <si>
    <t xml:space="preserve">(%)</t>
  </si>
  <si>
    <t xml:space="preserve">                 </t>
  </si>
  <si>
    <t xml:space="preserve">TABLA 7 : NACIDOS VIVOS REGISTRADOS SEGÚN TIEMPO DE GESTACIÓN, POR JURISDICCIÓN DE RESIDENCIA DE LA MADRE.</t>
  </si>
  <si>
    <t xml:space="preserve">TIEMPO DE GESTACIÓN</t>
  </si>
  <si>
    <t xml:space="preserve">Pretérmino</t>
  </si>
  <si>
    <t xml:space="preserve">Término</t>
  </si>
  <si>
    <t xml:space="preserve">Postérmino</t>
  </si>
  <si>
    <t xml:space="preserve">Sin especificar</t>
  </si>
  <si>
    <t xml:space="preserve">TABLA 8 : NACIDOS VIVOS REGISTRADOS SEGÚN INTERVALOS DE PESO AL NACER Y  DE EDAD GESTACIONAL, POR JURISDICCIÓN DE RESIDENCIA DE LA MADRE.</t>
  </si>
  <si>
    <t xml:space="preserve">INTERVALOS  DE  PESO  Y  DE  EDAD  GESTACIONAL</t>
  </si>
  <si>
    <t xml:space="preserve">Menor a  2500  gramos</t>
  </si>
  <si>
    <t xml:space="preserve">2500  gramos  y más</t>
  </si>
  <si>
    <t xml:space="preserve">SUB-</t>
  </si>
  <si>
    <t xml:space="preserve">&lt; 37 </t>
  </si>
  <si>
    <t xml:space="preserve">37 sem. </t>
  </si>
  <si>
    <t xml:space="preserve">semanas</t>
  </si>
  <si>
    <t xml:space="preserve">espec.</t>
  </si>
  <si>
    <t xml:space="preserve">TABLA 9 :  NACIDOS VIVOS REGISTRADOS SEGÚN INTERVALOS DE PESO AL NACER, POR CATEGORÍAS DE EDAD GESTACIONAL.</t>
  </si>
  <si>
    <t xml:space="preserve">CATEGORÍAS </t>
  </si>
  <si>
    <t xml:space="preserve">DE EDAD</t>
  </si>
  <si>
    <t xml:space="preserve"> GESTACIONAL</t>
  </si>
  <si>
    <t xml:space="preserve">TABLA 10 :  NACIDOS VIVOS REGISTRADOS SEGÚN NIVEL DE INSTRUCCIÓN DE LA MADRE, POR NÚMERO DE ORDEN DE NACIDO VIVO.</t>
  </si>
  <si>
    <t xml:space="preserve">NÚMERO </t>
  </si>
  <si>
    <t xml:space="preserve"> DE ORDEN </t>
  </si>
  <si>
    <t xml:space="preserve">DE NACIDO VIVO</t>
  </si>
  <si>
    <t xml:space="preserve">NOTA:</t>
  </si>
  <si>
    <t xml:space="preserve">TABLA 11 : NACIDOS VIVOS REGISTRADOS SEGÚN MÁXIMO NIVEL DE INSTRUCCIÓN ALCANZADO  Y EDAD DE LA MADRE, POR JURISDICCIÓN DE RESIDENCIA DE LA MADRE.</t>
  </si>
  <si>
    <t xml:space="preserve">N I V E L   D E   I N S T R U C C I Ó N   Y   G R U P O S   D E   E D A D   D E   L A   M A D R E</t>
  </si>
  <si>
    <t xml:space="preserve">Hasta Primaria y C.EGB</t>
  </si>
  <si>
    <t xml:space="preserve">incompleta</t>
  </si>
  <si>
    <t xml:space="preserve">completa</t>
  </si>
  <si>
    <t xml:space="preserve">completa y más</t>
  </si>
  <si>
    <t xml:space="preserve">&lt; de </t>
  </si>
  <si>
    <t xml:space="preserve">20 a </t>
  </si>
  <si>
    <t xml:space="preserve">35 y</t>
  </si>
  <si>
    <t xml:space="preserve">más</t>
  </si>
  <si>
    <t xml:space="preserve">espec</t>
  </si>
  <si>
    <t xml:space="preserve">TABLA 12 : NACIDOS VIVOS REGISTRADOS SEGÚN SITUACIÓN CONYUGAL DE LA</t>
  </si>
  <si>
    <t xml:space="preserve">TABLA 13 : NACIDOS VIVOS REGISTRADOS SEGÚN SEXO, POR JURISDICCIÓN</t>
  </si>
  <si>
    <t xml:space="preserve">MADRE,  POR JURISDICCIÓN  DE RESIDENCIA DE LA MADRE.</t>
  </si>
  <si>
    <t xml:space="preserve">DE RESIDENCIA DE LA MADRE.  </t>
  </si>
  <si>
    <t xml:space="preserve">LA MADRE </t>
  </si>
  <si>
    <t xml:space="preserve">SEXO</t>
  </si>
  <si>
    <t xml:space="preserve">DE NACIDOS</t>
  </si>
  <si>
    <t xml:space="preserve">CONVIVE EN PAREJA</t>
  </si>
  <si>
    <t xml:space="preserve">Varones</t>
  </si>
  <si>
    <t xml:space="preserve">Mujeres</t>
  </si>
  <si>
    <t xml:space="preserve">Sin espec.</t>
  </si>
  <si>
    <t xml:space="preserve">VIVOS</t>
  </si>
  <si>
    <t xml:space="preserve">Sí</t>
  </si>
  <si>
    <t xml:space="preserve">No</t>
  </si>
  <si>
    <t xml:space="preserve">TABLA 14 : NACIDOS VIVOS REGISTRADOS SEGÚN TIPO DE PARTO, POR JURISDICCIÓN  DE RESIDENCIA DE LA MADRE.</t>
  </si>
  <si>
    <t xml:space="preserve">TIPO DE PARTO</t>
  </si>
  <si>
    <t xml:space="preserve">Simple</t>
  </si>
  <si>
    <t xml:space="preserve">Múltiple</t>
  </si>
  <si>
    <t xml:space="preserve">Cantidad</t>
  </si>
  <si>
    <t xml:space="preserve">%</t>
  </si>
  <si>
    <t xml:space="preserve">TABLA15 : NACIDOS VIVOS REGISTRADOS SEGÚN  JURISDICCIÓN DE OCURRENCIA, POR</t>
  </si>
  <si>
    <t xml:space="preserve">JURISDICCIÓN DE RESIDENCIA DE LA MADRE. - REPÚBLICA ARGENTINA  -  AÑO 2008</t>
  </si>
  <si>
    <t xml:space="preserve">                                                    </t>
  </si>
  <si>
    <t xml:space="preserve">   JURISDICCIÓN DE OCURRENCIA</t>
  </si>
  <si>
    <t xml:space="preserve">En la misma</t>
  </si>
  <si>
    <t xml:space="preserve">En otra</t>
  </si>
  <si>
    <t xml:space="preserve">En jurisdicción</t>
  </si>
  <si>
    <t xml:space="preserve">jurisdicción</t>
  </si>
  <si>
    <t xml:space="preserve">no clasificable</t>
  </si>
  <si>
    <t xml:space="preserve">NOTAS: A los fines de esta tabla, se considera a los partidos del Aglomerado Gran Buenos Aires como una unidad territorial (jurisdicción)</t>
  </si>
  <si>
    <r>
      <rPr>
        <sz val="8"/>
        <rFont val="Arial"/>
        <family val="2"/>
      </rPr>
      <t xml:space="preserve">Se considera</t>
    </r>
    <r>
      <rPr>
        <b val="true"/>
        <sz val="8"/>
        <rFont val="Arial"/>
        <family val="2"/>
      </rPr>
      <t xml:space="preserve"> jurisdicción no clasificable </t>
    </r>
    <r>
      <rPr>
        <sz val="8"/>
        <rFont val="Arial"/>
        <family val="2"/>
      </rPr>
      <t xml:space="preserve">cuando no están especificadas la jurisdicción de ocurrencia o la jurisdicción de </t>
    </r>
  </si>
  <si>
    <t xml:space="preserve">residencia o la residencia corresponde a otro país.</t>
  </si>
  <si>
    <t xml:space="preserve">TABLA 16 : NACIDOS VIVOS REGISTRADOS SEGÚN LOCAL DE OCURRENCIA, POR JURISDICCIÓN  DE OCURRENCIA. </t>
  </si>
  <si>
    <t xml:space="preserve">REPÚBLICA  ARGENTINA - AÑO 2008</t>
  </si>
  <si>
    <t xml:space="preserve">L O C A L   D E   O C U R R E N C I A</t>
  </si>
  <si>
    <t xml:space="preserve">JURISDICCIÓN   DE</t>
  </si>
  <si>
    <t xml:space="preserve">Establecimiento de salud</t>
  </si>
  <si>
    <t xml:space="preserve">Domicilio</t>
  </si>
  <si>
    <t xml:space="preserve">Otro </t>
  </si>
  <si>
    <t xml:space="preserve">OCURRENCIA</t>
  </si>
  <si>
    <t xml:space="preserve">Subtotal</t>
  </si>
  <si>
    <t xml:space="preserve">Oficial</t>
  </si>
  <si>
    <t xml:space="preserve">No oficial</t>
  </si>
  <si>
    <t xml:space="preserve">particular</t>
  </si>
  <si>
    <t xml:space="preserve">lugar</t>
  </si>
  <si>
    <t xml:space="preserve">Buenos Aires </t>
  </si>
  <si>
    <t xml:space="preserve">TABLA 17 : NACIDOS VIVOS REGISTRADOS  SEGÚN PERSONA QUE ATENDIÓ EL PARTO,  POR  JURISDICCIÓN DE OCURRENCIA.</t>
  </si>
  <si>
    <t xml:space="preserve">PERSONA QUE ATENDIÓ EL PARTO</t>
  </si>
  <si>
    <t xml:space="preserve">Médico</t>
  </si>
  <si>
    <t xml:space="preserve">Partera</t>
  </si>
  <si>
    <t xml:space="preserve">Enfermera</t>
  </si>
  <si>
    <t xml:space="preserve">Otro agente</t>
  </si>
  <si>
    <t xml:space="preserve">Comadre</t>
  </si>
  <si>
    <t xml:space="preserve">Otros</t>
  </si>
  <si>
    <t xml:space="preserve">sanitario</t>
  </si>
  <si>
    <t xml:space="preserve">atención</t>
  </si>
  <si>
    <t xml:space="preserve">TABLA 18 : NACIDOS VIVOS REGISTRADOS  Y OCURRIDOS EN ESTABLECIMIENTOS DE SALUD, SEGÚN TIPO DE ESTABLECIMIENTO  E INTERVALOS DE PESO AL NACER.</t>
  </si>
  <si>
    <t xml:space="preserve">POR JURISDICCIÓN DE RESIDENCIA DE LA MADRE.</t>
  </si>
  <si>
    <t xml:space="preserve">TIPO DE ESTABLECIMIENTO</t>
  </si>
  <si>
    <t xml:space="preserve">Establecimiento de salud oficial</t>
  </si>
  <si>
    <t xml:space="preserve">Establecimiento de salud no oficial</t>
  </si>
  <si>
    <t xml:space="preserve">NACIDOS </t>
  </si>
  <si>
    <t xml:space="preserve">INTERVALOS DE PESO</t>
  </si>
  <si>
    <t xml:space="preserve">Porcentaje</t>
  </si>
  <si>
    <t xml:space="preserve">&lt; 2500 g</t>
  </si>
  <si>
    <t xml:space="preserve">2500 g y más </t>
  </si>
  <si>
    <t xml:space="preserve">&lt; 2500  g</t>
  </si>
  <si>
    <t xml:space="preserve">  Partidos del Aglom. GBA </t>
  </si>
  <si>
    <t xml:space="preserve">TABLA 19  : NACIDOS VIVOS REGISTRADOS SEGÚN ASOCIACIÓN DE LA MADRE A ALGÚN SISTEMA DE ATENCIÓN DE LA SALUD Y LOCAL DE OCURRENCIA, </t>
  </si>
  <si>
    <t xml:space="preserve"> POR JURISDICCION DE RESIDENCIA DE LA MADRE. - REPUBLICA ARGENTINA -  AÑO 2008</t>
  </si>
  <si>
    <t xml:space="preserve">Asociada</t>
  </si>
  <si>
    <t xml:space="preserve">No Asociada</t>
  </si>
  <si>
    <t xml:space="preserve">LOCAL DE OCURRENCIA</t>
  </si>
  <si>
    <t xml:space="preserve">Establec.</t>
  </si>
  <si>
    <t xml:space="preserve">Resto </t>
  </si>
  <si>
    <t xml:space="preserve">oficial</t>
  </si>
  <si>
    <t xml:space="preserve">no oficial</t>
  </si>
  <si>
    <t xml:space="preserve">lugares</t>
  </si>
  <si>
    <t xml:space="preserve">TABLA 20: CANTIDAD DE NACIDOS VIVOS INSCRIPTOS SEGÚN AÑO DE OCURRENCIA POR JURISDICCIÓN  DE REGISTRO.</t>
  </si>
  <si>
    <t xml:space="preserve">REPÚBLICA ARGENTINA -  AÑO 2008</t>
  </si>
  <si>
    <t xml:space="preserve">AÑO  DE  OCURRENCIA  DEL  NACIMIENTO</t>
  </si>
  <si>
    <t xml:space="preserve">JURISDICCIÓN DE</t>
  </si>
  <si>
    <t xml:space="preserve">2001</t>
  </si>
  <si>
    <t xml:space="preserve">2000</t>
  </si>
  <si>
    <t xml:space="preserve">1999</t>
  </si>
  <si>
    <t xml:space="preserve">1998</t>
  </si>
  <si>
    <t xml:space="preserve">1997</t>
  </si>
  <si>
    <t xml:space="preserve">Antes</t>
  </si>
  <si>
    <t xml:space="preserve">REGISTRO</t>
  </si>
  <si>
    <t xml:space="preserve">NOTA: Se entiende por lugar de registro la localización geográfica (jurisdicción, departamento, etc.) en donde se realizó la registración civil del nacimiento.</t>
  </si>
  <si>
    <t xml:space="preserve">TABLA 21: INDICADORES SELECCIONADOS DE NATALIDAD.</t>
  </si>
  <si>
    <t xml:space="preserve">PORCENTAJE DE NACIDOS VIVOS </t>
  </si>
  <si>
    <t xml:space="preserve">JURISDICCIÓN</t>
  </si>
  <si>
    <t xml:space="preserve">Ocurridos en</t>
  </si>
  <si>
    <t xml:space="preserve">Atendidos</t>
  </si>
  <si>
    <t xml:space="preserve"> De madres</t>
  </si>
  <si>
    <t xml:space="preserve">De madres</t>
  </si>
  <si>
    <t xml:space="preserve">De bajo peso al </t>
  </si>
  <si>
    <t xml:space="preserve">establecimientos</t>
  </si>
  <si>
    <t xml:space="preserve">por médicos o </t>
  </si>
  <si>
    <t xml:space="preserve">menores de 20 </t>
  </si>
  <si>
    <t xml:space="preserve"> sin instrucción o </t>
  </si>
  <si>
    <t xml:space="preserve">no asociadas a</t>
  </si>
  <si>
    <t xml:space="preserve">nacer (menos de </t>
  </si>
  <si>
    <t xml:space="preserve">(menos de 37 </t>
  </si>
  <si>
    <t xml:space="preserve">asistenciales</t>
  </si>
  <si>
    <t xml:space="preserve">parteras</t>
  </si>
  <si>
    <t xml:space="preserve">años</t>
  </si>
  <si>
    <t xml:space="preserve">primaria y C.EGB  </t>
  </si>
  <si>
    <t xml:space="preserve">sist de atención</t>
  </si>
  <si>
    <t xml:space="preserve">2500 gramos)</t>
  </si>
  <si>
    <t xml:space="preserve">2500 gramos) en</t>
  </si>
  <si>
    <t xml:space="preserve">semanas de </t>
  </si>
  <si>
    <t xml:space="preserve">oficiales</t>
  </si>
  <si>
    <t xml:space="preserve">de la salud</t>
  </si>
  <si>
    <t xml:space="preserve">establec. oficiales</t>
  </si>
  <si>
    <t xml:space="preserve">gestación)</t>
  </si>
  <si>
    <t xml:space="preserve">NOTAS: para el cálculo de los porcentajes se excluyeron el total de casos sin especificar</t>
  </si>
  <si>
    <r>
      <rPr>
        <sz val="8"/>
        <rFont val="Arial"/>
        <family val="2"/>
      </rPr>
      <t xml:space="preserve">El porcentaje de nacidos vivos ocurridos en establecimientos asistenciales y el porcentaje de nacidos vivos atendidos por médico o partera se calcularon por </t>
    </r>
    <r>
      <rPr>
        <b val="true"/>
        <sz val="8"/>
        <rFont val="Arial"/>
        <family val="2"/>
      </rPr>
      <t xml:space="preserve">jurisdicción de ocurrencia.</t>
    </r>
  </si>
  <si>
    <r>
      <rPr>
        <sz val="8"/>
        <rFont val="Arial"/>
        <family val="2"/>
      </rPr>
      <t xml:space="preserve">El resto de los porcentajes se calculó por</t>
    </r>
    <r>
      <rPr>
        <b val="true"/>
        <sz val="8"/>
        <rFont val="Arial"/>
        <family val="2"/>
      </rPr>
      <t xml:space="preserve"> jurisdicción de residencia.</t>
    </r>
  </si>
  <si>
    <t xml:space="preserve">TABLA 22 : DEFUNCIONES SEGÚN EDAD,  POR JURISDICCIÓN DE RESIDENCIA Y SEXO. -  REPÚBLICA ARGENTINA - AÑO 2008</t>
  </si>
  <si>
    <t xml:space="preserve">AMBOS SEXOS</t>
  </si>
  <si>
    <t xml:space="preserve">0-6 DÍAS</t>
  </si>
  <si>
    <t xml:space="preserve">7-27</t>
  </si>
  <si>
    <t xml:space="preserve">28 D - 11</t>
  </si>
  <si>
    <t xml:space="preserve">SUBT.</t>
  </si>
  <si>
    <t xml:space="preserve">5 a 9</t>
  </si>
  <si>
    <t xml:space="preserve">10 a 14</t>
  </si>
  <si>
    <t xml:space="preserve">15 a 19</t>
  </si>
  <si>
    <t xml:space="preserve">20 a 24</t>
  </si>
  <si>
    <t xml:space="preserve">DE</t>
  </si>
  <si>
    <t xml:space="preserve">DÍAS</t>
  </si>
  <si>
    <t xml:space="preserve">M</t>
  </si>
  <si>
    <t xml:space="preserve">&lt; 1 AÑO</t>
  </si>
  <si>
    <t xml:space="preserve"> 1 a 4</t>
  </si>
  <si>
    <t xml:space="preserve">RESIDENCIA </t>
  </si>
  <si>
    <t xml:space="preserve">Otros países</t>
  </si>
  <si>
    <t xml:space="preserve">25 a 29</t>
  </si>
  <si>
    <t xml:space="preserve">30 a 34</t>
  </si>
  <si>
    <t xml:space="preserve">35 a 39 </t>
  </si>
  <si>
    <t xml:space="preserve">40 a 44</t>
  </si>
  <si>
    <t xml:space="preserve">45 a 49 </t>
  </si>
  <si>
    <t xml:space="preserve">50 a 54 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y más</t>
  </si>
  <si>
    <t xml:space="preserve">especif.</t>
  </si>
  <si>
    <t xml:space="preserve">TABLA 22A : DEFUNCIONES SEGÚN EDAD,  POR JURISDICCIÓN DE RESIDENCIA Y SEXO. -  REPÚBLICA ARGENTINA - AÑO 2008</t>
  </si>
  <si>
    <t xml:space="preserve">VARONES</t>
  </si>
  <si>
    <t xml:space="preserve">TABLA 22B : DEFUNCIONES SEGÚN EDAD,  POR JURISDICCIÓN DE RESIDENCIA Y SEXO. -  REPÚBLICA ARGENTINA - AÑO 2008</t>
  </si>
  <si>
    <t xml:space="preserve">MUJERES</t>
  </si>
  <si>
    <t xml:space="preserve">TABLA 23: TASAS DE MORTALIDAD ESPECÍFICAS POR 1.000 HABITANTES  SEGÚN GRUPOS DE EDAD Y SEXO, POR JURISDICCIÓN </t>
  </si>
  <si>
    <t xml:space="preserve">DE RESIDENCIA DE LOS FALLECIDOS. - REPÚBLICA ARGENTINA - AÑO  2008</t>
  </si>
  <si>
    <t xml:space="preserve">G R U P O S   D E   E D A D</t>
  </si>
  <si>
    <t xml:space="preserve">Menores</t>
  </si>
  <si>
    <t xml:space="preserve">1 a 4</t>
  </si>
  <si>
    <t xml:space="preserve">5 a 14</t>
  </si>
  <si>
    <t xml:space="preserve">15 a 24</t>
  </si>
  <si>
    <t xml:space="preserve">25 a 34</t>
  </si>
  <si>
    <t xml:space="preserve">35 a 44</t>
  </si>
  <si>
    <t xml:space="preserve"> 45 a 54</t>
  </si>
  <si>
    <t xml:space="preserve">55 a 64</t>
  </si>
  <si>
    <t xml:space="preserve">65 a 74</t>
  </si>
  <si>
    <t xml:space="preserve">75 y más</t>
  </si>
  <si>
    <t xml:space="preserve">de 1 (*)</t>
  </si>
  <si>
    <t xml:space="preserve">NOTAS :Los datos de población utilizados en el cálculo de las tasas fueron proporcionados por la Dirección de Estadísticas Poblacionales del Instituto Nacional de Estadística y Censos.</t>
  </si>
  <si>
    <t xml:space="preserve">En la tasa total se incluyen las defunciones de edad ignorada.</t>
  </si>
  <si>
    <t xml:space="preserve">En las tasas total y por grupos de edad se incluyen las defunciones de sexo ignorado.</t>
  </si>
  <si>
    <t xml:space="preserve">(*) Las tasas de mortalidad de menores de un año son por 1000 nacidos vivos.</t>
  </si>
  <si>
    <t xml:space="preserve">TABLA 24: CANTIDAD DE DEFUNCIONES POR GRUPOS DE EDAD Y SEXO,  SEGÚN GRUPOS DE CAUSAS SELECCIONADAS.</t>
  </si>
  <si>
    <t xml:space="preserve">GRUPO DE CAUSAS DE DEFUNCIÓN</t>
  </si>
  <si>
    <t xml:space="preserve">Sin esp.</t>
  </si>
  <si>
    <t xml:space="preserve">de 1</t>
  </si>
  <si>
    <t xml:space="preserve">TOTAL DEFUNCIONES</t>
  </si>
  <si>
    <t xml:space="preserve">A. TOTAL CAUSAS DEFINIDAS</t>
  </si>
  <si>
    <t xml:space="preserve">1. Enfermedades infecciosas y parasitarias</t>
  </si>
  <si>
    <r>
      <rPr>
        <b val="true"/>
        <sz val="8"/>
        <color rgb="FF000000"/>
        <rFont val="Arial"/>
        <family val="2"/>
      </rPr>
      <t xml:space="preserve"> </t>
    </r>
    <r>
      <rPr>
        <sz val="8"/>
        <color rgb="FF000000"/>
        <rFont val="Arial"/>
        <family val="2"/>
      </rPr>
      <t xml:space="preserve">Enfermedades infecciosas intestinales </t>
    </r>
  </si>
  <si>
    <t xml:space="preserve">Tuberculosis inclusive secuelas</t>
  </si>
  <si>
    <t xml:space="preserve">Tétanos </t>
  </si>
  <si>
    <t xml:space="preserve">Septicemias </t>
  </si>
  <si>
    <t xml:space="preserve">Infección meningocócica</t>
  </si>
  <si>
    <t xml:space="preserve">Meningitis viral</t>
  </si>
  <si>
    <t xml:space="preserve">Sarampión</t>
  </si>
  <si>
    <t xml:space="preserve">Rubéola</t>
  </si>
  <si>
    <t xml:space="preserve">Hepatitis viral</t>
  </si>
  <si>
    <t xml:space="preserve">Enfermedad por virus de la inmunodeficiencia humana</t>
  </si>
  <si>
    <t xml:space="preserve">Tripanosomiasis (Enfermedad de Chagas)</t>
  </si>
  <si>
    <t xml:space="preserve">Las demás enf. infecciosas y parasitarias</t>
  </si>
  <si>
    <t xml:space="preserve">2. Tumores </t>
  </si>
  <si>
    <t xml:space="preserve">Tumores Malignos</t>
  </si>
  <si>
    <t xml:space="preserve">Esófago</t>
  </si>
  <si>
    <t xml:space="preserve">Estómago  </t>
  </si>
  <si>
    <t xml:space="preserve">Colon, recto,  de la porción rectosigmoidea y ano</t>
  </si>
  <si>
    <t xml:space="preserve">Hígado y de las vías biliares intrahepáticas</t>
  </si>
  <si>
    <t xml:space="preserve">Vesícula biliar y otras partes de las vías biliares</t>
  </si>
  <si>
    <t xml:space="preserve">Páncreas </t>
  </si>
  <si>
    <t xml:space="preserve">Tráquea, de los bronquios y del pulmón</t>
  </si>
  <si>
    <t xml:space="preserve"> Mama  </t>
  </si>
  <si>
    <t xml:space="preserve">Útero </t>
  </si>
  <si>
    <t xml:space="preserve">Ovario</t>
  </si>
  <si>
    <t xml:space="preserve">Próstata</t>
  </si>
  <si>
    <t xml:space="preserve">Riñón y otros órganos urinarios, excepto vejiga</t>
  </si>
  <si>
    <t xml:space="preserve">Vejiga urinaria</t>
  </si>
  <si>
    <t xml:space="preserve">Encéfalo y otras partes del sistema nervioso central</t>
  </si>
  <si>
    <t xml:space="preserve">Linfoma no Hodgkin</t>
  </si>
  <si>
    <t xml:space="preserve">TABLA 24: CANTIDAD DE DEFUNCIONES POR GRUPOS DE EDAD Y SEXO,  SEGÚN GRUPOS DE CAUSAS SELECCIONADAS </t>
  </si>
  <si>
    <t xml:space="preserve">Leucemias</t>
  </si>
  <si>
    <t xml:space="preserve">Tumor maligno de sitios no especificados</t>
  </si>
  <si>
    <t xml:space="preserve">Los demás tumores malignos </t>
  </si>
  <si>
    <t xml:space="preserve">Carcinoma en situ, tumores benignos y de comportamiento incierto o desconocido</t>
  </si>
  <si>
    <t xml:space="preserve">3. Diabetes mellitus </t>
  </si>
  <si>
    <t xml:space="preserve">4. Def.de la nutrición y anemias nutricionales</t>
  </si>
  <si>
    <t xml:space="preserve">5. Trastornos metabólicos</t>
  </si>
  <si>
    <t xml:space="preserve">6. Meningitis </t>
  </si>
  <si>
    <t xml:space="preserve">7. Enfermedad de Alzheimer</t>
  </si>
  <si>
    <t xml:space="preserve">8. Trastornos mentales y del comportamiento</t>
  </si>
  <si>
    <t xml:space="preserve">Síndrome de dependencia del alcohol</t>
  </si>
  <si>
    <t xml:space="preserve">9. Enfermedades del sistema circulatorio</t>
  </si>
  <si>
    <t xml:space="preserve">Enfermedades hipertensivas </t>
  </si>
  <si>
    <t xml:space="preserve">Enfermedades isquémicas del corazón </t>
  </si>
  <si>
    <t xml:space="preserve">Insuficiencia cardíaca </t>
  </si>
  <si>
    <t xml:space="preserve">Compl.y descripc.mal definidas de enf. cardíaca</t>
  </si>
  <si>
    <t xml:space="preserve">Las demás enfermedades del corazón </t>
  </si>
  <si>
    <t xml:space="preserve">Enfermedades cerebrovasculares </t>
  </si>
  <si>
    <t xml:space="preserve">Ateroesclerosis </t>
  </si>
  <si>
    <t xml:space="preserve">Las demás enfermedades del sistema circulatorio</t>
  </si>
  <si>
    <t xml:space="preserve">10. Enfermedades del sistema respiratorio</t>
  </si>
  <si>
    <t xml:space="preserve">Infecciones respiratorias agudas </t>
  </si>
  <si>
    <t xml:space="preserve">Enf. crónicas de las vías respiratorias inferiores</t>
  </si>
  <si>
    <t xml:space="preserve">Neumonitis debidas a sólidos y líquidos</t>
  </si>
  <si>
    <t xml:space="preserve">Insuficiencia respiratoria no clasificada en otra parte</t>
  </si>
  <si>
    <t xml:space="preserve">Las demás enfermedades del sistema respiratorio</t>
  </si>
  <si>
    <t xml:space="preserve">11. Apendicitis, hernia de la cavidad abdominal y obstrucción intestinal</t>
  </si>
  <si>
    <t xml:space="preserve">12.Enfermedades del hígado </t>
  </si>
  <si>
    <t xml:space="preserve">Ciertas enf. crónicas del hígado y cirrosis</t>
  </si>
  <si>
    <t xml:space="preserve">13. Enfermedades del sistema urinario</t>
  </si>
  <si>
    <t xml:space="preserve">14. Embarazo, parto y puerperio </t>
  </si>
  <si>
    <t xml:space="preserve">15.  Ciertas afecciones originadas en el período perinatal</t>
  </si>
  <si>
    <t xml:space="preserve">16. Malformaciones congénitas, deformidades y anomalías cromosómicas</t>
  </si>
  <si>
    <t xml:space="preserve">17. Causas externas </t>
  </si>
  <si>
    <t xml:space="preserve">Accidentes de tráfico de vehículo de motor</t>
  </si>
  <si>
    <t xml:space="preserve">Otros accidentes de transporte, inclusive secuelas </t>
  </si>
  <si>
    <t xml:space="preserve">Ahogamiento y sumersión accidentales</t>
  </si>
  <si>
    <t xml:space="preserve">Accidentes no especificado</t>
  </si>
  <si>
    <t xml:space="preserve">Otras causas externas de  traumatismos accidentales, inclusive secuelas</t>
  </si>
  <si>
    <t xml:space="preserve">Suicidios, inclusive secuelas </t>
  </si>
  <si>
    <t xml:space="preserve">Agresiones, inclusive secuelas </t>
  </si>
  <si>
    <t xml:space="preserve">Eventos intención no determinada, incl. secuelas</t>
  </si>
  <si>
    <t xml:space="preserve">Complicaciones de la atención médica y quirúrgica</t>
  </si>
  <si>
    <t xml:space="preserve">Las demás causas externas </t>
  </si>
  <si>
    <t xml:space="preserve">18. Demás causas definidas</t>
  </si>
  <si>
    <t xml:space="preserve">B. MAL DEFINIDAS Y DESCONOCIDAS</t>
  </si>
  <si>
    <t xml:space="preserve">TABLA 24 A: CANTIDAD DE DEFUNCIONES POR GRUPOS DE EDAD Y SEXO,  SEGÚN GRUPOS DE CAUSAS SELECCIONADAS.</t>
  </si>
  <si>
    <t xml:space="preserve">TABLA 24B: CANTIDAD DE DEFUNCIONES POR GRUPOS DE EDAD Y SEXO,  SEGÚN GRUPOS DE CAUSAS SELECCIONADAS.</t>
  </si>
  <si>
    <t xml:space="preserve">TABLA 24B: CANTIDAD DE DEFUNCIONES POR GRUPOS DE EDAD Y SEXO,  SEGÚN GRUPOS DE CAUSAS SELECCIONADAS </t>
  </si>
  <si>
    <t xml:space="preserve">   CAUSA DE LA DEFUNCIÓN - LISTA BÁSICA</t>
  </si>
  <si>
    <t xml:space="preserve">7-27 DÍAS</t>
  </si>
  <si>
    <t xml:space="preserve">28 D - 11 M</t>
  </si>
  <si>
    <t xml:space="preserve">SUBT  &lt;1 A</t>
  </si>
  <si>
    <t xml:space="preserve"> 5 a 9</t>
  </si>
  <si>
    <t xml:space="preserve">35 a 39</t>
  </si>
  <si>
    <t xml:space="preserve">45 a 49</t>
  </si>
  <si>
    <t xml:space="preserve">50 a 54</t>
  </si>
  <si>
    <t xml:space="preserve">85 Y  MÁS</t>
  </si>
  <si>
    <t xml:space="preserve">SIN ESP</t>
  </si>
  <si>
    <t xml:space="preserve">TOTAL GENERAL</t>
  </si>
  <si>
    <t xml:space="preserve">CÓLERA</t>
  </si>
  <si>
    <t xml:space="preserve">DIARREA Y GASTROENTERITIS DE PRESUNTO  ORIGEN  INFECCIOSO</t>
  </si>
  <si>
    <t xml:space="preserve">OTRAS ENFERMEDADES INFECCIOSAS  INTESTINALES  E INTOXICACIONES ALIMENTARIAS</t>
  </si>
  <si>
    <t xml:space="preserve">TUBERCULOSIS RESPIRATORIA</t>
  </si>
  <si>
    <t xml:space="preserve">TUBERCULOSIS,  OTRAS FORMAS</t>
  </si>
  <si>
    <t xml:space="preserve">INFECCIÓN MENINGOCÓCICA</t>
  </si>
  <si>
    <t xml:space="preserve">SEPTICEMIAS</t>
  </si>
  <si>
    <t xml:space="preserve">ENFERMEDADES ESTREPTOCÓCICAS</t>
  </si>
  <si>
    <t xml:space="preserve">TÉTANOS NEONATAL</t>
  </si>
  <si>
    <t xml:space="preserve">TÉTANOS OBSTÉTRICO</t>
  </si>
  <si>
    <t xml:space="preserve">TÉTANOS</t>
  </si>
  <si>
    <t xml:space="preserve">DIFTERIA</t>
  </si>
  <si>
    <t xml:space="preserve">TOS FERINA</t>
  </si>
  <si>
    <t xml:space="preserve">OTRAS ENFERMEDADES BACTERIANAS</t>
  </si>
  <si>
    <t xml:space="preserve">INFECCIÓN CON MODO DE TRANSMISIÓN PREDOMINANTEMENTE SEXUAL</t>
  </si>
  <si>
    <t xml:space="preserve">POLIOMIELITIS AGUDA</t>
  </si>
  <si>
    <t xml:space="preserve">INFECCIÓN DEL SISTEMA NERVIOSO CENTRAL POR VIRUS LENTO</t>
  </si>
  <si>
    <t xml:space="preserve">SARAMPIÓN</t>
  </si>
  <si>
    <t xml:space="preserve">HEPATITIS VIRAL</t>
  </si>
  <si>
    <t xml:space="preserve">ENFERMEDAD POR VIRUS DE INMUNODEFICIENCIA HUMANA</t>
  </si>
  <si>
    <t xml:space="preserve">FIEBRES VIRALES TRANSMITIDAS POR ARTRÓPODOS</t>
  </si>
  <si>
    <t xml:space="preserve">OTRAS ENFERMEDADES VIRALES</t>
  </si>
  <si>
    <t xml:space="preserve">MALARIA </t>
  </si>
  <si>
    <t xml:space="preserve">ENFERMEDAD DE CHAGAS</t>
  </si>
  <si>
    <t xml:space="preserve">OTRAS ENFERMEDADES INFECCIOSAS Y PARASITARIAS</t>
  </si>
  <si>
    <t xml:space="preserve">TUMOR MALIGNO DEL LABIO, DE LA CAVIDAD BUCAL Y DE LA FARINGE</t>
  </si>
  <si>
    <t xml:space="preserve">TUMOR MALIGNO DEL ESÓFAGO</t>
  </si>
  <si>
    <t xml:space="preserve">TUMOR MALIGNO DEL ESTÓMAGO</t>
  </si>
  <si>
    <t xml:space="preserve">TUMOR MALIGNO DEL COLON</t>
  </si>
  <si>
    <t xml:space="preserve">TUMOR MALIGNO DEL LA  UNIÓN RECTOSIGMOIDEA, RECTO, ANO Y  CONDUCTO ANAL</t>
  </si>
  <si>
    <t xml:space="preserve">TUMOR MALIGNO DEL  HÍGADO Y DE LAS VÍAS BILIARES INTRAHEPÁTICAS</t>
  </si>
  <si>
    <t xml:space="preserve">TUMOR MALIGNO DEL PÁNCREAS</t>
  </si>
  <si>
    <t xml:space="preserve">TUMOR MALIGNO DE LA LARINGE</t>
  </si>
  <si>
    <t xml:space="preserve">TUMOR MALIGNO DE LA TRÁQUEA,  DE LOS BRONQUIOS Y DEL PULMÓN</t>
  </si>
  <si>
    <t xml:space="preserve">MELANOMA MALIGNO DE LA PIEL</t>
  </si>
  <si>
    <t xml:space="preserve">TUMOR MALIGNO DE LA MAMA</t>
  </si>
  <si>
    <t xml:space="preserve">TUMOR MALIGNO DEL CUELLO DEL ÚTERO</t>
  </si>
  <si>
    <t xml:space="preserve">TUMOR MALIGNO DEL CUERPO DEL ÚTERO</t>
  </si>
  <si>
    <t xml:space="preserve">TUMOR MALIGNO DEL ÚTERO, PARTE NO ESPECIFICADA</t>
  </si>
  <si>
    <t xml:space="preserve">TUMOR MALIGNO DEL OVARIO</t>
  </si>
  <si>
    <t xml:space="preserve">TUMOR MALIGNO DE LA PRÓSTATA</t>
  </si>
  <si>
    <t xml:space="preserve">TUMOR MALIGNO DEL RIÑÓN Y PELVIS RENAL</t>
  </si>
  <si>
    <t xml:space="preserve">TUMOR MALIGNO DE LA VEJIGA URINARIA</t>
  </si>
  <si>
    <t xml:space="preserve">TUMOR MALIGNO DEL ENCÉFALO Y SISTEMA NERVIOSO CENTRAL</t>
  </si>
  <si>
    <t xml:space="preserve">ENFERMEDAD DE HODGKIN</t>
  </si>
  <si>
    <t xml:space="preserve">LEUCEMIA</t>
  </si>
  <si>
    <t xml:space="preserve">OTROS TUMORES MALIGNOS DEL TEJIDO LINFÁTICO, ÓRGANOS  HEMATOPOYÉTICOS Y TEJIDOS AFINES</t>
  </si>
  <si>
    <t xml:space="preserve">RESTO DE TUMORES MALIGNOS</t>
  </si>
  <si>
    <t xml:space="preserve">TUMOR BENIGNO DEL ENCÉFALO Y DE OTRAS PARTES DEL SISTEMA NERVIOSO CENTRAL</t>
  </si>
  <si>
    <t xml:space="preserve">RESTO DE TUMORES (IN SITU, BENIGNOS, DE COMPORTAMIENTO INCIERTO O DESCONOCIDO)</t>
  </si>
  <si>
    <t xml:space="preserve">ANEMIAS</t>
  </si>
  <si>
    <t xml:space="preserve">RESTO ENF DE LA SANGRE Y ORG HEMATOPOYÉTICOS Y CIERTOS TRASTORNOS MECANISMO DE  INMUNIDAD</t>
  </si>
  <si>
    <t xml:space="preserve">DIABETES MELLITUS</t>
  </si>
  <si>
    <t xml:space="preserve">DESNUTRICIÓN</t>
  </si>
  <si>
    <t xml:space="preserve">RESTO DE ENFERMEDADES ENDOCRINAS, NUTRICIONALES Y METABÓLICAS</t>
  </si>
  <si>
    <t xml:space="preserve">TRASTORNOS MENTALES Y DEL COMPORTAMIENTO DEBIDOS AL USO DE ALCOHOL</t>
  </si>
  <si>
    <t xml:space="preserve">RESTO DE TRASTORNOS MENTALES Y DEL COMPORTAMIENTO</t>
  </si>
  <si>
    <t xml:space="preserve">MENINGITIS</t>
  </si>
  <si>
    <t xml:space="preserve">OTRAS ENFERMEDADES INFLAMATORIAS DEL SISTEMA NERVIOSO CENTRAL</t>
  </si>
  <si>
    <t xml:space="preserve">ENFERMEDAD DE ALZHEIMER</t>
  </si>
  <si>
    <t xml:space="preserve">RESTO DE ENFERMEDADES DEL SISTEMA NERVIOSO</t>
  </si>
  <si>
    <t xml:space="preserve">ENFERMEDADES DEL OJO Y SUS ANEXOS</t>
  </si>
  <si>
    <t xml:space="preserve">ENFERMEDADES DEL OÍDO Y DE LA APÓFISIS MASTOIDES</t>
  </si>
  <si>
    <t xml:space="preserve">FIEBRE REUMÁTICA AGUDA Y ENFERMEDADES CARDÍACAS REUMÁTICAS CRÓNICAS</t>
  </si>
  <si>
    <t xml:space="preserve">ENFERMEDADES HIPERTENSIVAS</t>
  </si>
  <si>
    <t xml:space="preserve">INFARTO AGUDO DEL MIOCARDIO</t>
  </si>
  <si>
    <t xml:space="preserve">OTRAS ENFERMEDADES ISQUÉMICAS DEL CORAZÓN</t>
  </si>
  <si>
    <t xml:space="preserve">ENFERMEDAD CARDIOPULMONAR Y DE LA CIRCULACIÓN PULMONAR</t>
  </si>
  <si>
    <t xml:space="preserve">INSUFICIENCIA CARDIACA</t>
  </si>
  <si>
    <t xml:space="preserve">OTRAS FORMAS DE ENFERMEDADES DEL CORAZÓN</t>
  </si>
  <si>
    <t xml:space="preserve">ENFERMEDADES CEREBROVASCULARES</t>
  </si>
  <si>
    <t xml:space="preserve">ENFERMEDADES DE LAS ARTERIAS, ARTERIOLAS Y VASOS CAPILARES</t>
  </si>
  <si>
    <t xml:space="preserve">FLEBITIS, EMBOLIAS Y TROMBOSIS VENOSAS</t>
  </si>
  <si>
    <t xml:space="preserve">RESTO DE ENFERMEDADES DEL SISTEMA CIRCULATORIO</t>
  </si>
  <si>
    <t xml:space="preserve">INFLUENZA</t>
  </si>
  <si>
    <t xml:space="preserve">NEUMONÍA</t>
  </si>
  <si>
    <t xml:space="preserve">BRONQUITIS Y OTRAS ENFERMEDADES PULMONARES OBSTRUCTIVAS CRÓNICAS</t>
  </si>
  <si>
    <t xml:space="preserve">ENFISEMA</t>
  </si>
  <si>
    <t xml:space="preserve">ASMA</t>
  </si>
  <si>
    <t xml:space="preserve">RESTO DE ENFERMEDADES DEL SISTEMA RESPIRATORIO</t>
  </si>
  <si>
    <t xml:space="preserve">ÚLCERA PÉPTICA</t>
  </si>
  <si>
    <t xml:space="preserve">HERNIA, ÍLEO PARALÍTICO Y OBSTRUCCIÓN INTESTINAL SIN HERNIA</t>
  </si>
  <si>
    <t xml:space="preserve">ENTERITIS Y COLITIS NO INFECCIOSAS</t>
  </si>
  <si>
    <t xml:space="preserve">ENFERMEDAD ALCOHÓLICA DEL HÍGADO</t>
  </si>
  <si>
    <t xml:space="preserve">OTRAS ENFERMEDADES DEL HÍGADO</t>
  </si>
  <si>
    <t xml:space="preserve">RESTO ENFERMEDADES DEL SISTEMA DIGESTIVO</t>
  </si>
  <si>
    <t xml:space="preserve">ENFERMEDADES DE LA PIEL Y DEL TEJIDO SUBCUTÁNEO</t>
  </si>
  <si>
    <t xml:space="preserve">ARTROPATÍAS</t>
  </si>
  <si>
    <t xml:space="preserve">RESTO DE ENFERMEDADES DEL SISTEMA MUSCULAR Y DEL TEJIDO CONJUNTIVO</t>
  </si>
  <si>
    <t xml:space="preserve">ENFERMEDADES RENALES Y DEL URÉTER</t>
  </si>
  <si>
    <t xml:space="preserve">HIPERPLASIA DE LA PRÓSTATA</t>
  </si>
  <si>
    <t xml:space="preserve">RESTO DE ENFERMEDADES DEL SISTEMA GENITOURINARIO</t>
  </si>
  <si>
    <t xml:space="preserve">ABORTO</t>
  </si>
  <si>
    <t xml:space="preserve">CAUSAS OBSTÉTRICAS DIRECTAS</t>
  </si>
  <si>
    <t xml:space="preserve">CAUSAS POST-OBSTÉTRICAS</t>
  </si>
  <si>
    <t xml:space="preserve">CAUSAS OBSTÉTRICAS INDIRECTAS</t>
  </si>
  <si>
    <t xml:space="preserve">TRASTORNOS RELACIONADOS CON GESTACIÓN CORTA Y BAJO PESO AL NACER</t>
  </si>
  <si>
    <t xml:space="preserve">TRASTORNOS RESPIRATORIOS Y CARDIOVASCULARES</t>
  </si>
  <si>
    <t xml:space="preserve">RESTO CIERTAS AFECCIONES ORIGINADAS EN EL PERÍODO PERINATAL</t>
  </si>
  <si>
    <t xml:space="preserve">HIDROCEFALIA CONGÉNITA Y ESPINA BÍFIDA</t>
  </si>
  <si>
    <t xml:space="preserve">MALFORMACIONES CONGÉNITAS DEL SISTEMA CIRCULATORIO</t>
  </si>
  <si>
    <t xml:space="preserve">RESTO MALFORMACIONES CONGÉNITAS, DEFORMACIONES Y ANOMALÍAS CROMOSÓMICAS</t>
  </si>
  <si>
    <t xml:space="preserve">SÍNDROME DE LA MUERTE SÚBITA INFANTIL</t>
  </si>
  <si>
    <t xml:space="preserve">OTROS SÍNTOMAS, SIGNOS Y HALLAZGOS ANORMALES CLÍNICOS Y DE LABORATORIO, NO CLASIFICADOS EN OTRA PARTE</t>
  </si>
  <si>
    <t xml:space="preserve">ACCIDENTES DE TRANSPORTE</t>
  </si>
  <si>
    <t xml:space="preserve">AHOGAMIENTO ACCIDENTAL</t>
  </si>
  <si>
    <t xml:space="preserve">CAÍDAS ACCIDENTALES</t>
  </si>
  <si>
    <t xml:space="preserve">ACCIDENTES POR EXPLOSIONES, EXPOSICIÓN A CORRIENTE ELÉCTRICA, HUMO, FUEGO Y LLAMAS</t>
  </si>
  <si>
    <t xml:space="preserve">ENVENENAMIENTO ACCIDENTAL</t>
  </si>
  <si>
    <t xml:space="preserve">OTROS ACCIDENTES</t>
  </si>
  <si>
    <t xml:space="preserve">SUICIDIO</t>
  </si>
  <si>
    <t xml:space="preserve">AGRESIONES</t>
  </si>
  <si>
    <t xml:space="preserve">EVENTOS DE INTENCIÓN NO DETERMINADA</t>
  </si>
  <si>
    <t xml:space="preserve">INTERVENCIÓN LEGAL Y OPERACIONES DE GUERRA</t>
  </si>
  <si>
    <t xml:space="preserve">COMPLICACIONES DE LA ATENCIÓN MÉDICA Y QUIRÚRGICA</t>
  </si>
  <si>
    <t xml:space="preserve">SECUELAS DE CAUSAS EXTERNAS</t>
  </si>
  <si>
    <t xml:space="preserve">MALARIA</t>
  </si>
  <si>
    <t xml:space="preserve">TABLA 26: PRINCIPALES CAUSAS DE DEFUNCIÓN SEGÚN GRUPOS DE EDAD POR SEXO.</t>
  </si>
  <si>
    <t xml:space="preserve">REPÚBLICA ARGENTINA. AÑO 2008</t>
  </si>
  <si>
    <t xml:space="preserve">Agrupamiento de causas de defunción</t>
  </si>
  <si>
    <t xml:space="preserve">Cantidad de</t>
  </si>
  <si>
    <t xml:space="preserve">Mortalidad</t>
  </si>
  <si>
    <t xml:space="preserve">muertes</t>
  </si>
  <si>
    <t xml:space="preserve">proporcional</t>
  </si>
  <si>
    <t xml:space="preserve"> (%)</t>
  </si>
  <si>
    <t xml:space="preserve">Todas las edades</t>
  </si>
  <si>
    <t xml:space="preserve">Todas las causas</t>
  </si>
  <si>
    <t xml:space="preserve">Todas las causas bien definidas</t>
  </si>
  <si>
    <t xml:space="preserve">Enfermedades del corazón </t>
  </si>
  <si>
    <t xml:space="preserve">Tumores malignos</t>
  </si>
  <si>
    <t xml:space="preserve">Accidentes, inclusive secuelas </t>
  </si>
  <si>
    <t xml:space="preserve">Insuficiencia respiratoria no clasif. en otra parte</t>
  </si>
  <si>
    <t xml:space="preserve">Enfermedades del sistema urinario</t>
  </si>
  <si>
    <t xml:space="preserve">Diabetes mellitus </t>
  </si>
  <si>
    <t xml:space="preserve">De 0 a 4 años</t>
  </si>
  <si>
    <t xml:space="preserve">Ciertas afecc. originadas en el período perinatal</t>
  </si>
  <si>
    <t xml:space="preserve">Malformaciones congénitas</t>
  </si>
  <si>
    <t xml:space="preserve">Enfermedades  del corazón </t>
  </si>
  <si>
    <t xml:space="preserve">Enfermedades infecciosas intestinales </t>
  </si>
  <si>
    <t xml:space="preserve">Defic.de la nutrición y anemias nutricionales</t>
  </si>
  <si>
    <t xml:space="preserve">(Continuación)</t>
  </si>
  <si>
    <t xml:space="preserve">De 5 a 14 años</t>
  </si>
  <si>
    <t xml:space="preserve">Accidentes, incluso secuelas</t>
  </si>
  <si>
    <t xml:space="preserve">Infecciones  respiratorias agudas</t>
  </si>
  <si>
    <t xml:space="preserve">Suicidios, inclusive secuelas</t>
  </si>
  <si>
    <t xml:space="preserve">Enfermedades del corazòn </t>
  </si>
  <si>
    <t xml:space="preserve">Carcinoma in situ, tum. benignos y de comp. desc</t>
  </si>
  <si>
    <t xml:space="preserve">De 15 a 24 años</t>
  </si>
  <si>
    <t xml:space="preserve">Embarazo, parto y puerperio</t>
  </si>
  <si>
    <t xml:space="preserve">--</t>
  </si>
  <si>
    <t xml:space="preserve">Septicemias</t>
  </si>
  <si>
    <t xml:space="preserve">De 25 a 34 años</t>
  </si>
  <si>
    <t xml:space="preserve">Accidentes, inclusive secuelas</t>
  </si>
  <si>
    <t xml:space="preserve">Enf. por virus de la inmunodeficiencia humana</t>
  </si>
  <si>
    <t xml:space="preserve">Embarazo, parto y puerperio </t>
  </si>
  <si>
    <t xml:space="preserve">De 35 a 44 años</t>
  </si>
  <si>
    <t xml:space="preserve">De 45 a 54 años</t>
  </si>
  <si>
    <t xml:space="preserve">Enfermedades crónicas del hígado y cirrosis</t>
  </si>
  <si>
    <t xml:space="preserve">De 55 a 64 años</t>
  </si>
  <si>
    <t xml:space="preserve">Enfermedades del corazón</t>
  </si>
  <si>
    <t xml:space="preserve">Enfermedades cerebrovasculares</t>
  </si>
  <si>
    <t xml:space="preserve">Diabetes mellitus</t>
  </si>
  <si>
    <t xml:space="preserve">De 65 a 74 años</t>
  </si>
  <si>
    <t xml:space="preserve">De 75 y más años</t>
  </si>
  <si>
    <t xml:space="preserve">Trastornos mentales y del comportamiento</t>
  </si>
  <si>
    <t xml:space="preserve">NOTAS:</t>
  </si>
  <si>
    <t xml:space="preserve">La mortalidad proporcional se calcula sobre el total de defunciones con causas bien definidas</t>
  </si>
  <si>
    <t xml:space="preserve">(--) En esa categoría, no se aplica el grupo de causas seleccionadas </t>
  </si>
  <si>
    <t xml:space="preserve">TABLA 27: DEFUNCIONES POR CAUSAS EXTERNAS CLASIFICADAS SEGÚN MECANISMO DE LA MUERTE E INTENCIONALIDAD POR SEXO.</t>
  </si>
  <si>
    <t xml:space="preserve">INTENCIONALIDAD</t>
  </si>
  <si>
    <t xml:space="preserve">MECANISMO</t>
  </si>
  <si>
    <t xml:space="preserve"> NO INTENCIONAL</t>
  </si>
  <si>
    <t xml:space="preserve">AGRESIÓN</t>
  </si>
  <si>
    <t xml:space="preserve">NO DETERMINADA</t>
  </si>
  <si>
    <t xml:space="preserve">INTERVENCIÓN LEGAL</t>
  </si>
  <si>
    <t xml:space="preserve">NO CLASIFICABLE</t>
  </si>
  <si>
    <t xml:space="preserve">Total</t>
  </si>
  <si>
    <t xml:space="preserve">Masc.</t>
  </si>
  <si>
    <t xml:space="preserve">Fem.</t>
  </si>
  <si>
    <t xml:space="preserve">Todas las violencias</t>
  </si>
  <si>
    <t xml:space="preserve">Cortes o perforaciones</t>
  </si>
  <si>
    <t xml:space="preserve">     -</t>
  </si>
  <si>
    <t xml:space="preserve">Ahogamiento y sumersión</t>
  </si>
  <si>
    <t xml:space="preserve">Caídas</t>
  </si>
  <si>
    <t xml:space="preserve">Fuego (llama, objeto </t>
  </si>
  <si>
    <t xml:space="preserve">o sustancia)</t>
  </si>
  <si>
    <t xml:space="preserve">Armas de fuego</t>
  </si>
  <si>
    <t xml:space="preserve">Maquinaria</t>
  </si>
  <si>
    <t xml:space="preserve">Vehículos de transp. terrestre</t>
  </si>
  <si>
    <t xml:space="preserve">Otros vehículos de transporte</t>
  </si>
  <si>
    <t xml:space="preserve">Factores naturales</t>
  </si>
  <si>
    <t xml:space="preserve"> o ambientales</t>
  </si>
  <si>
    <t xml:space="preserve">Esfuerzo excesivo</t>
  </si>
  <si>
    <t xml:space="preserve">Envenenamientos</t>
  </si>
  <si>
    <t xml:space="preserve">Golpes por o contra</t>
  </si>
  <si>
    <t xml:space="preserve">Ahorcamiento o sofocación</t>
  </si>
  <si>
    <t xml:space="preserve">Otros especificados</t>
  </si>
  <si>
    <t xml:space="preserve">No especificados</t>
  </si>
  <si>
    <t xml:space="preserve">Complicaciones de la atención</t>
  </si>
  <si>
    <t xml:space="preserve">médica y quirúrgica</t>
  </si>
  <si>
    <t xml:space="preserve">En la categoria total se incluyen las defunciones de sexo no especificado.</t>
  </si>
  <si>
    <t xml:space="preserve">  -     No corresponde</t>
  </si>
  <si>
    <t xml:space="preserve">TABLA 28: CANTIDAD DE DEFUNCIONES SEGÚN LUGAR DE OCURRENCIA Y GRUPOS DE EDAD, POR JURISDICCIÓN DE RESIDENCIA.</t>
  </si>
  <si>
    <t xml:space="preserve">   LUGAR DE OCURRENCIA Y GRUPOS DE EDAD</t>
  </si>
  <si>
    <t xml:space="preserve">LUGAR DE</t>
  </si>
  <si>
    <t xml:space="preserve">EN LA MISMA JURISDICCIÓN</t>
  </si>
  <si>
    <t xml:space="preserve">EN OTRA JURISDICCIÓN</t>
  </si>
  <si>
    <t xml:space="preserve">RESIDENCIA</t>
  </si>
  <si>
    <t xml:space="preserve">&lt; 1 año</t>
  </si>
  <si>
    <t xml:space="preserve">1 a 4 años</t>
  </si>
  <si>
    <t xml:space="preserve">Demás</t>
  </si>
  <si>
    <t xml:space="preserve">edades</t>
  </si>
  <si>
    <t xml:space="preserve">       -</t>
  </si>
  <si>
    <r>
      <rPr>
        <sz val="8"/>
        <rFont val="Arial"/>
        <family val="2"/>
      </rPr>
      <t xml:space="preserve">              Se considera</t>
    </r>
    <r>
      <rPr>
        <b val="true"/>
        <sz val="8"/>
        <rFont val="Arial"/>
        <family val="2"/>
      </rPr>
      <t xml:space="preserve"> jurisdicción no clasificable </t>
    </r>
    <r>
      <rPr>
        <sz val="8"/>
        <rFont val="Arial"/>
        <family val="2"/>
      </rPr>
      <t xml:space="preserve">cuando no están especificadas la jurisdicción de ocurrencia o la jurisdicción de residencia o la residencia corresponde </t>
    </r>
  </si>
  <si>
    <t xml:space="preserve">               a otro país.</t>
  </si>
  <si>
    <t xml:space="preserve">               En la categoría "Demás edades" se incluyen las defunciones de edad no especificada</t>
  </si>
  <si>
    <t xml:space="preserve">TABLA 29: CANTIDAD DE DEFUNCIONES POR LOCAL DE OCURRENCIA SEGÚN  JURISDICCIÓN DE RESIDENCIA DEL FALLECIDO.</t>
  </si>
  <si>
    <t xml:space="preserve">Otro</t>
  </si>
  <si>
    <t xml:space="preserve"> DE RESIDENCIA </t>
  </si>
  <si>
    <t xml:space="preserve">SUBTOTAL</t>
  </si>
  <si>
    <t xml:space="preserve">REPUBLICA ARGENTINA</t>
  </si>
  <si>
    <t xml:space="preserve">TABLA 30: CANTIDAD DE DEFUNCIONES POR LOCAL DE OCURRENCIA SEGÚN GRUPOS DE EDAD DE LOS FALLECIDOS.</t>
  </si>
  <si>
    <t xml:space="preserve">GRUPOS DE EDAD</t>
  </si>
  <si>
    <t xml:space="preserve">Menores de 1 año</t>
  </si>
  <si>
    <t xml:space="preserve">01 a 04</t>
  </si>
  <si>
    <t xml:space="preserve">05 a 09</t>
  </si>
  <si>
    <t xml:space="preserve">TABLA 31 : CANTIDAD DE DEFUNCIONES SEGÚN ESTABLECIMIENTO DE OCURRENCIA DE LA DEFUNCIÓN Y ASOCIACIÓN A ALGÚN SISTEMA DE ATENCIÓN DE LA</t>
  </si>
  <si>
    <t xml:space="preserve">SALUD, POR GRUPO DE EDAD DEL FALLECIDO. - REPÚBLICA ARGENTINA - AÑO 2008</t>
  </si>
  <si>
    <t xml:space="preserve">ESTABLECIMIENTO DE SALUD Y ASOCIACIÓN A SISTEMAS DE ATENCIÓN DE LA SALUD</t>
  </si>
  <si>
    <t xml:space="preserve">DEFUNCIONES</t>
  </si>
  <si>
    <t xml:space="preserve">EN ESTAB.</t>
  </si>
  <si>
    <t xml:space="preserve">No </t>
  </si>
  <si>
    <t xml:space="preserve">DE SALUD</t>
  </si>
  <si>
    <t xml:space="preserve">Asociado</t>
  </si>
  <si>
    <t xml:space="preserve">asociado</t>
  </si>
  <si>
    <t xml:space="preserve">TABLA 32: DEFUNCIONES INFANTILES Y TASAS POR 1.000 NACIDOS VIVOS DE MORTALIDAD INFANTIL, NEONATAL Y POSTNEONATAL, POR </t>
  </si>
  <si>
    <t xml:space="preserve">JURISDICCIÓN DE RESIDENCIA DE LA MADRE. - REPÚBLICA ARGENTINA - AÑO 2008</t>
  </si>
  <si>
    <t xml:space="preserve">DEFUNCIONES  INFANTILES</t>
  </si>
  <si>
    <t xml:space="preserve">TASAS MORTALIDAD INFANTIL</t>
  </si>
  <si>
    <t xml:space="preserve">NEONATALES</t>
  </si>
  <si>
    <t xml:space="preserve">POSTNEO-</t>
  </si>
  <si>
    <t xml:space="preserve">NEONATAL</t>
  </si>
  <si>
    <t xml:space="preserve">POST-</t>
  </si>
  <si>
    <t xml:space="preserve">NATALES</t>
  </si>
  <si>
    <t xml:space="preserve">NEO-</t>
  </si>
  <si>
    <t xml:space="preserve">0-6 días</t>
  </si>
  <si>
    <t xml:space="preserve">7-27 días</t>
  </si>
  <si>
    <t xml:space="preserve">Precoz</t>
  </si>
  <si>
    <t xml:space="preserve">Tardía</t>
  </si>
  <si>
    <t xml:space="preserve">NATAL</t>
  </si>
  <si>
    <t xml:space="preserve">TABLA  33 : TASAS DE  MORTALIDAD INFANTIL POR JURISDICCIÓN DE RESIDENCIA DE LA MADRE.</t>
  </si>
  <si>
    <t xml:space="preserve">REPÚBLICA ARGENTINA - AÑOS 1980 - 2008</t>
  </si>
  <si>
    <t xml:space="preserve">A    Ñ   O</t>
  </si>
  <si>
    <t xml:space="preserve">33,2</t>
  </si>
  <si>
    <t xml:space="preserve">33,6</t>
  </si>
  <si>
    <t xml:space="preserve">30,5</t>
  </si>
  <si>
    <t xml:space="preserve">29,7</t>
  </si>
  <si>
    <t xml:space="preserve">30,4</t>
  </si>
  <si>
    <t xml:space="preserve">26,2</t>
  </si>
  <si>
    <t xml:space="preserve">26,9</t>
  </si>
  <si>
    <t xml:space="preserve">26,6</t>
  </si>
  <si>
    <t xml:space="preserve">25,8</t>
  </si>
  <si>
    <t xml:space="preserve">25,7</t>
  </si>
  <si>
    <t xml:space="preserve">25,6</t>
  </si>
  <si>
    <t xml:space="preserve">24,7</t>
  </si>
  <si>
    <t xml:space="preserve">23,9</t>
  </si>
  <si>
    <t xml:space="preserve">22,9</t>
  </si>
  <si>
    <t xml:space="preserve">18,5</t>
  </si>
  <si>
    <t xml:space="preserve">17,7</t>
  </si>
  <si>
    <t xml:space="preserve">16,6</t>
  </si>
  <si>
    <t xml:space="preserve">17,1</t>
  </si>
  <si>
    <t xml:space="preserve">17,5</t>
  </si>
  <si>
    <t xml:space="preserve">15,3</t>
  </si>
  <si>
    <t xml:space="preserve">17,8</t>
  </si>
  <si>
    <t xml:space="preserve">15,9</t>
  </si>
  <si>
    <t xml:space="preserve">17,0</t>
  </si>
  <si>
    <t xml:space="preserve">16,8</t>
  </si>
  <si>
    <t xml:space="preserve">15,2</t>
  </si>
  <si>
    <t xml:space="preserve">14,9</t>
  </si>
  <si>
    <t xml:space="preserve">14,6</t>
  </si>
  <si>
    <t xml:space="preserve">28,4</t>
  </si>
  <si>
    <t xml:space="preserve">33,1</t>
  </si>
  <si>
    <t xml:space="preserve">28,3</t>
  </si>
  <si>
    <t xml:space="preserve">29,4</t>
  </si>
  <si>
    <t xml:space="preserve">23,8</t>
  </si>
  <si>
    <t xml:space="preserve">24,8</t>
  </si>
  <si>
    <t xml:space="preserve">25,9</t>
  </si>
  <si>
    <t xml:space="preserve">24,2</t>
  </si>
  <si>
    <t xml:space="preserve">23,5</t>
  </si>
  <si>
    <t xml:space="preserve">22,3</t>
  </si>
  <si>
    <t xml:space="preserve">41,9</t>
  </si>
  <si>
    <t xml:space="preserve">43,9</t>
  </si>
  <si>
    <t xml:space="preserve">34,3</t>
  </si>
  <si>
    <t xml:space="preserve">53,2</t>
  </si>
  <si>
    <t xml:space="preserve">   ...  </t>
  </si>
  <si>
    <t xml:space="preserve">27,8</t>
  </si>
  <si>
    <t xml:space="preserve">26,5</t>
  </si>
  <si>
    <t xml:space="preserve">24,6</t>
  </si>
  <si>
    <t xml:space="preserve">34,6</t>
  </si>
  <si>
    <t xml:space="preserve">31,8</t>
  </si>
  <si>
    <t xml:space="preserve">28,1</t>
  </si>
  <si>
    <t xml:space="preserve"> 23,1*</t>
  </si>
  <si>
    <t xml:space="preserve">24,9</t>
  </si>
  <si>
    <t xml:space="preserve">27,1</t>
  </si>
  <si>
    <t xml:space="preserve">22,6</t>
  </si>
  <si>
    <t xml:space="preserve">24,1</t>
  </si>
  <si>
    <t xml:space="preserve">21,1</t>
  </si>
  <si>
    <t xml:space="preserve">22,2</t>
  </si>
  <si>
    <t xml:space="preserve">19,6</t>
  </si>
  <si>
    <t xml:space="preserve">20,8</t>
  </si>
  <si>
    <t xml:space="preserve">44,6</t>
  </si>
  <si>
    <t xml:space="preserve">44,7</t>
  </si>
  <si>
    <t xml:space="preserve">37,3</t>
  </si>
  <si>
    <t xml:space="preserve">41,4</t>
  </si>
  <si>
    <t xml:space="preserve">37,7</t>
  </si>
  <si>
    <t xml:space="preserve">32,5</t>
  </si>
  <si>
    <t xml:space="preserve">34,5</t>
  </si>
  <si>
    <t xml:space="preserve">28,6</t>
  </si>
  <si>
    <t xml:space="preserve">33,7</t>
  </si>
  <si>
    <t xml:space="preserve">31,7</t>
  </si>
  <si>
    <t xml:space="preserve">28,5</t>
  </si>
  <si>
    <t xml:space="preserve">27,7</t>
  </si>
  <si>
    <t xml:space="preserve">54,2</t>
  </si>
  <si>
    <t xml:space="preserve">48,0</t>
  </si>
  <si>
    <t xml:space="preserve">46,4</t>
  </si>
  <si>
    <t xml:space="preserve">39,5</t>
  </si>
  <si>
    <t xml:space="preserve">43,8</t>
  </si>
  <si>
    <t xml:space="preserve">39,4</t>
  </si>
  <si>
    <t xml:space="preserve">37,1</t>
  </si>
  <si>
    <t xml:space="preserve">33,3</t>
  </si>
  <si>
    <t xml:space="preserve">37,9</t>
  </si>
  <si>
    <t xml:space="preserve">35,8</t>
  </si>
  <si>
    <t xml:space="preserve">32,3</t>
  </si>
  <si>
    <t xml:space="preserve">33,5</t>
  </si>
  <si>
    <t xml:space="preserve">34,8</t>
  </si>
  <si>
    <t xml:space="preserve">36,9</t>
  </si>
  <si>
    <t xml:space="preserve">34,0</t>
  </si>
  <si>
    <t xml:space="preserve">33,8</t>
  </si>
  <si>
    <t xml:space="preserve">29,3</t>
  </si>
  <si>
    <t xml:space="preserve">26,3</t>
  </si>
  <si>
    <t xml:space="preserve">21,3</t>
  </si>
  <si>
    <t xml:space="preserve">23,4</t>
  </si>
  <si>
    <t xml:space="preserve">23,3</t>
  </si>
  <si>
    <t xml:space="preserve">20,6</t>
  </si>
  <si>
    <t xml:space="preserve">19,1</t>
  </si>
  <si>
    <t xml:space="preserve">19,9</t>
  </si>
  <si>
    <t xml:space="preserve">18,0</t>
  </si>
  <si>
    <t xml:space="preserve">31,1</t>
  </si>
  <si>
    <t xml:space="preserve">31,4</t>
  </si>
  <si>
    <t xml:space="preserve">29,9</t>
  </si>
  <si>
    <t xml:space="preserve">29,1</t>
  </si>
  <si>
    <t xml:space="preserve">23,2</t>
  </si>
  <si>
    <t xml:space="preserve">24,4</t>
  </si>
  <si>
    <t xml:space="preserve">24,3</t>
  </si>
  <si>
    <t xml:space="preserve">22,1</t>
  </si>
  <si>
    <t xml:space="preserve">22,7</t>
  </si>
  <si>
    <t xml:space="preserve">38,1</t>
  </si>
  <si>
    <t xml:space="preserve">40,1</t>
  </si>
  <si>
    <t xml:space="preserve">37,5</t>
  </si>
  <si>
    <t xml:space="preserve">37,2</t>
  </si>
  <si>
    <t xml:space="preserve">30,9</t>
  </si>
  <si>
    <t xml:space="preserve">46,6</t>
  </si>
  <si>
    <t xml:space="preserve">40,5</t>
  </si>
  <si>
    <t xml:space="preserve">36,2</t>
  </si>
  <si>
    <t xml:space="preserve">32,0</t>
  </si>
  <si>
    <t xml:space="preserve">24,5</t>
  </si>
  <si>
    <t xml:space="preserve">27,9</t>
  </si>
  <si>
    <t xml:space="preserve">51,4</t>
  </si>
  <si>
    <t xml:space="preserve">47,5</t>
  </si>
  <si>
    <t xml:space="preserve">47,9</t>
  </si>
  <si>
    <t xml:space="preserve">42,8</t>
  </si>
  <si>
    <t xml:space="preserve">45,5</t>
  </si>
  <si>
    <t xml:space="preserve">32,8</t>
  </si>
  <si>
    <t xml:space="preserve">35,9</t>
  </si>
  <si>
    <t xml:space="preserve">35,4</t>
  </si>
  <si>
    <t xml:space="preserve">26,7</t>
  </si>
  <si>
    <t xml:space="preserve">30,3</t>
  </si>
  <si>
    <t xml:space="preserve">37,4</t>
  </si>
  <si>
    <t xml:space="preserve">26,1</t>
  </si>
  <si>
    <t xml:space="preserve">20,5</t>
  </si>
  <si>
    <t xml:space="preserve">17,9</t>
  </si>
  <si>
    <t xml:space="preserve">45,8</t>
  </si>
  <si>
    <t xml:space="preserve">42,5</t>
  </si>
  <si>
    <t xml:space="preserve">43,4</t>
  </si>
  <si>
    <t xml:space="preserve">41,2</t>
  </si>
  <si>
    <t xml:space="preserve">45,4</t>
  </si>
  <si>
    <t xml:space="preserve">30,2</t>
  </si>
  <si>
    <t xml:space="preserve">32,4</t>
  </si>
  <si>
    <t xml:space="preserve">33,0</t>
  </si>
  <si>
    <t xml:space="preserve">34,7</t>
  </si>
  <si>
    <t xml:space="preserve">28,8</t>
  </si>
  <si>
    <t xml:space="preserve">27,2</t>
  </si>
  <si>
    <t xml:space="preserve">26,0</t>
  </si>
  <si>
    <t xml:space="preserve">25,0</t>
  </si>
  <si>
    <t xml:space="preserve">25,3</t>
  </si>
  <si>
    <t xml:space="preserve">25,2</t>
  </si>
  <si>
    <t xml:space="preserve">27,4</t>
  </si>
  <si>
    <t xml:space="preserve">23,6</t>
  </si>
  <si>
    <t xml:space="preserve">51,9</t>
  </si>
  <si>
    <t xml:space="preserve">34,9</t>
  </si>
  <si>
    <t xml:space="preserve">33,9</t>
  </si>
  <si>
    <t xml:space="preserve">30,0</t>
  </si>
  <si>
    <t xml:space="preserve">32,1</t>
  </si>
  <si>
    <t xml:space="preserve">27,0</t>
  </si>
  <si>
    <t xml:space="preserve">29,8</t>
  </si>
  <si>
    <t xml:space="preserve">29,5</t>
  </si>
  <si>
    <t xml:space="preserve">27,6</t>
  </si>
  <si>
    <t xml:space="preserve">24,0</t>
  </si>
  <si>
    <t xml:space="preserve">21,0</t>
  </si>
  <si>
    <t xml:space="preserve">21,9</t>
  </si>
  <si>
    <t xml:space="preserve">16,9</t>
  </si>
  <si>
    <t xml:space="preserve">15,6</t>
  </si>
  <si>
    <t xml:space="preserve">16,2</t>
  </si>
  <si>
    <t xml:space="preserve">35,7</t>
  </si>
  <si>
    <t xml:space="preserve">37,6</t>
  </si>
  <si>
    <t xml:space="preserve">32,2</t>
  </si>
  <si>
    <t xml:space="preserve">31,3</t>
  </si>
  <si>
    <t xml:space="preserve">25,5</t>
  </si>
  <si>
    <t xml:space="preserve">23,1</t>
  </si>
  <si>
    <t xml:space="preserve">21,4</t>
  </si>
  <si>
    <t xml:space="preserve">52,1</t>
  </si>
  <si>
    <t xml:space="preserve">46,2</t>
  </si>
  <si>
    <t xml:space="preserve">49,2</t>
  </si>
  <si>
    <t xml:space="preserve">32,6</t>
  </si>
  <si>
    <t xml:space="preserve">32,9</t>
  </si>
  <si>
    <t xml:space="preserve">30,1</t>
  </si>
  <si>
    <t xml:space="preserve">27,5</t>
  </si>
  <si>
    <t xml:space="preserve">23,7</t>
  </si>
  <si>
    <t xml:space="preserve">36,5</t>
  </si>
  <si>
    <t xml:space="preserve">33,4</t>
  </si>
  <si>
    <t xml:space="preserve">36,4</t>
  </si>
  <si>
    <t xml:space="preserve">34,4</t>
  </si>
  <si>
    <t xml:space="preserve">22,0</t>
  </si>
  <si>
    <t xml:space="preserve">21,8</t>
  </si>
  <si>
    <t xml:space="preserve">20,7</t>
  </si>
  <si>
    <t xml:space="preserve">30,6</t>
  </si>
  <si>
    <t xml:space="preserve">28,7</t>
  </si>
  <si>
    <t xml:space="preserve">20,9</t>
  </si>
  <si>
    <t xml:space="preserve">19,8</t>
  </si>
  <si>
    <t xml:space="preserve">35,1</t>
  </si>
  <si>
    <t xml:space="preserve">31,2</t>
  </si>
  <si>
    <t xml:space="preserve">29,0</t>
  </si>
  <si>
    <t xml:space="preserve">29,2</t>
  </si>
  <si>
    <t xml:space="preserve">28,9</t>
  </si>
  <si>
    <t xml:space="preserve">42,0</t>
  </si>
  <si>
    <t xml:space="preserve">38,7</t>
  </si>
  <si>
    <t xml:space="preserve">20,3</t>
  </si>
  <si>
    <t xml:space="preserve">10,5</t>
  </si>
  <si>
    <t xml:space="preserve">13,5</t>
  </si>
  <si>
    <t xml:space="preserve">13,8</t>
  </si>
  <si>
    <t xml:space="preserve">9,4</t>
  </si>
  <si>
    <t xml:space="preserve">20,0</t>
  </si>
  <si>
    <t xml:space="preserve">19,3</t>
  </si>
  <si>
    <t xml:space="preserve">16,7</t>
  </si>
  <si>
    <t xml:space="preserve">11,2</t>
  </si>
  <si>
    <t xml:space="preserve">NOTA: En algunas jurisdicciones se observan variaciones en las tasas de mortalidad infantil no esperables en función de la tendencia histórica ( véase referencia </t>
  </si>
  <si>
    <t xml:space="preserve">en "Cobertura de los datos").</t>
  </si>
  <si>
    <t xml:space="preserve">REPÚBLICA ARGENTINA - AÑO 1980 - 2008 (continuación)</t>
  </si>
  <si>
    <t xml:space="preserve">A Ñ O</t>
  </si>
  <si>
    <t xml:space="preserve">18,8</t>
  </si>
  <si>
    <t xml:space="preserve">14,3</t>
  </si>
  <si>
    <t xml:space="preserve">13,1</t>
  </si>
  <si>
    <t xml:space="preserve">14,7</t>
  </si>
  <si>
    <t xml:space="preserve">12,2</t>
  </si>
  <si>
    <t xml:space="preserve">13,0</t>
  </si>
  <si>
    <t xml:space="preserve">26,4</t>
  </si>
  <si>
    <t xml:space="preserve">19,4</t>
  </si>
  <si>
    <t xml:space="preserve">16,3</t>
  </si>
  <si>
    <t xml:space="preserve">27,3</t>
  </si>
  <si>
    <t xml:space="preserve">22,8</t>
  </si>
  <si>
    <t xml:space="preserve">28,2</t>
  </si>
  <si>
    <t xml:space="preserve">18,4</t>
  </si>
  <si>
    <t xml:space="preserve">19,7</t>
  </si>
  <si>
    <t xml:space="preserve">20,4</t>
  </si>
  <si>
    <t xml:space="preserve">19,5</t>
  </si>
  <si>
    <t xml:space="preserve">30,7</t>
  </si>
  <si>
    <t xml:space="preserve">21,5</t>
  </si>
  <si>
    <t xml:space="preserve">15,0</t>
  </si>
  <si>
    <t xml:space="preserve">17,4</t>
  </si>
  <si>
    <t xml:space="preserve">12,4</t>
  </si>
  <si>
    <t xml:space="preserve">12,1</t>
  </si>
  <si>
    <t xml:space="preserve">14,0</t>
  </si>
  <si>
    <t xml:space="preserve">14,1</t>
  </si>
  <si>
    <t xml:space="preserve">15,7</t>
  </si>
  <si>
    <t xml:space="preserve">14,8</t>
  </si>
  <si>
    <t xml:space="preserve">15,5</t>
  </si>
  <si>
    <t xml:space="preserve">26,8</t>
  </si>
  <si>
    <t xml:space="preserve">21,6</t>
  </si>
  <si>
    <t xml:space="preserve">21,7</t>
  </si>
  <si>
    <t xml:space="preserve">12,8</t>
  </si>
  <si>
    <t xml:space="preserve">16,0</t>
  </si>
  <si>
    <t xml:space="preserve">17,6</t>
  </si>
  <si>
    <t xml:space="preserve">18,1</t>
  </si>
  <si>
    <t xml:space="preserve">13,6</t>
  </si>
  <si>
    <t xml:space="preserve">11,1</t>
  </si>
  <si>
    <t xml:space="preserve">9,7</t>
  </si>
  <si>
    <t xml:space="preserve">11,9</t>
  </si>
  <si>
    <t xml:space="preserve">7,8</t>
  </si>
  <si>
    <t xml:space="preserve">NOTAS: * Después de publicados los datos definitivos de 1993, la Provincia de Catamarca envió un nuevo archivo de defunciones y nacimientos.</t>
  </si>
  <si>
    <t xml:space="preserve">De acuerdo al mismo, se produjeron en esa provincia en el año mencionado 232 defunciones infantiles y 7369 nacimientos de residentes.</t>
  </si>
  <si>
    <t xml:space="preserve">Por lo tanto, la tasa de mortalidad infantil corregida de Catamarca es de 31,5.</t>
  </si>
  <si>
    <t xml:space="preserve">En algunas jurisdicciones se observan variaciones en las tasas de mortalidad infantil no esperables en función de la tendencia histórica. </t>
  </si>
  <si>
    <t xml:space="preserve">TABLA  34 :CANTIDAD DE DEFUNCIONES NEONATALES,  PORCENTAJES Y TASAS DE MORTALIDAD POR 1.000 NACIDOS VIVOS, </t>
  </si>
  <si>
    <t xml:space="preserve">SEGÚN GRUPOS DE CAUSAS BASADOS EN CRITERIOS DE REDUCIBILIDAD. -  REPÚBLICA ARGENTINA - AÑO  2008</t>
  </si>
  <si>
    <t xml:space="preserve">DEFUNCIONES NEONATALES</t>
  </si>
  <si>
    <t xml:space="preserve">GRUPOS DE CAUSAS</t>
  </si>
  <si>
    <t xml:space="preserve">TASA</t>
  </si>
  <si>
    <t xml:space="preserve"> REDUCIBLES POR DIAGNÓSTICO Y TRATAMIENTO OPORTUNO:</t>
  </si>
  <si>
    <t xml:space="preserve">        En el embarazo</t>
  </si>
  <si>
    <t xml:space="preserve">        En el parto</t>
  </si>
  <si>
    <t xml:space="preserve">        En el recién nacido </t>
  </si>
  <si>
    <t xml:space="preserve"> OTRAS REDUCIBLES</t>
  </si>
  <si>
    <t xml:space="preserve"> DIFÍCILMENTE REDUCIBLES</t>
  </si>
  <si>
    <t xml:space="preserve"> OTRAS CAUSAS</t>
  </si>
  <si>
    <t xml:space="preserve"> MAL DEFINIDAS</t>
  </si>
  <si>
    <t xml:space="preserve">TABLA  35 :CANTIDAD DE DEFUNCIONES POSTNEONATALES, PORCENTAJES Y TASAS DE MORTALIDAD POR 1.000 NACIDOS VIVOS, </t>
  </si>
  <si>
    <t xml:space="preserve">DEFUNCIONES POSTNEONATALES</t>
  </si>
  <si>
    <t xml:space="preserve"> REDUCIBLES POR PREVENCIÓN</t>
  </si>
  <si>
    <t xml:space="preserve"> REDUCIBLES POR TRATAMIENTO</t>
  </si>
  <si>
    <t xml:space="preserve"> REDUCIBLES POR PREVENCIÓN Y TRATAMIENTO</t>
  </si>
  <si>
    <t xml:space="preserve">TABLA  36: CANTIDAD DE DEFUNCIONES DE MENORES DE 1 AÑO SEGÚN INTERVALOS DE PESO AL NACER (en gramos), POR  </t>
  </si>
  <si>
    <t xml:space="preserve">JURISDICCIÓN DE  RESIDENCIA DE LA MADRE. - REPÚBLICA ARGENTINA - AÑO 2008</t>
  </si>
  <si>
    <t xml:space="preserve">INTERVALOS   DE   PESO  AL  NACER </t>
  </si>
  <si>
    <t xml:space="preserve">Ciud. Aut. de Buenos Aires</t>
  </si>
  <si>
    <t xml:space="preserve">TABLA  36 A: CANTIDAD DE DEFUNCIONES NEONATALES SEGÚN INTERVALOS DE PESO AL NACER (en gramos), POR  </t>
  </si>
  <si>
    <t xml:space="preserve">TABLA  36 B: CANTIDAD DE DEFUNCIONES POSTNEONATALES SEGÚN INTERVALOS DE PESO AL NACER (en gramos), POR   </t>
  </si>
  <si>
    <t xml:space="preserve">TABLA 37: CANTIDAD DE DEFUNCIONES DE MENORES DE 5 AÑOS POR GRUPOS DE EDAD SEGÚN CAUSAS SELECCIONADAS.</t>
  </si>
  <si>
    <t xml:space="preserve">REPÚBLICA ARGENTINA - AÑO 2008.</t>
  </si>
  <si>
    <t xml:space="preserve"> MENORES DE 1 AÑO</t>
  </si>
  <si>
    <t xml:space="preserve"> DE  1 A 4 AÑOS</t>
  </si>
  <si>
    <t xml:space="preserve">CAUSAS DE MORTALIDAD</t>
  </si>
  <si>
    <t xml:space="preserve">Neonatales</t>
  </si>
  <si>
    <t xml:space="preserve">Post-</t>
  </si>
  <si>
    <t xml:space="preserve">Precoces</t>
  </si>
  <si>
    <t xml:space="preserve">Tardías</t>
  </si>
  <si>
    <t xml:space="preserve">neonatales</t>
  </si>
  <si>
    <t xml:space="preserve">                                        TODAS LAS CAUSAS</t>
  </si>
  <si>
    <t xml:space="preserve">Ciertas enfermedades infecciosas y parasitarias</t>
  </si>
  <si>
    <t xml:space="preserve">Diarrea y gastroenteritis de presunto origen infeccioso</t>
  </si>
  <si>
    <t xml:space="preserve">Otras enfermedades infecciosas intestinales </t>
  </si>
  <si>
    <t xml:space="preserve">Tuberculosis </t>
  </si>
  <si>
    <t xml:space="preserve">Difteria</t>
  </si>
  <si>
    <t xml:space="preserve">Tos ferina</t>
  </si>
  <si>
    <t xml:space="preserve">Septicemia </t>
  </si>
  <si>
    <t xml:space="preserve">Poliomielitis aguda</t>
  </si>
  <si>
    <t xml:space="preserve">Enfermedad por virus de la inmunodeficiencia humana (VIH)</t>
  </si>
  <si>
    <t xml:space="preserve">Otras enfermedades virales</t>
  </si>
  <si>
    <t xml:space="preserve">Paludismo (malaria)</t>
  </si>
  <si>
    <t xml:space="preserve">Resto de ciertas enfermedades infecciosas y parasitarias</t>
  </si>
  <si>
    <t xml:space="preserve">Tumores (neoplasias)</t>
  </si>
  <si>
    <t xml:space="preserve">Leucemia</t>
  </si>
  <si>
    <t xml:space="preserve">Resto de tumores malignos</t>
  </si>
  <si>
    <t xml:space="preserve">Resto de tumores</t>
  </si>
  <si>
    <t xml:space="preserve">Enfermedades de la sangre y de los órganos hematopoyéticos</t>
  </si>
  <si>
    <t xml:space="preserve">Anemias</t>
  </si>
  <si>
    <t xml:space="preserve">Resto de enfermedades de la sangre y los órganos hematopoyéticos</t>
  </si>
  <si>
    <t xml:space="preserve">Enfermedades endócrinas, nutricionales y metabólicas</t>
  </si>
  <si>
    <t xml:space="preserve">Desnutrición y otras deficiencias nutricionales</t>
  </si>
  <si>
    <t xml:space="preserve">Resto de enfermedades endócrinas, nutricionales y metabólicas</t>
  </si>
  <si>
    <t xml:space="preserve">Enfermedades del sistema nervioso</t>
  </si>
  <si>
    <t xml:space="preserve">Meningitis</t>
  </si>
  <si>
    <t xml:space="preserve">Resto de enfermedades del sistema nervioso</t>
  </si>
  <si>
    <t xml:space="preserve">Enfermedades del oído y de la apófisis mastoides</t>
  </si>
  <si>
    <t xml:space="preserve">Enfermedades del sistema circulatorio</t>
  </si>
  <si>
    <t xml:space="preserve">Enfermedades del sistema respiratorio</t>
  </si>
  <si>
    <t xml:space="preserve">Neumonía</t>
  </si>
  <si>
    <t xml:space="preserve">Otras infecciones respiratorias agudas </t>
  </si>
  <si>
    <t xml:space="preserve">Resto de enfermedades del sistema respiratorio</t>
  </si>
  <si>
    <t xml:space="preserve">REPÚBLICA ARGENTINA - AÑO 2008 (continuación).</t>
  </si>
  <si>
    <t xml:space="preserve">Enfermedades del sistema digestivo</t>
  </si>
  <si>
    <t xml:space="preserve">Enfermedades del sistema genitourinario</t>
  </si>
  <si>
    <t xml:space="preserve">Ciertas afecciones originadas en el período perinatal</t>
  </si>
  <si>
    <t xml:space="preserve">R. nacido afect. por fact. maternos y comp. del embarazo, trabajo de parto y  parto</t>
  </si>
  <si>
    <t xml:space="preserve">Trastornos relacionados con duración de  gestación y crecimiento fetal</t>
  </si>
  <si>
    <t xml:space="preserve">Traumatismo del nacimiento</t>
  </si>
  <si>
    <t xml:space="preserve">Hipoxia intrauterina y asfixia del nacimiento</t>
  </si>
  <si>
    <t xml:space="preserve">Dificultad respiratoria del recién nacido</t>
  </si>
  <si>
    <t xml:space="preserve">Neumonía congénita</t>
  </si>
  <si>
    <t xml:space="preserve">Otras afecciones respiratorias del recién nacido</t>
  </si>
  <si>
    <t xml:space="preserve">Sepsis bacteriana del recién nacido</t>
  </si>
  <si>
    <t xml:space="preserve">Onfalitis del recién nacido con o sin hemorragia leve</t>
  </si>
  <si>
    <t xml:space="preserve">Trastornos hemorrágicos y hematológicos del recién nacido</t>
  </si>
  <si>
    <t xml:space="preserve">Resto de afecciones perinatales</t>
  </si>
  <si>
    <t xml:space="preserve">Malformaciones congénitas, deformidades y anomalías cromosómicas</t>
  </si>
  <si>
    <t xml:space="preserve">Hidrocéfalo congénito y espina bífida</t>
  </si>
  <si>
    <t xml:space="preserve">Otras malformaciones congénitas del sistema nervioso</t>
  </si>
  <si>
    <t xml:space="preserve">Malformaciones congénitas del corazón</t>
  </si>
  <si>
    <t xml:space="preserve">Otras malformaciones congénitas del sistema circulatorio</t>
  </si>
  <si>
    <t xml:space="preserve">Síndrome de Down y otras anomalías cromosómicas</t>
  </si>
  <si>
    <t xml:space="preserve">Otras malformaciones congénitas </t>
  </si>
  <si>
    <t xml:space="preserve">Síntomas, signos y hallazgos anormales  no clasificados en otra parte</t>
  </si>
  <si>
    <t xml:space="preserve">Síndrome de muerte súbita infantil</t>
  </si>
  <si>
    <t xml:space="preserve">Otros síntomas, signos y hallazgos anormales no clasificados en otra parte</t>
  </si>
  <si>
    <t xml:space="preserve">Todas las demás enfermedades</t>
  </si>
  <si>
    <t xml:space="preserve">Causas externas de mortalidad</t>
  </si>
  <si>
    <t xml:space="preserve">Accidentes de transporte</t>
  </si>
  <si>
    <t xml:space="preserve">Otros accidentes que obstruyen la respiración</t>
  </si>
  <si>
    <t xml:space="preserve">Exposición al humo, fuego y llamas</t>
  </si>
  <si>
    <t xml:space="preserve">Envenenamiento accidental por, y exposición a sustancias nocivas</t>
  </si>
  <si>
    <t xml:space="preserve">Agresiones</t>
  </si>
  <si>
    <t xml:space="preserve">Todas las demás causas externas</t>
  </si>
  <si>
    <t xml:space="preserve">TABLA 38: MUERTES MATERNAS Y TASA DE MORTALIDAD MATERNA SEGÚN GRUPOS DE CAUSAS Y EDAD DE LAS FALLECIDAS  </t>
  </si>
  <si>
    <t xml:space="preserve">POR 10.000 NACIDOS VIVOS. - REPÚBLICA ARGENTINA  -  AÑO 2008</t>
  </si>
  <si>
    <t xml:space="preserve">GRUPOS DE CAUSAS Y </t>
  </si>
  <si>
    <t xml:space="preserve">TASA MORT.</t>
  </si>
  <si>
    <t xml:space="preserve">CÓDIGOS CIE 10 REVISIÓN</t>
  </si>
  <si>
    <t xml:space="preserve">MUERTES</t>
  </si>
  <si>
    <t xml:space="preserve">MATERNA</t>
  </si>
  <si>
    <t xml:space="preserve">45 y más</t>
  </si>
  <si>
    <t xml:space="preserve">TODAS LAS CAUSAS</t>
  </si>
  <si>
    <t xml:space="preserve">Embarazo terminado en aborto (O00  a O07)</t>
  </si>
  <si>
    <t xml:space="preserve">Causas obstétricas directas</t>
  </si>
  <si>
    <t xml:space="preserve">Trastornos hipertensivos, edema y proteinuria </t>
  </si>
  <si>
    <t xml:space="preserve">en el embarazo, parto y puerperio (O10-O16)</t>
  </si>
  <si>
    <t xml:space="preserve">Placenta previa, desprendimiento prematuro de </t>
  </si>
  <si>
    <t xml:space="preserve">placenta y hemorragia anteparto (O44- O46)</t>
  </si>
  <si>
    <t xml:space="preserve">Hemorragia postparto (O72)</t>
  </si>
  <si>
    <t xml:space="preserve">Sepsis y otras complicaciones principalmente</t>
  </si>
  <si>
    <t xml:space="preserve">relacionadas con el puerperio (O85-O92)</t>
  </si>
  <si>
    <t xml:space="preserve">Otras causas directas (O20-O29; O30-O43; </t>
  </si>
  <si>
    <t xml:space="preserve">O47-O48; O60-O69; O70-O71; O73-O75; O95 )</t>
  </si>
  <si>
    <t xml:space="preserve">Causas obstétricas indirectas (B20-B24, O98-O99)</t>
  </si>
  <si>
    <t xml:space="preserve">(B20-B24)</t>
  </si>
  <si>
    <t xml:space="preserve">Otras causas indirectas (O98-O99)</t>
  </si>
  <si>
    <r>
      <rPr>
        <sz val="8"/>
        <rFont val="Arial"/>
        <family val="2"/>
      </rPr>
      <t xml:space="preserve"> El símbolo</t>
    </r>
    <r>
      <rPr>
        <i val="true"/>
        <sz val="8"/>
        <rFont val="Arial"/>
        <family val="2"/>
      </rPr>
      <t xml:space="preserve"> 0,0 </t>
    </r>
    <r>
      <rPr>
        <sz val="8"/>
        <rFont val="Arial"/>
        <family val="2"/>
      </rPr>
      <t xml:space="preserve">representa una tasa menor a 0,5 cada diez mil nacidos vivos.</t>
    </r>
  </si>
  <si>
    <t xml:space="preserve">En la Décima Revisión de la Clasificación  Estadística Internacional de Problemas Relacionados con la Salud - Décima Revisión (CIE-10) se incorporó una nueva categoría: "muerte  materna </t>
  </si>
  <si>
    <t xml:space="preserve">tardía" (096 y 097), entendiendo por tal  a "la muerte de una mujer por causas obstétricas directas o indirectas después de los 42 días pero antes de un año de la terminación del embarazo".</t>
  </si>
  <si>
    <t xml:space="preserve">En el año 2008 se han identificado 27 muertes maternas tardías, que de acuerdo con la definición no se incluyen en el cálculo de la tasa de mortalidad materna.  </t>
  </si>
  <si>
    <t xml:space="preserve">Según recomendación de la clasificación mencionada, se incluyen en el total de muertes maternas y en el cálculo de las tasas las muertes maternas debidas al tétanos obstétrico y las </t>
  </si>
  <si>
    <t xml:space="preserve">debidas a la enfermedad por virus de la inmunodeficiencia humana (CIE-10, Volumen 2, página 141).</t>
  </si>
  <si>
    <t xml:space="preserve">TABLA 39: DEFUNCIONES MATERNAS POR GRUPOS DE CAUSAS,  DEFUNCIONES MATERNAS TARDÍAS Y</t>
  </si>
  <si>
    <t xml:space="preserve">TASA DE MORTALIDAD MATERNA SEGÚN JURISDICCIÓN DE RESIDENCIA.</t>
  </si>
  <si>
    <t xml:space="preserve">MUERTES MATERNAS</t>
  </si>
  <si>
    <t xml:space="preserve">MATERNAS</t>
  </si>
  <si>
    <t xml:space="preserve">DE RESIDENCIA</t>
  </si>
  <si>
    <t xml:space="preserve">Abortos</t>
  </si>
  <si>
    <t xml:space="preserve">Directas</t>
  </si>
  <si>
    <t xml:space="preserve">Indirectas</t>
  </si>
  <si>
    <t xml:space="preserve"> TARDÍAS</t>
  </si>
  <si>
    <t xml:space="preserve">Nota:</t>
  </si>
  <si>
    <t xml:space="preserve">Las tasas de mortalidad materna se presentan en cursiva cuando el numerador es de 5 muertes maternas o menor. </t>
  </si>
  <si>
    <t xml:space="preserve">TABLA 40:   DEFUNCIONES MATERNAS POR GRUPOS DE EDAD SEGÚN JURISDICCIÓN DE RESIDENCIA</t>
  </si>
  <si>
    <t xml:space="preserve">MUERTES MATERNAS TARDÍAS</t>
  </si>
  <si>
    <t xml:space="preserve">De 20 </t>
  </si>
  <si>
    <t xml:space="preserve">de 20</t>
  </si>
  <si>
    <t xml:space="preserve">TABLA  41 : TASAS  DE  MORTALIDAD  MATERNA  POR 10.000  NACIDOS  VIVOS  SEGÚN  JURISDICCIÓN   DE  RESIDENCIA DE  LAS </t>
  </si>
  <si>
    <t xml:space="preserve">FALLECIDAS,   POR  AÑO  DE  REGISTRO. -  REPÚBLICA  ARGENTINA  -  AÑOS  1980  A  2008</t>
  </si>
  <si>
    <t xml:space="preserve">A    Ñ   O   </t>
  </si>
  <si>
    <t xml:space="preserve">DE </t>
  </si>
  <si>
    <t xml:space="preserve">-</t>
  </si>
  <si>
    <t xml:space="preserve">Tierra del Fuego </t>
  </si>
  <si>
    <t xml:space="preserve">NOTA:   (-) No se registraron muertes maternas. </t>
  </si>
  <si>
    <t xml:space="preserve">TABLA 41 : TASAS  DE  MORTALIDAD  MATERNA  POR 10.000  NACIDOS  VIVOS  SEGÚN  JURISDICCIÓN DE RESIDENCIA DE LAS   </t>
  </si>
  <si>
    <t xml:space="preserve"> FALLECIDAS,   POR  AÑO  DE  REGISTRO. -  REPÚBLICA  ARGENTINA  -  AÑOS  1980 A 2008 (continuación)</t>
  </si>
  <si>
    <t xml:space="preserve">A  Ñ  O</t>
  </si>
  <si>
    <t xml:space="preserve">              -</t>
  </si>
  <si>
    <t xml:space="preserve">(-) No se registraron muertes maternas. </t>
  </si>
  <si>
    <t xml:space="preserve">TABLA 42: DEFUNCIONES FETALES Y TASAS DE MORTALIDAD PERINATAL Y FETAL POR JURISDICCIÓN DE RESIDENCIA DE LA MADRE.</t>
  </si>
  <si>
    <t xml:space="preserve">JURISDICCIÓN  DE RESIDENCIA</t>
  </si>
  <si>
    <t xml:space="preserve">DEFUNCIONES FETALES</t>
  </si>
  <si>
    <t xml:space="preserve">TASAS  DE MORTALIDAD</t>
  </si>
  <si>
    <t xml:space="preserve">RAZÓN DE</t>
  </si>
  <si>
    <t xml:space="preserve">TARDÍAS</t>
  </si>
  <si>
    <t xml:space="preserve">DE 1000</t>
  </si>
  <si>
    <t xml:space="preserve">PERINATAL</t>
  </si>
  <si>
    <t xml:space="preserve">FETAL </t>
  </si>
  <si>
    <t xml:space="preserve">MORTALIDAD </t>
  </si>
  <si>
    <t xml:space="preserve">(22 semanas</t>
  </si>
  <si>
    <t xml:space="preserve">GR.  Y MÁS</t>
  </si>
  <si>
    <t xml:space="preserve"> POR PESO</t>
  </si>
  <si>
    <t xml:space="preserve"> FETAL</t>
  </si>
  <si>
    <t xml:space="preserve">y más)</t>
  </si>
  <si>
    <t xml:space="preserve">(1)</t>
  </si>
  <si>
    <t xml:space="preserve">(2)</t>
  </si>
  <si>
    <t xml:space="preserve">(3)</t>
  </si>
  <si>
    <t xml:space="preserve">(4)</t>
  </si>
  <si>
    <r>
      <rPr>
        <b val="true"/>
        <sz val="8"/>
        <rFont val="Arial"/>
        <family val="2"/>
      </rPr>
      <t xml:space="preserve">( 1 )</t>
    </r>
    <r>
      <rPr>
        <sz val="8"/>
        <rFont val="Arial"/>
        <family val="2"/>
      </rPr>
      <t xml:space="preserve">   Es el cociente entre la suma de las defunciones fetales tardías más las defunciones de menores de 7 días, y  la suma de las defunciones fetales tardías más los nacidos vivos, por mil.</t>
    </r>
  </si>
  <si>
    <r>
      <rPr>
        <b val="true"/>
        <sz val="8"/>
        <rFont val="Arial"/>
        <family val="2"/>
      </rPr>
      <t xml:space="preserve">( 2 )</t>
    </r>
    <r>
      <rPr>
        <sz val="8"/>
        <rFont val="Arial"/>
        <family val="2"/>
      </rPr>
      <t xml:space="preserve">   Es el cociente entre las defunciones fetales totales y el total de nacidos (vivos y muertos), por mil.</t>
    </r>
  </si>
  <si>
    <r>
      <rPr>
        <b val="true"/>
        <sz val="8"/>
        <rFont val="Arial"/>
        <family val="2"/>
      </rPr>
      <t xml:space="preserve">( 3 )</t>
    </r>
    <r>
      <rPr>
        <sz val="8"/>
        <rFont val="Arial"/>
        <family val="2"/>
      </rPr>
      <t xml:space="preserve">   Es el cociente entre las defunciones fetales de 1000 gramos y más y el total de nacidos (vivos y muertos) de 1000 grs y más,   por mil</t>
    </r>
  </si>
  <si>
    <r>
      <rPr>
        <b val="true"/>
        <sz val="8"/>
        <rFont val="Arial"/>
        <family val="2"/>
      </rPr>
      <t xml:space="preserve">( 4 )</t>
    </r>
    <r>
      <rPr>
        <sz val="8"/>
        <rFont val="Arial"/>
        <family val="2"/>
      </rPr>
      <t xml:space="preserve">   Es el cociente entre las defunciones fetales totales y el total de nacidos vivos, por mil.</t>
    </r>
  </si>
  <si>
    <t xml:space="preserve">TABLA 43: DEFUNCIONES FETALES POR TIEMPO DE GESTACIÓN SEGÚN JURISDICCIÓN DE REGISTRO</t>
  </si>
  <si>
    <t xml:space="preserve">JURISDICCIÓN   DE   REGISTRO</t>
  </si>
  <si>
    <t xml:space="preserve">TIEMPO DE GESTACIÓN ( en semanas)</t>
  </si>
  <si>
    <t xml:space="preserve">Menor a 22</t>
  </si>
  <si>
    <t xml:space="preserve">22 a 36</t>
  </si>
  <si>
    <t xml:space="preserve">37 a 41</t>
  </si>
  <si>
    <t xml:space="preserve">42 y más</t>
  </si>
  <si>
    <t xml:space="preserve">TABLA 44: DEFUNCIONES FETALES SEGÚN EDAD GESTACIONAL, POR JURISDICCIÓN DE RESIDENCIA DE LA MADRE.</t>
  </si>
  <si>
    <t xml:space="preserve">E D A D   G E S T A C I O N A L   (en semanas)</t>
  </si>
  <si>
    <t xml:space="preserve">DE RESIDENCIA </t>
  </si>
  <si>
    <t xml:space="preserve">Menos</t>
  </si>
  <si>
    <t xml:space="preserve">22  a  24</t>
  </si>
  <si>
    <t xml:space="preserve">25   a   27</t>
  </si>
  <si>
    <t xml:space="preserve">28   a  31</t>
  </si>
  <si>
    <t xml:space="preserve">32  a  36</t>
  </si>
  <si>
    <t xml:space="preserve">37  a  41</t>
  </si>
  <si>
    <t xml:space="preserve">de 22</t>
  </si>
  <si>
    <t xml:space="preserve">TABLA 45: DEFUNCIONES FETALES SEGÚN INTERVALOS DE PESO, POR JURISDICCIÓN DE RESIDENCIA DE LA MADRE.</t>
  </si>
  <si>
    <t xml:space="preserve">I N T E R V A L O S   D E   P E S O  (en gramos)</t>
  </si>
  <si>
    <t xml:space="preserve">Otros paìses</t>
  </si>
  <si>
    <t xml:space="preserve">TABLA 46:  DEFUNCIONES FETALES SEGÚN EDAD GESTACIONAL E INTERVALOS DE PESO. </t>
  </si>
  <si>
    <t xml:space="preserve"> REPÚBLICA ARGENTINA - AÑO 2008</t>
  </si>
  <si>
    <t xml:space="preserve">E D A D  G E S T A C I O N A L   (en semanas)</t>
  </si>
  <si>
    <t xml:space="preserve">25  a  27</t>
  </si>
  <si>
    <t xml:space="preserve">28  a  31</t>
  </si>
  <si>
    <t xml:space="preserve">32 a 36</t>
  </si>
  <si>
    <t xml:space="preserve">Menos de 500 gramos</t>
  </si>
  <si>
    <t xml:space="preserve">de  500 a   999 gramos</t>
  </si>
  <si>
    <t xml:space="preserve">de 1000 a 1499 gramos</t>
  </si>
  <si>
    <t xml:space="preserve">de 1500 a 1999 gramos</t>
  </si>
  <si>
    <t xml:space="preserve">de 2000 a 2499 gramos</t>
  </si>
  <si>
    <t xml:space="preserve">de 2500 a 2999 gramos</t>
  </si>
  <si>
    <t xml:space="preserve">de 3000 a 3499 gramos</t>
  </si>
  <si>
    <t xml:space="preserve">de 3500 gramos y  más </t>
  </si>
  <si>
    <t xml:space="preserve">TABLA 47:  DEFUNCIONES FETALES SEGÚN CONDICIÓN DEL FETO,  POR JURISDICCIÓN</t>
  </si>
  <si>
    <t xml:space="preserve">DE RESIDENCIA DE LA MADRE. - REPÚBLICA ARGENTINA - AÑO 2008</t>
  </si>
  <si>
    <t xml:space="preserve">FETO MACERADO </t>
  </si>
  <si>
    <t xml:space="preserve">TABLA 48 : DEFUNCIONES FETALES SEGÚN AGRUPAMIENTO DE CAUSAS DE MUERTE E INTERVALOS DE PESO.  </t>
  </si>
  <si>
    <t xml:space="preserve">REPÚBLICA ARGENTINA  - AÑO 2008</t>
  </si>
  <si>
    <t xml:space="preserve">AGRUPAMIENTO DE CAUSAS</t>
  </si>
  <si>
    <t xml:space="preserve">Feto afectado por factores maternos y por complicaciones del</t>
  </si>
  <si>
    <t xml:space="preserve">embarazo, del trabajo de parto  y del parto</t>
  </si>
  <si>
    <t xml:space="preserve">* Por condiciones maternas no necesariamente relac. con el embarazo presente</t>
  </si>
  <si>
    <t xml:space="preserve">* Por complicaciones maternas del embarazo</t>
  </si>
  <si>
    <t xml:space="preserve">* Por complicaciones  placenta, cordón umbilical y membranas</t>
  </si>
  <si>
    <t xml:space="preserve">* Por otras complicaciones del trabajo de parto y del parto</t>
  </si>
  <si>
    <t xml:space="preserve">* Por influencias nocivas transmitidas a través de placenta </t>
  </si>
  <si>
    <t xml:space="preserve">Trastornos relacionados con la duración de la gestación y </t>
  </si>
  <si>
    <t xml:space="preserve">del crecimiento fetal</t>
  </si>
  <si>
    <t xml:space="preserve">* Retardo del crecimiento fetal y desnutrición fetal</t>
  </si>
  <si>
    <t xml:space="preserve">-Trastornos relacionados con embarazo prolongado y sobrepeso al nacer</t>
  </si>
  <si>
    <t xml:space="preserve">Hipoxia intrauterina </t>
  </si>
  <si>
    <t xml:space="preserve">Trastornos hemorrágicos y hematológicos del feto </t>
  </si>
  <si>
    <t xml:space="preserve">Muerte fetal de causa no especificada</t>
  </si>
  <si>
    <t xml:space="preserve">Anencefalia y malformaciones congénitas similares</t>
  </si>
  <si>
    <t xml:space="preserve">Otras malformaciones congénitas</t>
  </si>
  <si>
    <t xml:space="preserve">Todas las demás causa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"/>
    <numFmt numFmtId="167" formatCode="0.0"/>
    <numFmt numFmtId="168" formatCode="#,##0.00"/>
    <numFmt numFmtId="169" formatCode="#,##0.0"/>
    <numFmt numFmtId="170" formatCode="#,##0;\-#,##0;\-"/>
    <numFmt numFmtId="171" formatCode="0%"/>
    <numFmt numFmtId="172" formatCode="0.0%"/>
    <numFmt numFmtId="173" formatCode="#,##0.0000000"/>
    <numFmt numFmtId="174" formatCode="[$-409]mmm\-yy"/>
    <numFmt numFmtId="175" formatCode="[$-409]d\-mmm"/>
    <numFmt numFmtId="176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b val="true"/>
      <i val="true"/>
      <sz val="9"/>
      <name val="Arial"/>
      <family val="0"/>
    </font>
    <font>
      <b val="true"/>
      <i val="true"/>
      <sz val="8"/>
      <name val="Arial"/>
      <family val="0"/>
    </font>
    <font>
      <b val="true"/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LUD9~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externalLink" Target="externalLinks/externalLink1.xml"/><Relationship Id="rId56" Type="http://schemas.openxmlformats.org/officeDocument/2006/relationships/externalLink" Target="externalLinks/externalLink2.xml"/><Relationship Id="rId57" Type="http://schemas.openxmlformats.org/officeDocument/2006/relationships/externalLink" Target="externalLinks/externalLink3.xml"/><Relationship Id="rId58" Type="http://schemas.openxmlformats.org/officeDocument/2006/relationships/externalLink" Target="externalLinks/externalLink4.xml"/><Relationship Id="rId59" Type="http://schemas.openxmlformats.org/officeDocument/2006/relationships/externalLink" Target="externalLinks/externalLink5.xml"/><Relationship Id="rId6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ublicado/Anua01/Parte4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arte2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fmailar1.uol.com.ar/Publicado%5CAnua01%5CParte4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fmailar1.uol.com.ar/VITALES2006%5CFETALES%5Ctablas%5Ctabla5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ublicado/Anua05/TRABAJOS/tasafet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25 y 26"/>
      <sheetName val="tabla27"/>
      <sheetName val="tabla28"/>
      <sheetName val="tabla29"/>
      <sheetName val="tabla30"/>
      <sheetName val="tabla31"/>
      <sheetName val="tabla32"/>
      <sheetName val="tabla3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A1"/>
      <sheetName val="TABLA2"/>
      <sheetName val="TABLA3"/>
      <sheetName val="TABLA4"/>
      <sheetName val="TABLA5"/>
      <sheetName val="TABLA6"/>
      <sheetName val="TABLA7"/>
      <sheetName val="TABLA8"/>
      <sheetName val="TABLA9-10"/>
      <sheetName val="TABLA11"/>
      <sheetName val="TABLA12"/>
      <sheetName val="TABLA13"/>
      <sheetName val="TABLA14"/>
      <sheetName val="TABLA15"/>
      <sheetName val="TABLA16"/>
      <sheetName val="tabla17"/>
      <sheetName val="TABLA18"/>
      <sheetName val="TABLA18A"/>
      <sheetName val="TABLA18B"/>
      <sheetName val="TABLA19"/>
      <sheetName val="TABLA19A"/>
      <sheetName val="TABLA19B"/>
      <sheetName val="TABLA20"/>
      <sheetName val="TABLA20A"/>
      <sheetName val="TABLA20B"/>
      <sheetName val="TABLA21"/>
      <sheetName val="TABLA22"/>
      <sheetName val="TABLA23"/>
      <sheetName val="TABLA24"/>
      <sheetName val="TABLA25-26"/>
      <sheetName val="TABLA27"/>
      <sheetName val="TABLA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a25 y 26"/>
      <sheetName val="tabla27"/>
      <sheetName val="tabla28"/>
      <sheetName val="tabla29"/>
      <sheetName val="tabla30"/>
      <sheetName val="tabla31"/>
      <sheetName val="tabla32"/>
      <sheetName val="tabla3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NACIDOS 1000 GRS"/>
      <sheetName val="tasa1000 GRS"/>
      <sheetName val="TARDIAS"/>
      <sheetName val="TABLA32"/>
      <sheetName val="TABLA5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Hoja2 (2)"/>
      <sheetName val="Hoja1 (2)"/>
      <sheetName val="TABLA45"/>
    </sheetNames>
    <sheetDataSet>
      <sheetData sheetId="0"/>
      <sheetData sheetId="1"/>
      <sheetData sheetId="2"/>
    </sheetDataSet>
  </externalBook>
</externalLink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9.7"/>
    <col collapsed="false" customWidth="true" hidden="false" outlineLevel="0" max="9" min="3" style="0" width="8.7"/>
    <col collapsed="false" customWidth="true" hidden="false" outlineLevel="0" max="14" min="10" style="0" width="9.85"/>
    <col collapsed="false" customWidth="true" hidden="false" outlineLevel="0" max="15" min="15" style="0" width="20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2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9.95" hidden="false" customHeight="true" outlineLevel="0" collapsed="false"/>
    <row r="4" customFormat="false" ht="33" hidden="false" customHeight="true" outlineLevel="0" collapsed="false">
      <c r="B4" s="4" t="s">
        <v>2</v>
      </c>
      <c r="C4" s="4" t="s">
        <v>3</v>
      </c>
      <c r="D4" s="4" t="s">
        <v>4</v>
      </c>
      <c r="E4" s="5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6" t="s">
        <v>11</v>
      </c>
      <c r="L4" s="4" t="s">
        <v>12</v>
      </c>
      <c r="M4" s="7" t="s">
        <v>13</v>
      </c>
      <c r="N4" s="8"/>
    </row>
    <row r="5" customFormat="false" ht="7.5" hidden="false" customHeight="true" outlineLevel="0" collapsed="false">
      <c r="B5" s="9"/>
      <c r="C5" s="10"/>
      <c r="D5" s="9"/>
      <c r="E5" s="11"/>
      <c r="F5" s="9"/>
      <c r="G5" s="9"/>
      <c r="H5" s="9"/>
      <c r="I5" s="9"/>
      <c r="J5" s="9"/>
      <c r="K5" s="10"/>
      <c r="L5" s="9"/>
      <c r="M5" s="12"/>
      <c r="N5" s="13"/>
    </row>
    <row r="6" s="14" customFormat="true" ht="12.75" hidden="false" customHeight="false" outlineLevel="0" collapsed="false">
      <c r="B6" s="15" t="s">
        <v>14</v>
      </c>
      <c r="C6" s="16" t="n">
        <v>39745613</v>
      </c>
      <c r="D6" s="17" t="n">
        <v>746460</v>
      </c>
      <c r="E6" s="17" t="n">
        <v>133060</v>
      </c>
      <c r="F6" s="17" t="n">
        <v>302133</v>
      </c>
      <c r="G6" s="17" t="n">
        <v>9341</v>
      </c>
      <c r="H6" s="18" t="n">
        <v>296</v>
      </c>
      <c r="I6" s="19" t="n">
        <v>18.7809406789122</v>
      </c>
      <c r="J6" s="20" t="n">
        <f aca="false">+E6*1000/C6</f>
        <v>3.34779086184933</v>
      </c>
      <c r="K6" s="21" t="n">
        <v>7.60166914522113</v>
      </c>
      <c r="L6" s="20" t="n">
        <f aca="false">+G6*1000/D6</f>
        <v>12.5137314792487</v>
      </c>
      <c r="M6" s="22" t="n">
        <v>3.9653832757281</v>
      </c>
      <c r="N6" s="23"/>
    </row>
    <row r="7" customFormat="false" ht="9" hidden="false" customHeight="true" outlineLevel="0" collapsed="false">
      <c r="B7" s="24"/>
      <c r="C7" s="25"/>
      <c r="D7" s="24"/>
      <c r="E7" s="26"/>
      <c r="F7" s="26"/>
      <c r="G7" s="26"/>
      <c r="H7" s="24"/>
      <c r="I7" s="27"/>
      <c r="J7" s="28"/>
      <c r="L7" s="29"/>
      <c r="M7" s="30"/>
      <c r="N7" s="31"/>
    </row>
    <row r="8" customFormat="false" ht="12.75" hidden="false" customHeight="false" outlineLevel="0" collapsed="false">
      <c r="A8" s="32"/>
      <c r="B8" s="24" t="s">
        <v>15</v>
      </c>
      <c r="C8" s="33" t="n">
        <v>3042581</v>
      </c>
      <c r="D8" s="34" t="n">
        <v>45820</v>
      </c>
      <c r="E8" s="26" t="n">
        <v>13203</v>
      </c>
      <c r="F8" s="26" t="n">
        <v>32074</v>
      </c>
      <c r="G8" s="26" t="n">
        <v>354</v>
      </c>
      <c r="H8" s="35" t="n">
        <v>4</v>
      </c>
      <c r="I8" s="27" t="n">
        <v>15.0595826372412</v>
      </c>
      <c r="J8" s="28" t="n">
        <f aca="false">+E8*1000/C8</f>
        <v>4.33940789086634</v>
      </c>
      <c r="K8" s="36" t="n">
        <v>10.5417078460688</v>
      </c>
      <c r="L8" s="28" t="n">
        <f aca="false">+G8*1000/D8</f>
        <v>7.72588389349629</v>
      </c>
      <c r="M8" s="37" t="n">
        <v>0.872981230903536</v>
      </c>
      <c r="N8" s="31"/>
      <c r="O8" s="13"/>
    </row>
    <row r="9" customFormat="false" ht="12.75" hidden="false" customHeight="false" outlineLevel="0" collapsed="false">
      <c r="A9" s="38"/>
      <c r="B9" s="24" t="s">
        <v>16</v>
      </c>
      <c r="C9" s="33" t="n">
        <v>15052177</v>
      </c>
      <c r="D9" s="34" t="n">
        <v>280318</v>
      </c>
      <c r="E9" s="26" t="n">
        <v>45114</v>
      </c>
      <c r="F9" s="26" t="n">
        <v>123300</v>
      </c>
      <c r="G9" s="26" t="n">
        <v>3463</v>
      </c>
      <c r="H9" s="35" t="n">
        <v>90</v>
      </c>
      <c r="I9" s="27" t="n">
        <v>18.6230868797251</v>
      </c>
      <c r="J9" s="28" t="n">
        <f aca="false">+E9*1000/C9</f>
        <v>2.99717442865574</v>
      </c>
      <c r="K9" s="36" t="n">
        <v>8.19150611901521</v>
      </c>
      <c r="L9" s="28" t="n">
        <f aca="false">+G9*1000/D9</f>
        <v>12.3538267253619</v>
      </c>
      <c r="M9" s="30" t="n">
        <v>3.21063934531496</v>
      </c>
      <c r="N9" s="31"/>
      <c r="O9" s="13"/>
    </row>
    <row r="10" customFormat="false" ht="12.75" hidden="false" customHeight="false" outlineLevel="0" collapsed="false">
      <c r="A10" s="38"/>
      <c r="B10" s="24" t="s">
        <v>17</v>
      </c>
      <c r="C10" s="39" t="n">
        <v>9418248</v>
      </c>
      <c r="D10" s="40" t="n">
        <v>199412</v>
      </c>
      <c r="E10" s="26" t="n">
        <v>28669</v>
      </c>
      <c r="F10" s="41" t="n">
        <v>78079</v>
      </c>
      <c r="G10" s="26" t="n">
        <v>2519</v>
      </c>
      <c r="H10" s="41" t="n">
        <v>64</v>
      </c>
      <c r="I10" s="27" t="n">
        <v>21.172940020267</v>
      </c>
      <c r="J10" s="28" t="n">
        <f aca="false">+E10*1000/C10</f>
        <v>3.04398440134513</v>
      </c>
      <c r="K10" s="36" t="n">
        <f aca="false">+F10*1000/C10</f>
        <v>8.29018305740091</v>
      </c>
      <c r="L10" s="28" t="n">
        <f aca="false">+G10*1000/D10</f>
        <v>12.6321384871522</v>
      </c>
      <c r="M10" s="30" t="n">
        <v>3.20943574107877</v>
      </c>
      <c r="N10" s="31"/>
      <c r="O10" s="13"/>
    </row>
    <row r="11" customFormat="false" ht="12.75" hidden="false" customHeight="false" outlineLevel="0" collapsed="false">
      <c r="A11" s="32"/>
      <c r="B11" s="24" t="s">
        <v>18</v>
      </c>
      <c r="C11" s="33" t="n">
        <v>388416</v>
      </c>
      <c r="D11" s="34" t="n">
        <v>7206</v>
      </c>
      <c r="E11" s="26" t="n">
        <v>1039</v>
      </c>
      <c r="F11" s="26" t="n">
        <v>2145</v>
      </c>
      <c r="G11" s="26" t="n">
        <v>110</v>
      </c>
      <c r="H11" s="42" t="n">
        <v>3</v>
      </c>
      <c r="I11" s="27" t="n">
        <v>18.5522738507168</v>
      </c>
      <c r="J11" s="28" t="n">
        <f aca="false">+E11*1000/C11</f>
        <v>2.67496704564179</v>
      </c>
      <c r="K11" s="36" t="n">
        <v>5.52242956005932</v>
      </c>
      <c r="L11" s="28" t="n">
        <f aca="false">+G11*1000/D11</f>
        <v>15.2650568970303</v>
      </c>
      <c r="M11" s="37" t="n">
        <v>4.16319733555371</v>
      </c>
      <c r="N11" s="31"/>
      <c r="O11" s="13"/>
    </row>
    <row r="12" customFormat="false" ht="12.75" hidden="false" customHeight="false" outlineLevel="0" collapsed="false">
      <c r="A12" s="32"/>
      <c r="B12" s="24" t="s">
        <v>19</v>
      </c>
      <c r="C12" s="33" t="n">
        <v>3340041</v>
      </c>
      <c r="D12" s="34" t="n">
        <v>58073</v>
      </c>
      <c r="E12" s="26" t="n">
        <v>11256</v>
      </c>
      <c r="F12" s="26" t="n">
        <v>26097</v>
      </c>
      <c r="G12" s="26" t="n">
        <v>704</v>
      </c>
      <c r="H12" s="35" t="n">
        <v>20</v>
      </c>
      <c r="I12" s="27" t="n">
        <v>17.3869123163458</v>
      </c>
      <c r="J12" s="28" t="n">
        <f aca="false">+E12*1000/C12</f>
        <v>3.37001851174881</v>
      </c>
      <c r="K12" s="36" t="n">
        <v>7.81337714117881</v>
      </c>
      <c r="L12" s="28" t="n">
        <f aca="false">+G12*1000/D12</f>
        <v>12.1226731871954</v>
      </c>
      <c r="M12" s="30" t="n">
        <v>3.44394124636234</v>
      </c>
      <c r="N12" s="31"/>
      <c r="O12" s="13"/>
    </row>
    <row r="13" customFormat="false" ht="12.75" hidden="false" customHeight="false" outlineLevel="0" collapsed="false">
      <c r="A13" s="32"/>
      <c r="B13" s="24" t="s">
        <v>20</v>
      </c>
      <c r="C13" s="33" t="n">
        <v>1013443</v>
      </c>
      <c r="D13" s="34" t="n">
        <v>19984</v>
      </c>
      <c r="E13" s="26" t="n">
        <v>2998</v>
      </c>
      <c r="F13" s="26" t="n">
        <v>6314</v>
      </c>
      <c r="G13" s="26" t="n">
        <v>341</v>
      </c>
      <c r="H13" s="35" t="n">
        <v>12</v>
      </c>
      <c r="I13" s="27" t="n">
        <v>19.7189185775618</v>
      </c>
      <c r="J13" s="28" t="n">
        <f aca="false">+E13*1000/C13</f>
        <v>2.95823248076113</v>
      </c>
      <c r="K13" s="36" t="n">
        <v>6.23024679237017</v>
      </c>
      <c r="L13" s="28" t="n">
        <f aca="false">+G13*1000/D13</f>
        <v>17.0636509207366</v>
      </c>
      <c r="M13" s="30" t="n">
        <v>6.00480384307446</v>
      </c>
      <c r="N13" s="31"/>
      <c r="O13" s="13"/>
    </row>
    <row r="14" customFormat="false" ht="12.75" hidden="false" customHeight="false" outlineLevel="0" collapsed="false">
      <c r="A14" s="32"/>
      <c r="B14" s="24" t="s">
        <v>21</v>
      </c>
      <c r="C14" s="33" t="n">
        <v>1052185</v>
      </c>
      <c r="D14" s="34" t="n">
        <v>21919</v>
      </c>
      <c r="E14" s="26" t="n">
        <v>3333</v>
      </c>
      <c r="F14" s="26" t="n">
        <v>6748</v>
      </c>
      <c r="G14" s="26" t="n">
        <v>395</v>
      </c>
      <c r="H14" s="35" t="n">
        <v>18</v>
      </c>
      <c r="I14" s="27" t="n">
        <v>20.8318879284536</v>
      </c>
      <c r="J14" s="28" t="n">
        <f aca="false">+E14*1000/C14</f>
        <v>3.16769389413459</v>
      </c>
      <c r="K14" s="36" t="n">
        <v>6.4133208513712</v>
      </c>
      <c r="L14" s="28" t="n">
        <f aca="false">+G14*1000/D14</f>
        <v>18.0208951138282</v>
      </c>
      <c r="M14" s="30" t="n">
        <v>8.21205346959259</v>
      </c>
      <c r="N14" s="31"/>
      <c r="O14" s="13"/>
    </row>
    <row r="15" customFormat="false" ht="12.75" hidden="false" customHeight="false" outlineLevel="0" collapsed="false">
      <c r="A15" s="32"/>
      <c r="B15" s="24" t="s">
        <v>22</v>
      </c>
      <c r="C15" s="43" t="n">
        <v>460684</v>
      </c>
      <c r="D15" s="34" t="n">
        <v>9864</v>
      </c>
      <c r="E15" s="26" t="n">
        <v>1645</v>
      </c>
      <c r="F15" s="26" t="n">
        <v>2761</v>
      </c>
      <c r="G15" s="26" t="n">
        <v>103</v>
      </c>
      <c r="H15" s="35" t="n">
        <v>5</v>
      </c>
      <c r="I15" s="27" t="n">
        <v>21.411640083007</v>
      </c>
      <c r="J15" s="28" t="n">
        <f aca="false">+E15*1000/C15</f>
        <v>3.57077736582994</v>
      </c>
      <c r="K15" s="36" t="n">
        <v>5.99326219273949</v>
      </c>
      <c r="L15" s="28" t="n">
        <f aca="false">+G15*1000/D15</f>
        <v>10.4420113544201</v>
      </c>
      <c r="M15" s="37" t="n">
        <v>5.06893755068938</v>
      </c>
      <c r="N15" s="31"/>
      <c r="O15" s="13"/>
    </row>
    <row r="16" customFormat="false" ht="12.75" hidden="false" customHeight="false" outlineLevel="0" collapsed="false">
      <c r="A16" s="32"/>
      <c r="B16" s="24" t="s">
        <v>23</v>
      </c>
      <c r="C16" s="33" t="n">
        <v>1255787</v>
      </c>
      <c r="D16" s="34" t="n">
        <v>21538</v>
      </c>
      <c r="E16" s="26" t="n">
        <v>4261</v>
      </c>
      <c r="F16" s="26" t="n">
        <v>9433</v>
      </c>
      <c r="G16" s="26" t="n">
        <v>291</v>
      </c>
      <c r="H16" s="35" t="n">
        <v>9</v>
      </c>
      <c r="I16" s="27" t="n">
        <v>17.1509977408589</v>
      </c>
      <c r="J16" s="28" t="n">
        <f aca="false">+E16*1000/C16</f>
        <v>3.39309134431237</v>
      </c>
      <c r="K16" s="36" t="n">
        <v>7.51162418467463</v>
      </c>
      <c r="L16" s="28" t="n">
        <f aca="false">+G16*1000/D16</f>
        <v>13.5110038072244</v>
      </c>
      <c r="M16" s="30" t="n">
        <v>4.17866097130653</v>
      </c>
      <c r="N16" s="31"/>
      <c r="O16" s="13"/>
    </row>
    <row r="17" customFormat="false" ht="12.75" hidden="false" customHeight="false" outlineLevel="0" collapsed="false">
      <c r="A17" s="32"/>
      <c r="B17" s="24" t="s">
        <v>24</v>
      </c>
      <c r="C17" s="33" t="n">
        <v>539883</v>
      </c>
      <c r="D17" s="34" t="n">
        <v>12222</v>
      </c>
      <c r="E17" s="26" t="n">
        <v>1587</v>
      </c>
      <c r="F17" s="26" t="n">
        <v>2981</v>
      </c>
      <c r="G17" s="26" t="n">
        <v>235</v>
      </c>
      <c r="H17" s="35" t="n">
        <v>14</v>
      </c>
      <c r="I17" s="27" t="n">
        <v>22.6382382849617</v>
      </c>
      <c r="J17" s="28" t="n">
        <f aca="false">+E17*1000/C17</f>
        <v>2.93952578614255</v>
      </c>
      <c r="K17" s="36" t="n">
        <v>5.52156670982417</v>
      </c>
      <c r="L17" s="28" t="n">
        <f aca="false">+G17*1000/D17</f>
        <v>19.2276223204058</v>
      </c>
      <c r="M17" s="30" t="n">
        <v>11.454753722795</v>
      </c>
      <c r="N17" s="31"/>
      <c r="O17" s="13"/>
    </row>
    <row r="18" customFormat="false" ht="12.75" hidden="false" customHeight="false" outlineLevel="0" collapsed="false">
      <c r="A18" s="32"/>
      <c r="B18" s="24" t="s">
        <v>25</v>
      </c>
      <c r="C18" s="33" t="n">
        <v>679975</v>
      </c>
      <c r="D18" s="34" t="n">
        <v>12963</v>
      </c>
      <c r="E18" s="26" t="n">
        <v>2211</v>
      </c>
      <c r="F18" s="26" t="n">
        <v>3658</v>
      </c>
      <c r="G18" s="26" t="n">
        <v>182</v>
      </c>
      <c r="H18" s="35" t="n">
        <v>13</v>
      </c>
      <c r="I18" s="27" t="n">
        <v>19.0639361741241</v>
      </c>
      <c r="J18" s="28" t="n">
        <f aca="false">+E18*1000/C18</f>
        <v>3.25159013199015</v>
      </c>
      <c r="K18" s="36" t="n">
        <v>5.37960954446855</v>
      </c>
      <c r="L18" s="28" t="n">
        <f aca="false">+G18*1000/D18</f>
        <v>14.0399598858289</v>
      </c>
      <c r="M18" s="30" t="n">
        <v>10.0285427755921</v>
      </c>
      <c r="N18" s="31"/>
      <c r="O18" s="13"/>
    </row>
    <row r="19" customFormat="false" ht="12.75" hidden="false" customHeight="false" outlineLevel="0" collapsed="false">
      <c r="A19" s="32"/>
      <c r="B19" s="24" t="s">
        <v>26</v>
      </c>
      <c r="C19" s="33" t="n">
        <v>333550</v>
      </c>
      <c r="D19" s="34" t="n">
        <v>5512</v>
      </c>
      <c r="E19" s="26" t="n">
        <v>1075</v>
      </c>
      <c r="F19" s="26" t="n">
        <v>2415</v>
      </c>
      <c r="G19" s="26" t="n">
        <v>82</v>
      </c>
      <c r="H19" s="35" t="n">
        <v>4</v>
      </c>
      <c r="I19" s="27" t="n">
        <v>16.5252585819218</v>
      </c>
      <c r="J19" s="28" t="n">
        <f aca="false">+E19*1000/C19</f>
        <v>3.22290511167741</v>
      </c>
      <c r="K19" s="36" t="n">
        <v>7.24029380902413</v>
      </c>
      <c r="L19" s="28" t="n">
        <f aca="false">+G19*1000/D19</f>
        <v>14.8766328011611</v>
      </c>
      <c r="M19" s="37" t="n">
        <v>7.25689404934688</v>
      </c>
      <c r="N19" s="31"/>
      <c r="O19" s="13"/>
    </row>
    <row r="20" customFormat="false" ht="12.75" hidden="false" customHeight="false" outlineLevel="0" collapsed="false">
      <c r="A20" s="38"/>
      <c r="B20" s="24" t="s">
        <v>27</v>
      </c>
      <c r="C20" s="33" t="n">
        <v>341207</v>
      </c>
      <c r="D20" s="34" t="n">
        <v>6487</v>
      </c>
      <c r="E20" s="26" t="n">
        <v>814</v>
      </c>
      <c r="F20" s="26" t="n">
        <v>1902</v>
      </c>
      <c r="G20" s="26" t="n">
        <v>97</v>
      </c>
      <c r="H20" s="35" t="n">
        <v>3</v>
      </c>
      <c r="I20" s="27" t="n">
        <v>19.0119194506561</v>
      </c>
      <c r="J20" s="28" t="n">
        <f aca="false">+E20*1000/C20</f>
        <v>2.38564859454818</v>
      </c>
      <c r="K20" s="36" t="n">
        <v>5.57432877989021</v>
      </c>
      <c r="L20" s="28" t="n">
        <f aca="false">+G20*1000/D20</f>
        <v>14.9529828888546</v>
      </c>
      <c r="M20" s="37" t="n">
        <v>4.62463388315092</v>
      </c>
      <c r="N20" s="31"/>
      <c r="O20" s="13"/>
    </row>
    <row r="21" customFormat="false" ht="12.75" hidden="false" customHeight="false" outlineLevel="0" collapsed="false">
      <c r="A21" s="38"/>
      <c r="B21" s="24" t="s">
        <v>28</v>
      </c>
      <c r="C21" s="33" t="n">
        <v>1729660</v>
      </c>
      <c r="D21" s="34" t="n">
        <v>34860</v>
      </c>
      <c r="E21" s="26" t="n">
        <v>7049</v>
      </c>
      <c r="F21" s="26" t="n">
        <v>12158</v>
      </c>
      <c r="G21" s="26" t="n">
        <v>376</v>
      </c>
      <c r="H21" s="35" t="n">
        <v>9</v>
      </c>
      <c r="I21" s="27" t="n">
        <v>20.1542499682018</v>
      </c>
      <c r="J21" s="28" t="n">
        <f aca="false">+E21*1000/C21</f>
        <v>4.07536741324885</v>
      </c>
      <c r="K21" s="36" t="n">
        <v>7.02912711168669</v>
      </c>
      <c r="L21" s="28" t="n">
        <f aca="false">+G21*1000/D21</f>
        <v>10.7860011474469</v>
      </c>
      <c r="M21" s="30" t="n">
        <v>2.58175559380379</v>
      </c>
      <c r="N21" s="31"/>
      <c r="O21" s="13"/>
    </row>
    <row r="22" customFormat="false" ht="12.75" hidden="false" customHeight="false" outlineLevel="0" collapsed="false">
      <c r="A22" s="38"/>
      <c r="B22" s="24" t="s">
        <v>29</v>
      </c>
      <c r="C22" s="33" t="n">
        <v>1077987</v>
      </c>
      <c r="D22" s="34" t="n">
        <v>24936</v>
      </c>
      <c r="E22" s="26" t="n">
        <v>4103</v>
      </c>
      <c r="F22" s="26" t="n">
        <v>5810</v>
      </c>
      <c r="G22" s="26" t="n">
        <v>347</v>
      </c>
      <c r="H22" s="35" t="n">
        <v>19</v>
      </c>
      <c r="I22" s="27" t="n">
        <v>23.1320043748209</v>
      </c>
      <c r="J22" s="28" t="n">
        <f aca="false">+E22*1000/C22</f>
        <v>3.80616834896896</v>
      </c>
      <c r="K22" s="36" t="n">
        <v>5.38967538569575</v>
      </c>
      <c r="L22" s="28" t="n">
        <f aca="false">+G22*1000/D22</f>
        <v>13.9156239974334</v>
      </c>
      <c r="M22" s="30" t="n">
        <v>7.6195059351941</v>
      </c>
      <c r="N22" s="31"/>
      <c r="O22" s="13"/>
    </row>
    <row r="23" customFormat="false" ht="12.75" hidden="false" customHeight="false" outlineLevel="0" collapsed="false">
      <c r="A23" s="38"/>
      <c r="B23" s="24" t="s">
        <v>30</v>
      </c>
      <c r="C23" s="33" t="n">
        <v>547742</v>
      </c>
      <c r="D23" s="34" t="n">
        <v>11529</v>
      </c>
      <c r="E23" s="26" t="n">
        <v>1793</v>
      </c>
      <c r="F23" s="26" t="n">
        <v>2538</v>
      </c>
      <c r="G23" s="26" t="n">
        <v>85</v>
      </c>
      <c r="H23" s="35" t="n">
        <v>3</v>
      </c>
      <c r="I23" s="27" t="n">
        <v>21.0482307363686</v>
      </c>
      <c r="J23" s="28" t="n">
        <f aca="false">+E23*1000/C23</f>
        <v>3.2734389548364</v>
      </c>
      <c r="K23" s="36" t="n">
        <v>4.63356835882587</v>
      </c>
      <c r="L23" s="28" t="n">
        <f aca="false">+G23*1000/D23</f>
        <v>7.37271229074508</v>
      </c>
      <c r="M23" s="37" t="n">
        <v>2.60213374967473</v>
      </c>
      <c r="N23" s="31"/>
      <c r="O23" s="13"/>
    </row>
    <row r="24" customFormat="false" ht="12.75" hidden="false" customHeight="false" outlineLevel="0" collapsed="false">
      <c r="A24" s="38"/>
      <c r="B24" s="24" t="s">
        <v>31</v>
      </c>
      <c r="C24" s="25" t="n">
        <v>597476</v>
      </c>
      <c r="D24" s="34" t="n">
        <v>11882</v>
      </c>
      <c r="E24" s="26" t="n">
        <v>2167</v>
      </c>
      <c r="F24" s="26" t="n">
        <v>3616</v>
      </c>
      <c r="G24" s="26" t="n">
        <v>139</v>
      </c>
      <c r="H24" s="35" t="n">
        <v>3</v>
      </c>
      <c r="I24" s="27" t="n">
        <v>19.8869912766371</v>
      </c>
      <c r="J24" s="28" t="n">
        <f aca="false">+E24*1000/C24</f>
        <v>3.62692392665145</v>
      </c>
      <c r="K24" s="36" t="n">
        <v>6.05212594313412</v>
      </c>
      <c r="L24" s="28" t="n">
        <f aca="false">+G24*1000/D24</f>
        <v>11.698367278236</v>
      </c>
      <c r="M24" s="37" t="n">
        <v>2.52482747012288</v>
      </c>
      <c r="N24" s="31"/>
      <c r="O24" s="13"/>
    </row>
    <row r="25" customFormat="false" ht="12.75" hidden="false" customHeight="false" outlineLevel="0" collapsed="false">
      <c r="A25" s="38"/>
      <c r="B25" s="24" t="s">
        <v>32</v>
      </c>
      <c r="C25" s="25" t="n">
        <v>1224022</v>
      </c>
      <c r="D25" s="34" t="n">
        <v>26211</v>
      </c>
      <c r="E25" s="26" t="n">
        <v>4118</v>
      </c>
      <c r="F25" s="26" t="n">
        <v>6628</v>
      </c>
      <c r="G25" s="26" t="n">
        <v>378</v>
      </c>
      <c r="H25" s="35" t="n">
        <v>16</v>
      </c>
      <c r="I25" s="27" t="n">
        <v>21.4138307971589</v>
      </c>
      <c r="J25" s="28" t="n">
        <f aca="false">+E25*1000/C25</f>
        <v>3.36431861518829</v>
      </c>
      <c r="K25" s="36" t="n">
        <v>5.41493535246916</v>
      </c>
      <c r="L25" s="28" t="n">
        <f aca="false">+G25*1000/D25</f>
        <v>14.4214261188051</v>
      </c>
      <c r="M25" s="30" t="n">
        <v>6.10430735187517</v>
      </c>
      <c r="N25" s="31"/>
      <c r="O25" s="13"/>
    </row>
    <row r="26" customFormat="false" ht="12.75" hidden="false" customHeight="false" outlineLevel="0" collapsed="false">
      <c r="A26" s="38"/>
      <c r="B26" s="24" t="s">
        <v>33</v>
      </c>
      <c r="C26" s="25" t="n">
        <v>695640</v>
      </c>
      <c r="D26" s="34" t="n">
        <v>14425</v>
      </c>
      <c r="E26" s="26" t="n">
        <v>2474</v>
      </c>
      <c r="F26" s="26" t="n">
        <v>4474</v>
      </c>
      <c r="G26" s="26" t="n">
        <v>207</v>
      </c>
      <c r="H26" s="35" t="n">
        <v>1</v>
      </c>
      <c r="I26" s="27" t="n">
        <v>20.7363003852567</v>
      </c>
      <c r="J26" s="28" t="n">
        <f aca="false">+E26*1000/C26</f>
        <v>3.55643723765166</v>
      </c>
      <c r="K26" s="36" t="n">
        <v>6.43148755103214</v>
      </c>
      <c r="L26" s="28" t="n">
        <f aca="false">+G26*1000/D26</f>
        <v>14.3500866551127</v>
      </c>
      <c r="M26" s="37" t="n">
        <v>0.693240901213172</v>
      </c>
      <c r="N26" s="31"/>
      <c r="O26" s="13"/>
    </row>
    <row r="27" customFormat="false" ht="12.75" hidden="false" customHeight="false" outlineLevel="0" collapsed="false">
      <c r="A27" s="38"/>
      <c r="B27" s="24" t="s">
        <v>34</v>
      </c>
      <c r="C27" s="25" t="n">
        <v>437544</v>
      </c>
      <c r="D27" s="34" t="n">
        <v>8449</v>
      </c>
      <c r="E27" s="26" t="n">
        <v>1138</v>
      </c>
      <c r="F27" s="26" t="n">
        <v>2681</v>
      </c>
      <c r="G27" s="26" t="n">
        <v>111</v>
      </c>
      <c r="H27" s="35" t="n">
        <v>2</v>
      </c>
      <c r="I27" s="27" t="n">
        <v>19.3100579598852</v>
      </c>
      <c r="J27" s="28" t="n">
        <f aca="false">+E27*1000/C27</f>
        <v>2.6008812827967</v>
      </c>
      <c r="K27" s="36" t="n">
        <v>6.12738376026183</v>
      </c>
      <c r="L27" s="28" t="n">
        <f aca="false">+G27*1000/D27</f>
        <v>13.1376494259676</v>
      </c>
      <c r="M27" s="37" t="n">
        <v>2.36714404071488</v>
      </c>
      <c r="N27" s="31"/>
      <c r="O27" s="13"/>
    </row>
    <row r="28" customFormat="false" ht="12.75" hidden="false" customHeight="false" outlineLevel="0" collapsed="false">
      <c r="A28" s="38"/>
      <c r="B28" s="24" t="s">
        <v>35</v>
      </c>
      <c r="C28" s="25" t="n">
        <v>225920</v>
      </c>
      <c r="D28" s="34" t="n">
        <v>5651</v>
      </c>
      <c r="E28" s="26" t="n">
        <v>1019</v>
      </c>
      <c r="F28" s="26" t="n">
        <v>1222</v>
      </c>
      <c r="G28" s="26" t="n">
        <v>60</v>
      </c>
      <c r="H28" s="35" t="n">
        <v>1</v>
      </c>
      <c r="I28" s="27" t="n">
        <v>25.0132790368272</v>
      </c>
      <c r="J28" s="28" t="n">
        <f aca="false">+E28*1000/C28</f>
        <v>4.51044617563739</v>
      </c>
      <c r="K28" s="36" t="n">
        <v>5.40899433427762</v>
      </c>
      <c r="L28" s="28" t="n">
        <f aca="false">+G28*1000/D28</f>
        <v>10.6175898071138</v>
      </c>
      <c r="M28" s="37" t="n">
        <v>1.76959830118563</v>
      </c>
      <c r="N28" s="31"/>
      <c r="O28" s="13"/>
    </row>
    <row r="29" customFormat="false" ht="12.75" hidden="false" customHeight="false" outlineLevel="0" collapsed="false">
      <c r="A29" s="38"/>
      <c r="B29" s="24" t="s">
        <v>36</v>
      </c>
      <c r="C29" s="25" t="n">
        <v>3242551</v>
      </c>
      <c r="D29" s="34" t="n">
        <v>54804</v>
      </c>
      <c r="E29" s="26" t="n">
        <v>12530</v>
      </c>
      <c r="F29" s="26" t="n">
        <v>28089</v>
      </c>
      <c r="G29" s="26" t="n">
        <v>629</v>
      </c>
      <c r="H29" s="35" t="n">
        <v>18</v>
      </c>
      <c r="I29" s="27" t="n">
        <v>16.901507485927</v>
      </c>
      <c r="J29" s="28" t="n">
        <f aca="false">+E29*1000/C29</f>
        <v>3.86424145680361</v>
      </c>
      <c r="K29" s="36" t="n">
        <v>8.66262396489677</v>
      </c>
      <c r="L29" s="28" t="n">
        <f aca="false">+G29*1000/D29</f>
        <v>11.477264433253</v>
      </c>
      <c r="M29" s="30" t="n">
        <v>3.28443179329976</v>
      </c>
      <c r="N29" s="31"/>
      <c r="O29" s="13"/>
    </row>
    <row r="30" customFormat="false" ht="12.75" hidden="false" customHeight="false" outlineLevel="0" collapsed="false">
      <c r="A30" s="38"/>
      <c r="B30" s="24" t="s">
        <v>37</v>
      </c>
      <c r="C30" s="25" t="n">
        <v>865546</v>
      </c>
      <c r="D30" s="34" t="n">
        <v>17715</v>
      </c>
      <c r="E30" s="26" t="n">
        <v>1854</v>
      </c>
      <c r="F30" s="26" t="n">
        <v>4781</v>
      </c>
      <c r="G30" s="26" t="n">
        <v>185</v>
      </c>
      <c r="H30" s="35" t="n">
        <v>14</v>
      </c>
      <c r="I30" s="27" t="n">
        <v>20.4668498265835</v>
      </c>
      <c r="J30" s="28" t="n">
        <f aca="false">+E30*1000/C30</f>
        <v>2.14200054069917</v>
      </c>
      <c r="K30" s="36" t="n">
        <v>5.52368100597773</v>
      </c>
      <c r="L30" s="28" t="n">
        <f aca="false">+G30*1000/D30</f>
        <v>10.4431272932543</v>
      </c>
      <c r="M30" s="30" t="n">
        <v>7.9029071408411</v>
      </c>
      <c r="N30" s="31"/>
      <c r="O30" s="13"/>
    </row>
    <row r="31" customFormat="false" ht="12.75" hidden="false" customHeight="false" outlineLevel="0" collapsed="false">
      <c r="A31" s="38"/>
      <c r="B31" s="24" t="s">
        <v>38</v>
      </c>
      <c r="C31" s="25" t="n">
        <v>1475384</v>
      </c>
      <c r="D31" s="34" t="n">
        <v>29428</v>
      </c>
      <c r="E31" s="26" t="n">
        <v>5809</v>
      </c>
      <c r="F31" s="26" t="n">
        <v>8783</v>
      </c>
      <c r="G31" s="26" t="n">
        <v>407</v>
      </c>
      <c r="H31" s="35" t="n">
        <v>12</v>
      </c>
      <c r="I31" s="27" t="n">
        <v>19.9459937209567</v>
      </c>
      <c r="J31" s="28" t="n">
        <f aca="false">+E31*1000/C31</f>
        <v>3.93728005725967</v>
      </c>
      <c r="K31" s="36" t="n">
        <v>5.95302646633012</v>
      </c>
      <c r="L31" s="28" t="n">
        <f aca="false">+G31*1000/D31</f>
        <v>13.8303656381677</v>
      </c>
      <c r="M31" s="30" t="n">
        <v>4.07774908250646</v>
      </c>
      <c r="N31" s="31"/>
      <c r="O31" s="13"/>
    </row>
    <row r="32" customFormat="false" ht="12.75" hidden="false" customHeight="false" outlineLevel="0" collapsed="false">
      <c r="B32" s="24" t="s">
        <v>39</v>
      </c>
      <c r="C32" s="25" t="n">
        <v>126212</v>
      </c>
      <c r="D32" s="34" t="n">
        <v>2629</v>
      </c>
      <c r="E32" s="26" t="n">
        <v>470</v>
      </c>
      <c r="F32" s="26" t="n">
        <v>415</v>
      </c>
      <c r="G32" s="26" t="n">
        <v>18</v>
      </c>
      <c r="H32" s="35" t="n">
        <v>1</v>
      </c>
      <c r="I32" s="27" t="n">
        <v>20.8300320096346</v>
      </c>
      <c r="J32" s="28" t="n">
        <f aca="false">+E32*1000/C32</f>
        <v>3.72389313219028</v>
      </c>
      <c r="K32" s="36" t="n">
        <v>3.28811840395525</v>
      </c>
      <c r="L32" s="28" t="n">
        <f aca="false">+G32*1000/D32</f>
        <v>6.84670977558007</v>
      </c>
      <c r="M32" s="37" t="n">
        <v>3.80372765310004</v>
      </c>
      <c r="N32" s="31"/>
      <c r="O32" s="13"/>
    </row>
    <row r="33" customFormat="false" ht="12.75" hidden="false" customHeight="false" outlineLevel="0" collapsed="false">
      <c r="B33" s="24" t="s">
        <v>40</v>
      </c>
      <c r="C33" s="44"/>
      <c r="D33" s="34" t="n">
        <v>318</v>
      </c>
      <c r="E33" s="44"/>
      <c r="F33" s="26" t="n">
        <v>228</v>
      </c>
      <c r="G33" s="26" t="n">
        <v>7</v>
      </c>
      <c r="H33" s="24" t="n">
        <v>1</v>
      </c>
      <c r="I33" s="45"/>
      <c r="J33" s="46"/>
      <c r="K33" s="47"/>
      <c r="L33" s="46"/>
      <c r="M33" s="48"/>
      <c r="N33" s="47"/>
    </row>
    <row r="34" customFormat="false" ht="12.75" hidden="false" customHeight="false" outlineLevel="0" collapsed="false">
      <c r="B34" s="24" t="s">
        <v>41</v>
      </c>
      <c r="C34" s="44"/>
      <c r="D34" s="34" t="n">
        <v>1717</v>
      </c>
      <c r="E34" s="44"/>
      <c r="F34" s="26" t="n">
        <v>882</v>
      </c>
      <c r="G34" s="26" t="n">
        <v>35</v>
      </c>
      <c r="H34" s="24" t="n">
        <v>1</v>
      </c>
      <c r="I34" s="45"/>
      <c r="J34" s="46"/>
      <c r="K34" s="47"/>
      <c r="L34" s="46"/>
      <c r="M34" s="49"/>
      <c r="N34" s="47"/>
    </row>
    <row r="35" customFormat="false" ht="12.75" hidden="false" customHeight="false" outlineLevel="0" collapsed="false">
      <c r="B35" s="50"/>
      <c r="C35" s="10"/>
      <c r="D35" s="51"/>
      <c r="E35" s="52"/>
      <c r="F35" s="52"/>
      <c r="G35" s="52"/>
      <c r="H35" s="50"/>
      <c r="I35" s="53"/>
      <c r="J35" s="54"/>
      <c r="K35" s="55"/>
      <c r="L35" s="54"/>
      <c r="M35" s="56"/>
      <c r="N35" s="57"/>
    </row>
    <row r="36" customFormat="false" ht="12.75" hidden="false" customHeight="false" outlineLevel="0" collapsed="false">
      <c r="B36" s="57"/>
      <c r="C36" s="58"/>
      <c r="D36" s="57"/>
      <c r="E36" s="33"/>
      <c r="F36" s="33"/>
      <c r="G36" s="25"/>
      <c r="H36" s="57"/>
      <c r="I36" s="57"/>
      <c r="J36" s="57"/>
      <c r="K36" s="57"/>
      <c r="L36" s="57"/>
    </row>
    <row r="37" customFormat="false" ht="12.75" hidden="false" customHeight="false" outlineLevel="0" collapsed="false">
      <c r="A37" s="59"/>
      <c r="B37" s="25" t="s">
        <v>42</v>
      </c>
    </row>
    <row r="38" customFormat="false" ht="12.75" hidden="false" customHeight="false" outlineLevel="0" collapsed="false">
      <c r="A38" s="60"/>
    </row>
    <row r="39" customFormat="false" ht="12.75" hidden="false" customHeight="false" outlineLevel="0" collapsed="false">
      <c r="A39" s="60"/>
    </row>
    <row r="40" customFormat="false" ht="12.75" hidden="false" customHeight="false" outlineLevel="0" collapsed="false">
      <c r="B40" s="13"/>
      <c r="C40" s="25"/>
      <c r="D40" s="13"/>
      <c r="E40" s="13"/>
      <c r="F40" s="13"/>
      <c r="G40" s="13"/>
      <c r="H40" s="57"/>
      <c r="I40" s="13"/>
      <c r="J40" s="13"/>
      <c r="K40" s="13"/>
      <c r="L40" s="13"/>
      <c r="M40" s="61" t="n">
        <v>6</v>
      </c>
      <c r="N40" s="61"/>
    </row>
    <row r="41" customFormat="false" ht="12.75" hidden="false" customHeight="false" outlineLevel="0" collapsed="false">
      <c r="B41" s="62" t="s">
        <v>43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</row>
    <row r="42" customFormat="false" ht="12.75" hidden="false" customHeight="false" outlineLevel="0" collapsed="false"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</row>
    <row r="43" customFormat="false" ht="12.75" hidden="false" customHeight="false" outlineLevel="0" collapsed="false">
      <c r="B43" s="61" t="s">
        <v>44</v>
      </c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</row>
    <row r="44" customFormat="false" ht="12.75" hidden="false" customHeight="false" outlineLevel="0" collapsed="false"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</row>
    <row r="45" customFormat="false" ht="12.75" hidden="false" customHeight="false" outlineLevel="0" collapsed="false">
      <c r="B45" s="61" t="s">
        <v>45</v>
      </c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</row>
    <row r="46" customFormat="false" ht="12.75" hidden="false" customHeight="false" outlineLevel="0" collapsed="false">
      <c r="B46" s="61" t="s">
        <v>46</v>
      </c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</row>
    <row r="47" customFormat="false" ht="12.75" hidden="false" customHeight="false" outlineLevel="0" collapsed="false">
      <c r="B47" s="61" t="s">
        <v>47</v>
      </c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</row>
    <row r="48" customFormat="false" ht="12.75" hidden="false" customHeight="false" outlineLevel="0" collapsed="false"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</row>
    <row r="49" customFormat="false" ht="12.75" hidden="false" customHeight="false" outlineLevel="0" collapsed="false">
      <c r="B49" s="61" t="s">
        <v>48</v>
      </c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</row>
    <row r="50" customFormat="false" ht="12.75" hidden="false" customHeight="false" outlineLevel="0" collapsed="false">
      <c r="B50" s="61" t="s">
        <v>49</v>
      </c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</row>
    <row r="51" customFormat="false" ht="12.75" hidden="false" customHeight="false" outlineLevel="0" collapsed="false"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</row>
    <row r="52" customFormat="false" ht="12.75" hidden="false" customHeight="false" outlineLevel="0" collapsed="false">
      <c r="B52" s="61" t="s">
        <v>50</v>
      </c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</row>
    <row r="53" customFormat="false" ht="12.75" hidden="false" customHeight="false" outlineLevel="0" collapsed="false">
      <c r="B53" s="61" t="s">
        <v>51</v>
      </c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</row>
    <row r="54" customFormat="false" ht="12.75" hidden="false" customHeight="false" outlineLevel="0" collapsed="false"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</row>
    <row r="55" customFormat="false" ht="12.75" hidden="false" customHeight="false" outlineLevel="0" collapsed="false">
      <c r="B55" s="61" t="s">
        <v>52</v>
      </c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</row>
    <row r="56" customFormat="false" ht="12.75" hidden="false" customHeight="false" outlineLevel="0" collapsed="false">
      <c r="B56" s="61" t="s">
        <v>53</v>
      </c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</row>
    <row r="57" customFormat="false" ht="12.75" hidden="false" customHeight="false" outlineLevel="0" collapsed="false">
      <c r="B57" s="61" t="s">
        <v>54</v>
      </c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</row>
    <row r="58" customFormat="false" ht="12.75" hidden="false" customHeight="false" outlineLevel="0" collapsed="false">
      <c r="B58" s="61" t="s">
        <v>55</v>
      </c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</row>
    <row r="59" customFormat="false" ht="12.75" hidden="false" customHeight="false" outlineLevel="0" collapsed="false">
      <c r="B59" s="61" t="s">
        <v>56</v>
      </c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</row>
    <row r="60" customFormat="false" ht="12.75" hidden="false" customHeight="false" outlineLevel="0" collapsed="false">
      <c r="B60" s="61" t="s">
        <v>57</v>
      </c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</row>
    <row r="61" customFormat="false" ht="12.75" hidden="false" customHeight="false" outlineLevel="0" collapsed="false">
      <c r="B61" s="61" t="s">
        <v>58</v>
      </c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</row>
    <row r="62" customFormat="false" ht="12.75" hidden="false" customHeight="false" outlineLevel="0" collapsed="false">
      <c r="B62" s="61" t="s">
        <v>59</v>
      </c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</row>
    <row r="63" customFormat="false" ht="12.75" hidden="false" customHeight="false" outlineLevel="0" collapsed="false"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</row>
    <row r="64" customFormat="false" ht="12.75" hidden="false" customHeight="false" outlineLevel="0" collapsed="false">
      <c r="B64" s="61" t="s">
        <v>60</v>
      </c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</row>
    <row r="65" customFormat="false" ht="12.75" hidden="false" customHeight="false" outlineLevel="0" collapsed="false">
      <c r="B65" s="61" t="s">
        <v>61</v>
      </c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</row>
    <row r="66" customFormat="false" ht="12.75" hidden="false" customHeight="false" outlineLevel="0" collapsed="false">
      <c r="B66" s="61" t="s">
        <v>62</v>
      </c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</row>
    <row r="67" customFormat="false" ht="12.75" hidden="false" customHeight="false" outlineLevel="0" collapsed="false">
      <c r="B67" s="61" t="s">
        <v>63</v>
      </c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</row>
    <row r="68" customFormat="false" ht="12.75" hidden="false" customHeight="false" outlineLevel="0" collapsed="false">
      <c r="B68" s="61" t="s">
        <v>64</v>
      </c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</row>
    <row r="69" customFormat="false" ht="12.75" hidden="false" customHeight="false" outlineLevel="0" collapsed="false"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</row>
    <row r="70" customFormat="false" ht="12.75" hidden="false" customHeight="false" outlineLevel="0" collapsed="false">
      <c r="B70" s="61" t="s">
        <v>65</v>
      </c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</row>
    <row r="71" customFormat="false" ht="12.75" hidden="false" customHeight="false" outlineLevel="0" collapsed="false">
      <c r="B71" s="61" t="s">
        <v>66</v>
      </c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</row>
    <row r="72" customFormat="false" ht="12.75" hidden="false" customHeight="false" outlineLevel="0" collapsed="false">
      <c r="B72" s="61" t="s">
        <v>67</v>
      </c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</row>
    <row r="73" customFormat="false" ht="12.75" hidden="false" customHeight="false" outlineLevel="0" collapsed="false"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13"/>
      <c r="N73" s="13"/>
    </row>
    <row r="74" customFormat="false" ht="12.75" hidden="false" customHeight="false" outlineLevel="0" collapsed="false">
      <c r="B74" s="63" t="s">
        <v>68</v>
      </c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13"/>
      <c r="N74" s="13"/>
    </row>
    <row r="75" customFormat="false" ht="12.75" hidden="false" customHeight="false" outlineLevel="0" collapsed="false">
      <c r="B75" s="63" t="s">
        <v>69</v>
      </c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13"/>
      <c r="N75" s="13"/>
    </row>
    <row r="76" customFormat="false" ht="12.75" hidden="false" customHeight="false" outlineLevel="0" collapsed="false">
      <c r="B76" s="63" t="s">
        <v>70</v>
      </c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13"/>
      <c r="N76" s="13"/>
    </row>
    <row r="77" customFormat="false" ht="12.7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</row>
    <row r="78" customFormat="false" ht="12.75" hidden="false" customHeight="false" outlineLevel="0" collapsed="false">
      <c r="M78" s="13"/>
      <c r="N78" s="13"/>
    </row>
    <row r="79" customFormat="false" ht="12.75" hidden="false" customHeight="false" outlineLevel="0" collapsed="false">
      <c r="M79" s="13"/>
      <c r="N79" s="13"/>
    </row>
    <row r="80" customFormat="false" ht="12.7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</row>
    <row r="81" customFormat="false" ht="12.75" hidden="false" customHeight="false" outlineLevel="0" collapsed="false"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</row>
    <row r="82" customFormat="false" ht="12.7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</row>
    <row r="99" customFormat="false" ht="12.75" hidden="false" customHeight="false" outlineLevel="0" collapsed="false">
      <c r="B99" s="16"/>
    </row>
    <row r="100" customFormat="false" ht="12.75" hidden="false" customHeight="false" outlineLevel="0" collapsed="false">
      <c r="B100" s="33"/>
    </row>
    <row r="101" customFormat="false" ht="12.75" hidden="false" customHeight="false" outlineLevel="0" collapsed="false">
      <c r="B101" s="33"/>
    </row>
    <row r="102" customFormat="false" ht="12.75" hidden="false" customHeight="false" outlineLevel="0" collapsed="false">
      <c r="B102" s="33"/>
    </row>
    <row r="103" customFormat="false" ht="12.75" hidden="false" customHeight="false" outlineLevel="0" collapsed="false">
      <c r="B103" s="33"/>
    </row>
    <row r="104" customFormat="false" ht="12.75" hidden="false" customHeight="false" outlineLevel="0" collapsed="false">
      <c r="B104" s="33"/>
    </row>
    <row r="105" customFormat="false" ht="12.75" hidden="false" customHeight="false" outlineLevel="0" collapsed="false">
      <c r="B105" s="33"/>
    </row>
    <row r="106" customFormat="false" ht="12.75" hidden="false" customHeight="false" outlineLevel="0" collapsed="false">
      <c r="B106" s="33"/>
    </row>
    <row r="107" customFormat="false" ht="12.75" hidden="false" customHeight="false" outlineLevel="0" collapsed="false">
      <c r="B107" s="33"/>
    </row>
    <row r="108" customFormat="false" ht="12.75" hidden="false" customHeight="false" outlineLevel="0" collapsed="false">
      <c r="B108" s="33"/>
    </row>
    <row r="109" customFormat="false" ht="12.75" hidden="false" customHeight="false" outlineLevel="0" collapsed="false">
      <c r="B109" s="33"/>
    </row>
    <row r="110" customFormat="false" ht="12.75" hidden="false" customHeight="false" outlineLevel="0" collapsed="false">
      <c r="B110" s="33"/>
    </row>
    <row r="111" customFormat="false" ht="12.75" hidden="false" customHeight="false" outlineLevel="0" collapsed="false">
      <c r="B111" s="33"/>
    </row>
    <row r="112" customFormat="false" ht="12.75" hidden="false" customHeight="false" outlineLevel="0" collapsed="false">
      <c r="B112" s="33"/>
    </row>
    <row r="113" customFormat="false" ht="12.75" hidden="false" customHeight="false" outlineLevel="0" collapsed="false">
      <c r="B113" s="33"/>
    </row>
    <row r="114" customFormat="false" ht="12.75" hidden="false" customHeight="false" outlineLevel="0" collapsed="false">
      <c r="B114" s="33"/>
    </row>
    <row r="115" customFormat="false" ht="12.75" hidden="false" customHeight="false" outlineLevel="0" collapsed="false">
      <c r="B115" s="33"/>
    </row>
    <row r="116" customFormat="false" ht="12.75" hidden="false" customHeight="false" outlineLevel="0" collapsed="false">
      <c r="B116" s="33"/>
    </row>
    <row r="117" customFormat="false" ht="12.75" hidden="false" customHeight="false" outlineLevel="0" collapsed="false">
      <c r="B117" s="33"/>
    </row>
    <row r="118" customFormat="false" ht="12.75" hidden="false" customHeight="false" outlineLevel="0" collapsed="false">
      <c r="B118" s="33"/>
    </row>
    <row r="119" customFormat="false" ht="12.75" hidden="false" customHeight="false" outlineLevel="0" collapsed="false">
      <c r="B119" s="33"/>
    </row>
    <row r="120" customFormat="false" ht="12.75" hidden="false" customHeight="false" outlineLevel="0" collapsed="false">
      <c r="B120" s="33"/>
    </row>
    <row r="121" customFormat="false" ht="12.75" hidden="false" customHeight="false" outlineLevel="0" collapsed="false">
      <c r="B121" s="33"/>
    </row>
    <row r="122" customFormat="false" ht="12.75" hidden="false" customHeight="false" outlineLevel="0" collapsed="false">
      <c r="B122" s="33"/>
    </row>
    <row r="123" customFormat="false" ht="12.75" hidden="false" customHeight="false" outlineLevel="0" collapsed="false">
      <c r="B123" s="33"/>
    </row>
    <row r="124" customFormat="false" ht="12.75" hidden="false" customHeight="false" outlineLevel="0" collapsed="false">
      <c r="B124" s="33"/>
    </row>
    <row r="125" customFormat="false" ht="12.75" hidden="false" customHeight="false" outlineLevel="0" collapsed="false">
      <c r="B125" s="33"/>
    </row>
    <row r="126" customFormat="false" ht="12.75" hidden="false" customHeight="false" outlineLevel="0" collapsed="false">
      <c r="B126" s="13"/>
    </row>
    <row r="127" customFormat="false" ht="12.75" hidden="false" customHeight="false" outlineLevel="0" collapsed="false">
      <c r="B127" s="13"/>
    </row>
    <row r="128" customFormat="false" ht="12.75" hidden="false" customHeight="false" outlineLevel="0" collapsed="false">
      <c r="B128" s="13"/>
    </row>
  </sheetData>
  <mergeCells count="1">
    <mergeCell ref="B2:J2"/>
  </mergeCells>
  <printOptions headings="false" gridLines="false" gridLinesSet="true" horizontalCentered="false" verticalCentered="true"/>
  <pageMargins left="0.9840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9.99"/>
    <col collapsed="false" customWidth="true" hidden="false" outlineLevel="0" max="3" min="3" style="0" width="6.41"/>
    <col collapsed="false" customWidth="true" hidden="false" outlineLevel="0" max="6" min="4" style="0" width="5.71"/>
    <col collapsed="false" customWidth="true" hidden="false" outlineLevel="0" max="7" min="7" style="0" width="4.99"/>
    <col collapsed="false" customWidth="true" hidden="false" outlineLevel="0" max="8" min="8" style="0" width="5.71"/>
    <col collapsed="false" customWidth="true" hidden="false" outlineLevel="0" max="9" min="9" style="0" width="6.41"/>
    <col collapsed="false" customWidth="true" hidden="false" outlineLevel="0" max="10" min="10" style="0" width="5.71"/>
    <col collapsed="false" customWidth="true" hidden="false" outlineLevel="0" max="11" min="11" style="0" width="4.99"/>
    <col collapsed="false" customWidth="true" hidden="false" outlineLevel="0" max="12" min="12" style="0" width="5.71"/>
    <col collapsed="false" customWidth="true" hidden="fals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85"/>
    <col collapsed="false" customWidth="true" hidden="false" outlineLevel="0" max="16" min="16" style="0" width="5.71"/>
    <col collapsed="false" customWidth="true" hidden="false" outlineLevel="0" max="17" min="17" style="0" width="6.7"/>
    <col collapsed="false" customWidth="true" hidden="false" outlineLevel="0" max="18" min="18" style="0" width="5.71"/>
    <col collapsed="false" customWidth="true" hidden="false" outlineLevel="0" max="19" min="19" style="0" width="4.7"/>
    <col collapsed="false" customWidth="true" hidden="false" outlineLevel="0" max="20" min="20" style="0" width="5.13"/>
    <col collapsed="false" customWidth="true" hidden="false" outlineLevel="0" max="21" min="21" style="0" width="6.28"/>
    <col collapsed="false" customWidth="true" hidden="false" outlineLevel="0" max="22" min="22" style="0" width="5.13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B1" s="65" t="s">
        <v>169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</row>
    <row r="2" customFormat="false" ht="12.75" hidden="false" customHeight="false" outlineLevel="0" collapsed="false">
      <c r="B2" s="65" t="s">
        <v>72</v>
      </c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</row>
    <row r="3" customFormat="false" ht="12.75" hidden="false" customHeight="false" outlineLevel="0" collapsed="false">
      <c r="B3" s="155"/>
      <c r="C3" s="157"/>
    </row>
    <row r="4" customFormat="false" ht="12" hidden="false" customHeight="true" outlineLevel="0" collapsed="false">
      <c r="B4" s="66" t="s">
        <v>73</v>
      </c>
      <c r="C4" s="158"/>
      <c r="D4" s="84" t="s">
        <v>170</v>
      </c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</row>
    <row r="5" customFormat="false" ht="12" hidden="false" customHeight="true" outlineLevel="0" collapsed="false">
      <c r="B5" s="67" t="s">
        <v>75</v>
      </c>
      <c r="C5" s="12"/>
      <c r="D5" s="66" t="s">
        <v>171</v>
      </c>
      <c r="E5" s="66"/>
      <c r="F5" s="66"/>
      <c r="G5" s="66"/>
      <c r="H5" s="101" t="s">
        <v>101</v>
      </c>
      <c r="I5" s="101"/>
      <c r="J5" s="101"/>
      <c r="K5" s="101"/>
      <c r="L5" s="66" t="s">
        <v>102</v>
      </c>
      <c r="M5" s="66"/>
      <c r="N5" s="66"/>
      <c r="O5" s="66"/>
      <c r="P5" s="66" t="s">
        <v>102</v>
      </c>
      <c r="Q5" s="66"/>
      <c r="R5" s="66"/>
      <c r="S5" s="66"/>
      <c r="T5" s="66" t="s">
        <v>150</v>
      </c>
      <c r="U5" s="66"/>
      <c r="V5" s="66"/>
      <c r="W5" s="66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</row>
    <row r="6" customFormat="false" ht="12" hidden="false" customHeight="true" outlineLevel="0" collapsed="false">
      <c r="B6" s="67" t="s">
        <v>87</v>
      </c>
      <c r="C6" s="102" t="s">
        <v>76</v>
      </c>
      <c r="D6" s="69" t="s">
        <v>172</v>
      </c>
      <c r="E6" s="69"/>
      <c r="F6" s="69"/>
      <c r="G6" s="69"/>
      <c r="H6" s="69" t="s">
        <v>173</v>
      </c>
      <c r="I6" s="69"/>
      <c r="J6" s="69"/>
      <c r="K6" s="69"/>
      <c r="L6" s="69" t="s">
        <v>172</v>
      </c>
      <c r="M6" s="69"/>
      <c r="N6" s="69"/>
      <c r="O6" s="69"/>
      <c r="P6" s="69" t="s">
        <v>174</v>
      </c>
      <c r="Q6" s="69"/>
      <c r="R6" s="69"/>
      <c r="S6" s="69"/>
      <c r="T6" s="159"/>
      <c r="U6" s="160"/>
      <c r="V6" s="160"/>
      <c r="W6" s="161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</row>
    <row r="7" customFormat="false" ht="12" hidden="false" customHeight="true" outlineLevel="0" collapsed="false">
      <c r="B7" s="103"/>
      <c r="C7" s="161"/>
      <c r="D7" s="66" t="s">
        <v>175</v>
      </c>
      <c r="E7" s="66" t="s">
        <v>176</v>
      </c>
      <c r="F7" s="66" t="s">
        <v>177</v>
      </c>
      <c r="G7" s="66" t="s">
        <v>86</v>
      </c>
      <c r="H7" s="66" t="s">
        <v>175</v>
      </c>
      <c r="I7" s="66" t="s">
        <v>176</v>
      </c>
      <c r="J7" s="66" t="s">
        <v>177</v>
      </c>
      <c r="K7" s="66" t="s">
        <v>86</v>
      </c>
      <c r="L7" s="66" t="s">
        <v>175</v>
      </c>
      <c r="M7" s="66" t="s">
        <v>176</v>
      </c>
      <c r="N7" s="66" t="s">
        <v>177</v>
      </c>
      <c r="O7" s="66" t="s">
        <v>86</v>
      </c>
      <c r="P7" s="66" t="s">
        <v>175</v>
      </c>
      <c r="Q7" s="66" t="s">
        <v>176</v>
      </c>
      <c r="R7" s="66" t="s">
        <v>177</v>
      </c>
      <c r="S7" s="66" t="s">
        <v>86</v>
      </c>
      <c r="T7" s="66" t="s">
        <v>175</v>
      </c>
      <c r="U7" s="66" t="s">
        <v>176</v>
      </c>
      <c r="V7" s="66" t="s">
        <v>177</v>
      </c>
      <c r="W7" s="66" t="s">
        <v>86</v>
      </c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</row>
    <row r="8" customFormat="false" ht="12" hidden="false" customHeight="true" outlineLevel="0" collapsed="false">
      <c r="B8" s="69"/>
      <c r="C8" s="161"/>
      <c r="D8" s="69" t="n">
        <v>20</v>
      </c>
      <c r="E8" s="67" t="n">
        <v>34</v>
      </c>
      <c r="F8" s="69" t="s">
        <v>178</v>
      </c>
      <c r="G8" s="67" t="s">
        <v>179</v>
      </c>
      <c r="H8" s="69" t="n">
        <v>20</v>
      </c>
      <c r="I8" s="67" t="n">
        <v>34</v>
      </c>
      <c r="J8" s="69" t="s">
        <v>178</v>
      </c>
      <c r="K8" s="67" t="s">
        <v>179</v>
      </c>
      <c r="L8" s="69" t="n">
        <v>20</v>
      </c>
      <c r="M8" s="67" t="n">
        <v>34</v>
      </c>
      <c r="N8" s="69" t="s">
        <v>178</v>
      </c>
      <c r="O8" s="67" t="s">
        <v>179</v>
      </c>
      <c r="P8" s="69" t="n">
        <v>20</v>
      </c>
      <c r="Q8" s="67" t="n">
        <v>34</v>
      </c>
      <c r="R8" s="69" t="s">
        <v>178</v>
      </c>
      <c r="S8" s="67" t="s">
        <v>179</v>
      </c>
      <c r="T8" s="69" t="n">
        <v>20</v>
      </c>
      <c r="U8" s="67" t="n">
        <v>34</v>
      </c>
      <c r="V8" s="69" t="s">
        <v>178</v>
      </c>
      <c r="W8" s="67" t="s">
        <v>179</v>
      </c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</row>
    <row r="9" customFormat="false" ht="9" hidden="false" customHeight="true" outlineLevel="0" collapsed="false">
      <c r="B9" s="162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</row>
    <row r="10" s="14" customFormat="true" ht="12.75" hidden="false" customHeight="false" outlineLevel="0" collapsed="false">
      <c r="B10" s="73" t="s">
        <v>14</v>
      </c>
      <c r="C10" s="74" t="n">
        <v>746460</v>
      </c>
      <c r="D10" s="74" t="n">
        <v>19463</v>
      </c>
      <c r="E10" s="74" t="n">
        <v>36561</v>
      </c>
      <c r="F10" s="74" t="n">
        <v>7932</v>
      </c>
      <c r="G10" s="74" t="n">
        <v>368</v>
      </c>
      <c r="H10" s="74" t="n">
        <v>39377</v>
      </c>
      <c r="I10" s="74" t="n">
        <v>139948</v>
      </c>
      <c r="J10" s="74" t="n">
        <v>26915</v>
      </c>
      <c r="K10" s="74" t="n">
        <v>1154</v>
      </c>
      <c r="L10" s="74" t="n">
        <v>39182</v>
      </c>
      <c r="M10" s="74" t="n">
        <v>91430</v>
      </c>
      <c r="N10" s="74" t="n">
        <v>12196</v>
      </c>
      <c r="O10" s="74" t="n">
        <v>723</v>
      </c>
      <c r="P10" s="74" t="n">
        <v>14331</v>
      </c>
      <c r="Q10" s="74" t="n">
        <v>244381</v>
      </c>
      <c r="R10" s="74" t="n">
        <v>53691</v>
      </c>
      <c r="S10" s="74" t="n">
        <v>1598</v>
      </c>
      <c r="T10" s="74" t="n">
        <v>2618</v>
      </c>
      <c r="U10" s="74" t="n">
        <v>9728</v>
      </c>
      <c r="V10" s="74" t="n">
        <v>1978</v>
      </c>
      <c r="W10" s="74" t="n">
        <v>2886</v>
      </c>
      <c r="X10" s="96"/>
    </row>
    <row r="11" customFormat="false" ht="9" hidden="false" customHeight="true" outlineLevel="0" collapsed="false">
      <c r="B11" s="77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</row>
    <row r="12" customFormat="false" ht="12.75" hidden="false" customHeight="false" outlineLevel="0" collapsed="false">
      <c r="B12" s="77" t="s">
        <v>15</v>
      </c>
      <c r="C12" s="40" t="n">
        <v>45820</v>
      </c>
      <c r="D12" s="40" t="n">
        <v>132</v>
      </c>
      <c r="E12" s="40" t="n">
        <v>487</v>
      </c>
      <c r="F12" s="40" t="n">
        <v>126</v>
      </c>
      <c r="G12" s="40" t="n">
        <v>3</v>
      </c>
      <c r="H12" s="40" t="n">
        <v>1080</v>
      </c>
      <c r="I12" s="40" t="n">
        <v>5392</v>
      </c>
      <c r="J12" s="40" t="n">
        <v>1106</v>
      </c>
      <c r="K12" s="40" t="n">
        <v>9</v>
      </c>
      <c r="L12" s="40" t="n">
        <v>1285</v>
      </c>
      <c r="M12" s="40" t="n">
        <v>3820</v>
      </c>
      <c r="N12" s="40" t="n">
        <v>668</v>
      </c>
      <c r="O12" s="40" t="n">
        <v>7</v>
      </c>
      <c r="P12" s="40" t="n">
        <v>703</v>
      </c>
      <c r="Q12" s="40" t="n">
        <v>22591</v>
      </c>
      <c r="R12" s="40" t="n">
        <v>8116</v>
      </c>
      <c r="S12" s="40" t="n">
        <v>32</v>
      </c>
      <c r="T12" s="40" t="n">
        <v>44</v>
      </c>
      <c r="U12" s="40" t="n">
        <v>146</v>
      </c>
      <c r="V12" s="40" t="n">
        <v>40</v>
      </c>
      <c r="W12" s="40" t="n">
        <v>33</v>
      </c>
      <c r="X12" s="157"/>
    </row>
    <row r="13" customFormat="false" ht="12.75" hidden="false" customHeight="false" outlineLevel="0" collapsed="false">
      <c r="B13" s="77" t="s">
        <v>16</v>
      </c>
      <c r="C13" s="40" t="n">
        <v>280318</v>
      </c>
      <c r="D13" s="40" t="n">
        <v>5310</v>
      </c>
      <c r="E13" s="40" t="n">
        <v>8095</v>
      </c>
      <c r="F13" s="40" t="n">
        <v>1884</v>
      </c>
      <c r="G13" s="40" t="n">
        <v>149</v>
      </c>
      <c r="H13" s="40" t="n">
        <v>15498</v>
      </c>
      <c r="I13" s="40" t="n">
        <v>59404</v>
      </c>
      <c r="J13" s="40" t="n">
        <v>12591</v>
      </c>
      <c r="K13" s="40" t="n">
        <v>722</v>
      </c>
      <c r="L13" s="40" t="n">
        <v>10911</v>
      </c>
      <c r="M13" s="40" t="n">
        <v>34939</v>
      </c>
      <c r="N13" s="40" t="n">
        <v>5588</v>
      </c>
      <c r="O13" s="40" t="n">
        <v>518</v>
      </c>
      <c r="P13" s="40" t="n">
        <v>4535</v>
      </c>
      <c r="Q13" s="40" t="n">
        <v>89149</v>
      </c>
      <c r="R13" s="40" t="n">
        <v>20562</v>
      </c>
      <c r="S13" s="40" t="n">
        <v>1000</v>
      </c>
      <c r="T13" s="40" t="n">
        <v>987</v>
      </c>
      <c r="U13" s="40" t="n">
        <v>5473</v>
      </c>
      <c r="V13" s="40" t="n">
        <v>1208</v>
      </c>
      <c r="W13" s="40" t="n">
        <v>1795</v>
      </c>
      <c r="X13" s="157"/>
    </row>
    <row r="14" customFormat="false" ht="12.75" hidden="false" customHeight="false" outlineLevel="0" collapsed="false">
      <c r="B14" s="77" t="s">
        <v>17</v>
      </c>
      <c r="C14" s="40" t="n">
        <v>199412</v>
      </c>
      <c r="D14" s="40" t="n">
        <v>3301</v>
      </c>
      <c r="E14" s="40" t="n">
        <v>5424</v>
      </c>
      <c r="F14" s="40" t="n">
        <v>1382</v>
      </c>
      <c r="G14" s="40" t="n">
        <v>115</v>
      </c>
      <c r="H14" s="40" t="n">
        <v>11008</v>
      </c>
      <c r="I14" s="40" t="n">
        <v>43571</v>
      </c>
      <c r="J14" s="40" t="n">
        <v>9667</v>
      </c>
      <c r="K14" s="40" t="n">
        <v>605</v>
      </c>
      <c r="L14" s="40" t="n">
        <v>7814</v>
      </c>
      <c r="M14" s="40" t="n">
        <v>25883</v>
      </c>
      <c r="N14" s="40" t="n">
        <v>4306</v>
      </c>
      <c r="O14" s="40" t="n">
        <v>470</v>
      </c>
      <c r="P14" s="40" t="n">
        <v>3443</v>
      </c>
      <c r="Q14" s="40" t="n">
        <v>61746</v>
      </c>
      <c r="R14" s="40" t="n">
        <v>13591</v>
      </c>
      <c r="S14" s="40" t="n">
        <v>820</v>
      </c>
      <c r="T14" s="40" t="n">
        <v>681</v>
      </c>
      <c r="U14" s="40" t="n">
        <v>3625</v>
      </c>
      <c r="V14" s="40" t="n">
        <v>870</v>
      </c>
      <c r="W14" s="40" t="n">
        <v>1090</v>
      </c>
      <c r="X14" s="157"/>
    </row>
    <row r="15" customFormat="false" ht="12.75" hidden="false" customHeight="false" outlineLevel="0" collapsed="false">
      <c r="B15" s="77" t="s">
        <v>18</v>
      </c>
      <c r="C15" s="40" t="n">
        <v>7206</v>
      </c>
      <c r="D15" s="40" t="n">
        <v>160</v>
      </c>
      <c r="E15" s="40" t="n">
        <v>271</v>
      </c>
      <c r="F15" s="40" t="n">
        <v>69</v>
      </c>
      <c r="G15" s="40" t="n">
        <v>1</v>
      </c>
      <c r="H15" s="40" t="n">
        <v>342</v>
      </c>
      <c r="I15" s="40" t="n">
        <v>1138</v>
      </c>
      <c r="J15" s="40" t="n">
        <v>225</v>
      </c>
      <c r="K15" s="40" t="n">
        <v>1</v>
      </c>
      <c r="L15" s="40" t="n">
        <v>511</v>
      </c>
      <c r="M15" s="40" t="n">
        <v>743</v>
      </c>
      <c r="N15" s="40" t="n">
        <v>76</v>
      </c>
      <c r="O15" s="40" t="n">
        <v>3</v>
      </c>
      <c r="P15" s="40" t="n">
        <v>288</v>
      </c>
      <c r="Q15" s="40" t="n">
        <v>2623</v>
      </c>
      <c r="R15" s="40" t="n">
        <v>452</v>
      </c>
      <c r="S15" s="40" t="n">
        <v>3</v>
      </c>
      <c r="T15" s="40" t="n">
        <v>58</v>
      </c>
      <c r="U15" s="40" t="n">
        <v>198</v>
      </c>
      <c r="V15" s="40" t="n">
        <v>35</v>
      </c>
      <c r="W15" s="40" t="n">
        <v>9</v>
      </c>
      <c r="X15" s="157"/>
    </row>
    <row r="16" customFormat="false" ht="12.75" hidden="false" customHeight="false" outlineLevel="0" collapsed="false">
      <c r="B16" s="77" t="s">
        <v>19</v>
      </c>
      <c r="C16" s="40" t="n">
        <v>58073</v>
      </c>
      <c r="D16" s="40" t="n">
        <v>599</v>
      </c>
      <c r="E16" s="40" t="n">
        <v>1591</v>
      </c>
      <c r="F16" s="40" t="n">
        <v>342</v>
      </c>
      <c r="G16" s="40" t="n">
        <v>21</v>
      </c>
      <c r="H16" s="40" t="n">
        <v>1954</v>
      </c>
      <c r="I16" s="40" t="n">
        <v>8052</v>
      </c>
      <c r="J16" s="40" t="n">
        <v>1654</v>
      </c>
      <c r="K16" s="40" t="n">
        <v>68</v>
      </c>
      <c r="L16" s="40" t="n">
        <v>4861</v>
      </c>
      <c r="M16" s="40" t="n">
        <v>9095</v>
      </c>
      <c r="N16" s="40" t="n">
        <v>1061</v>
      </c>
      <c r="O16" s="40" t="n">
        <v>33</v>
      </c>
      <c r="P16" s="40" t="n">
        <v>1201</v>
      </c>
      <c r="Q16" s="40" t="n">
        <v>22621</v>
      </c>
      <c r="R16" s="40" t="n">
        <v>4685</v>
      </c>
      <c r="S16" s="40" t="n">
        <v>81</v>
      </c>
      <c r="T16" s="40" t="n">
        <v>33</v>
      </c>
      <c r="U16" s="40" t="n">
        <v>89</v>
      </c>
      <c r="V16" s="40" t="n">
        <v>13</v>
      </c>
      <c r="W16" s="40" t="n">
        <v>19</v>
      </c>
      <c r="X16" s="157"/>
    </row>
    <row r="17" customFormat="false" ht="12.75" hidden="false" customHeight="false" outlineLevel="0" collapsed="false">
      <c r="B17" s="77" t="s">
        <v>20</v>
      </c>
      <c r="C17" s="40" t="n">
        <v>19984</v>
      </c>
      <c r="D17" s="40" t="n">
        <v>815</v>
      </c>
      <c r="E17" s="40" t="n">
        <v>2122</v>
      </c>
      <c r="F17" s="40" t="n">
        <v>421</v>
      </c>
      <c r="G17" s="40" t="n">
        <v>12</v>
      </c>
      <c r="H17" s="40" t="n">
        <v>1043</v>
      </c>
      <c r="I17" s="40" t="n">
        <v>3375</v>
      </c>
      <c r="J17" s="40" t="n">
        <v>600</v>
      </c>
      <c r="K17" s="40" t="n">
        <v>27</v>
      </c>
      <c r="L17" s="40" t="n">
        <v>1105</v>
      </c>
      <c r="M17" s="40" t="n">
        <v>1728</v>
      </c>
      <c r="N17" s="40" t="n">
        <v>190</v>
      </c>
      <c r="O17" s="40" t="n">
        <v>11</v>
      </c>
      <c r="P17" s="40" t="n">
        <v>493</v>
      </c>
      <c r="Q17" s="40" t="n">
        <v>4936</v>
      </c>
      <c r="R17" s="40" t="n">
        <v>861</v>
      </c>
      <c r="S17" s="40" t="n">
        <v>25</v>
      </c>
      <c r="T17" s="40" t="n">
        <v>522</v>
      </c>
      <c r="U17" s="40" t="n">
        <v>1357</v>
      </c>
      <c r="V17" s="40" t="n">
        <v>232</v>
      </c>
      <c r="W17" s="40" t="n">
        <v>109</v>
      </c>
      <c r="X17" s="157"/>
    </row>
    <row r="18" customFormat="false" ht="12.75" hidden="false" customHeight="false" outlineLevel="0" collapsed="false">
      <c r="B18" s="77" t="s">
        <v>21</v>
      </c>
      <c r="C18" s="40" t="n">
        <v>21919</v>
      </c>
      <c r="D18" s="40" t="n">
        <v>1382</v>
      </c>
      <c r="E18" s="40" t="n">
        <v>3215</v>
      </c>
      <c r="F18" s="40" t="n">
        <v>610</v>
      </c>
      <c r="G18" s="40" t="n">
        <v>34</v>
      </c>
      <c r="H18" s="40" t="n">
        <v>1581</v>
      </c>
      <c r="I18" s="40" t="n">
        <v>3649</v>
      </c>
      <c r="J18" s="40" t="n">
        <v>527</v>
      </c>
      <c r="K18" s="40" t="n">
        <v>25</v>
      </c>
      <c r="L18" s="40" t="n">
        <v>1754</v>
      </c>
      <c r="M18" s="40" t="n">
        <v>2633</v>
      </c>
      <c r="N18" s="40" t="n">
        <v>234</v>
      </c>
      <c r="O18" s="40" t="n">
        <v>10</v>
      </c>
      <c r="P18" s="40" t="n">
        <v>485</v>
      </c>
      <c r="Q18" s="40" t="n">
        <v>4746</v>
      </c>
      <c r="R18" s="40" t="n">
        <v>742</v>
      </c>
      <c r="S18" s="40" t="n">
        <v>19</v>
      </c>
      <c r="T18" s="40" t="n">
        <v>74</v>
      </c>
      <c r="U18" s="40" t="n">
        <v>111</v>
      </c>
      <c r="V18" s="40" t="n">
        <v>31</v>
      </c>
      <c r="W18" s="40" t="n">
        <v>57</v>
      </c>
      <c r="X18" s="157"/>
    </row>
    <row r="19" customFormat="false" ht="12.75" hidden="false" customHeight="false" outlineLevel="0" collapsed="false">
      <c r="B19" s="77" t="s">
        <v>22</v>
      </c>
      <c r="C19" s="40" t="n">
        <v>9864</v>
      </c>
      <c r="D19" s="40" t="n">
        <v>408</v>
      </c>
      <c r="E19" s="40" t="n">
        <v>443</v>
      </c>
      <c r="F19" s="40" t="n">
        <v>95</v>
      </c>
      <c r="G19" s="40" t="n">
        <v>2</v>
      </c>
      <c r="H19" s="40" t="n">
        <v>311</v>
      </c>
      <c r="I19" s="40" t="n">
        <v>1113</v>
      </c>
      <c r="J19" s="40" t="n">
        <v>197</v>
      </c>
      <c r="K19" s="40" t="n">
        <v>4</v>
      </c>
      <c r="L19" s="40" t="n">
        <v>653</v>
      </c>
      <c r="M19" s="40" t="n">
        <v>1661</v>
      </c>
      <c r="N19" s="40" t="n">
        <v>204</v>
      </c>
      <c r="O19" s="40" t="n">
        <v>2</v>
      </c>
      <c r="P19" s="40" t="n">
        <v>189</v>
      </c>
      <c r="Q19" s="40" t="n">
        <v>3703</v>
      </c>
      <c r="R19" s="40" t="n">
        <v>568</v>
      </c>
      <c r="S19" s="40" t="n">
        <v>4</v>
      </c>
      <c r="T19" s="40" t="n">
        <v>34</v>
      </c>
      <c r="U19" s="40" t="n">
        <v>208</v>
      </c>
      <c r="V19" s="40" t="n">
        <v>28</v>
      </c>
      <c r="W19" s="40" t="n">
        <v>37</v>
      </c>
      <c r="X19" s="157"/>
    </row>
    <row r="20" customFormat="false" ht="12.75" hidden="false" customHeight="false" outlineLevel="0" collapsed="false">
      <c r="B20" s="77" t="s">
        <v>23</v>
      </c>
      <c r="C20" s="40" t="n">
        <v>21538</v>
      </c>
      <c r="D20" s="40" t="n">
        <v>966</v>
      </c>
      <c r="E20" s="40" t="n">
        <v>1404</v>
      </c>
      <c r="F20" s="40" t="n">
        <v>274</v>
      </c>
      <c r="G20" s="40" t="n">
        <v>3</v>
      </c>
      <c r="H20" s="40" t="n">
        <v>1430</v>
      </c>
      <c r="I20" s="40" t="n">
        <v>4278</v>
      </c>
      <c r="J20" s="40" t="n">
        <v>820</v>
      </c>
      <c r="K20" s="40" t="n">
        <v>5</v>
      </c>
      <c r="L20" s="40" t="n">
        <v>1150</v>
      </c>
      <c r="M20" s="40" t="n">
        <v>2294</v>
      </c>
      <c r="N20" s="40" t="n">
        <v>257</v>
      </c>
      <c r="O20" s="40" t="n">
        <v>2</v>
      </c>
      <c r="P20" s="40" t="n">
        <v>460</v>
      </c>
      <c r="Q20" s="40" t="n">
        <v>6758</v>
      </c>
      <c r="R20" s="40" t="n">
        <v>1377</v>
      </c>
      <c r="S20" s="40" t="n">
        <v>7</v>
      </c>
      <c r="T20" s="40" t="n">
        <v>15</v>
      </c>
      <c r="U20" s="40" t="n">
        <v>20</v>
      </c>
      <c r="V20" s="40" t="n">
        <v>3</v>
      </c>
      <c r="W20" s="40" t="n">
        <v>15</v>
      </c>
      <c r="X20" s="157"/>
    </row>
    <row r="21" customFormat="false" ht="12.75" hidden="false" customHeight="false" outlineLevel="0" collapsed="false">
      <c r="B21" s="77" t="s">
        <v>24</v>
      </c>
      <c r="C21" s="40" t="n">
        <v>12222</v>
      </c>
      <c r="D21" s="40" t="n">
        <v>639</v>
      </c>
      <c r="E21" s="40" t="n">
        <v>1373</v>
      </c>
      <c r="F21" s="40" t="n">
        <v>277</v>
      </c>
      <c r="G21" s="40" t="n">
        <v>2</v>
      </c>
      <c r="H21" s="40" t="n">
        <v>860</v>
      </c>
      <c r="I21" s="40" t="n">
        <v>2703</v>
      </c>
      <c r="J21" s="40" t="n">
        <v>512</v>
      </c>
      <c r="K21" s="40" t="n">
        <v>5</v>
      </c>
      <c r="L21" s="40" t="n">
        <v>817</v>
      </c>
      <c r="M21" s="40" t="n">
        <v>1463</v>
      </c>
      <c r="N21" s="40" t="n">
        <v>141</v>
      </c>
      <c r="O21" s="40" t="n">
        <v>1</v>
      </c>
      <c r="P21" s="40" t="n">
        <v>248</v>
      </c>
      <c r="Q21" s="40" t="n">
        <v>2452</v>
      </c>
      <c r="R21" s="40" t="n">
        <v>430</v>
      </c>
      <c r="S21" s="40" t="n">
        <v>0</v>
      </c>
      <c r="T21" s="40" t="n">
        <v>60</v>
      </c>
      <c r="U21" s="40" t="n">
        <v>196</v>
      </c>
      <c r="V21" s="40" t="n">
        <v>32</v>
      </c>
      <c r="W21" s="40" t="n">
        <v>11</v>
      </c>
      <c r="X21" s="157"/>
    </row>
    <row r="22" customFormat="false" ht="12.75" hidden="false" customHeight="false" outlineLevel="0" collapsed="false">
      <c r="B22" s="77" t="s">
        <v>25</v>
      </c>
      <c r="C22" s="40" t="n">
        <v>12963</v>
      </c>
      <c r="D22" s="40" t="n">
        <v>163</v>
      </c>
      <c r="E22" s="40" t="n">
        <v>645</v>
      </c>
      <c r="F22" s="40" t="n">
        <v>236</v>
      </c>
      <c r="G22" s="40" t="n">
        <v>0</v>
      </c>
      <c r="H22" s="40" t="n">
        <v>412</v>
      </c>
      <c r="I22" s="40" t="n">
        <v>1706</v>
      </c>
      <c r="J22" s="40" t="n">
        <v>407</v>
      </c>
      <c r="K22" s="40" t="n">
        <v>0</v>
      </c>
      <c r="L22" s="40" t="n">
        <v>1215</v>
      </c>
      <c r="M22" s="40" t="n">
        <v>2218</v>
      </c>
      <c r="N22" s="40" t="n">
        <v>244</v>
      </c>
      <c r="O22" s="40" t="n">
        <v>2</v>
      </c>
      <c r="P22" s="40" t="n">
        <v>378</v>
      </c>
      <c r="Q22" s="40" t="n">
        <v>4555</v>
      </c>
      <c r="R22" s="40" t="n">
        <v>749</v>
      </c>
      <c r="S22" s="40" t="n">
        <v>1</v>
      </c>
      <c r="T22" s="40" t="n">
        <v>11</v>
      </c>
      <c r="U22" s="40" t="n">
        <v>12</v>
      </c>
      <c r="V22" s="40" t="n">
        <v>4</v>
      </c>
      <c r="W22" s="40" t="n">
        <v>5</v>
      </c>
      <c r="X22" s="157"/>
    </row>
    <row r="23" customFormat="false" ht="12.75" hidden="false" customHeight="false" outlineLevel="0" collapsed="false">
      <c r="B23" s="77" t="s">
        <v>26</v>
      </c>
      <c r="C23" s="40" t="n">
        <v>5512</v>
      </c>
      <c r="D23" s="40" t="n">
        <v>148</v>
      </c>
      <c r="E23" s="40" t="n">
        <v>173</v>
      </c>
      <c r="F23" s="40" t="n">
        <v>33</v>
      </c>
      <c r="G23" s="40" t="n">
        <v>0</v>
      </c>
      <c r="H23" s="40" t="n">
        <v>344</v>
      </c>
      <c r="I23" s="40" t="n">
        <v>1073</v>
      </c>
      <c r="J23" s="40" t="n">
        <v>193</v>
      </c>
      <c r="K23" s="40" t="n">
        <v>0</v>
      </c>
      <c r="L23" s="40" t="n">
        <v>309</v>
      </c>
      <c r="M23" s="40" t="n">
        <v>721</v>
      </c>
      <c r="N23" s="40" t="n">
        <v>72</v>
      </c>
      <c r="O23" s="40" t="n">
        <v>0</v>
      </c>
      <c r="P23" s="40" t="n">
        <v>149</v>
      </c>
      <c r="Q23" s="40" t="n">
        <v>1819</v>
      </c>
      <c r="R23" s="40" t="n">
        <v>352</v>
      </c>
      <c r="S23" s="40" t="n">
        <v>0</v>
      </c>
      <c r="T23" s="40" t="n">
        <v>19</v>
      </c>
      <c r="U23" s="40" t="n">
        <v>92</v>
      </c>
      <c r="V23" s="40" t="n">
        <v>15</v>
      </c>
      <c r="W23" s="40" t="n">
        <v>0</v>
      </c>
      <c r="X23" s="157"/>
    </row>
    <row r="24" customFormat="false" ht="12.75" hidden="false" customHeight="false" outlineLevel="0" collapsed="false">
      <c r="B24" s="77" t="s">
        <v>27</v>
      </c>
      <c r="C24" s="40" t="n">
        <v>6487</v>
      </c>
      <c r="D24" s="40" t="n">
        <v>115</v>
      </c>
      <c r="E24" s="40" t="n">
        <v>165</v>
      </c>
      <c r="F24" s="40" t="n">
        <v>32</v>
      </c>
      <c r="G24" s="40" t="n">
        <v>9</v>
      </c>
      <c r="H24" s="40" t="n">
        <v>307</v>
      </c>
      <c r="I24" s="40" t="n">
        <v>1156</v>
      </c>
      <c r="J24" s="40" t="n">
        <v>212</v>
      </c>
      <c r="K24" s="40" t="n">
        <v>27</v>
      </c>
      <c r="L24" s="40" t="n">
        <v>431</v>
      </c>
      <c r="M24" s="40" t="n">
        <v>682</v>
      </c>
      <c r="N24" s="40" t="n">
        <v>66</v>
      </c>
      <c r="O24" s="40" t="n">
        <v>20</v>
      </c>
      <c r="P24" s="40" t="n">
        <v>259</v>
      </c>
      <c r="Q24" s="40" t="n">
        <v>2471</v>
      </c>
      <c r="R24" s="40" t="n">
        <v>408</v>
      </c>
      <c r="S24" s="40" t="n">
        <v>90</v>
      </c>
      <c r="T24" s="40" t="n">
        <v>12</v>
      </c>
      <c r="U24" s="40" t="n">
        <v>14</v>
      </c>
      <c r="V24" s="40" t="n">
        <v>4</v>
      </c>
      <c r="W24" s="40" t="n">
        <v>7</v>
      </c>
      <c r="X24" s="157"/>
    </row>
    <row r="25" customFormat="false" ht="12.75" hidden="false" customHeight="false" outlineLevel="0" collapsed="false">
      <c r="B25" s="77" t="s">
        <v>28</v>
      </c>
      <c r="C25" s="40" t="n">
        <v>34860</v>
      </c>
      <c r="D25" s="40" t="n">
        <v>1134</v>
      </c>
      <c r="E25" s="40" t="n">
        <v>2008</v>
      </c>
      <c r="F25" s="40" t="n">
        <v>427</v>
      </c>
      <c r="G25" s="40" t="n">
        <v>2</v>
      </c>
      <c r="H25" s="40" t="n">
        <v>1835</v>
      </c>
      <c r="I25" s="40" t="n">
        <v>6788</v>
      </c>
      <c r="J25" s="40" t="n">
        <v>1170</v>
      </c>
      <c r="K25" s="40" t="n">
        <v>1</v>
      </c>
      <c r="L25" s="40" t="n">
        <v>1809</v>
      </c>
      <c r="M25" s="40" t="n">
        <v>4640</v>
      </c>
      <c r="N25" s="40" t="n">
        <v>587</v>
      </c>
      <c r="O25" s="40" t="n">
        <v>1</v>
      </c>
      <c r="P25" s="40" t="n">
        <v>599</v>
      </c>
      <c r="Q25" s="40" t="n">
        <v>11531</v>
      </c>
      <c r="R25" s="40" t="n">
        <v>2213</v>
      </c>
      <c r="S25" s="40" t="n">
        <v>2</v>
      </c>
      <c r="T25" s="40" t="n">
        <v>18</v>
      </c>
      <c r="U25" s="40" t="n">
        <v>32</v>
      </c>
      <c r="V25" s="40" t="n">
        <v>10</v>
      </c>
      <c r="W25" s="40" t="n">
        <v>53</v>
      </c>
      <c r="X25" s="157"/>
    </row>
    <row r="26" customFormat="false" ht="12.75" hidden="false" customHeight="false" outlineLevel="0" collapsed="false">
      <c r="B26" s="77" t="s">
        <v>29</v>
      </c>
      <c r="C26" s="40" t="n">
        <v>24936</v>
      </c>
      <c r="D26" s="40" t="n">
        <v>2221</v>
      </c>
      <c r="E26" s="40" t="n">
        <v>4410</v>
      </c>
      <c r="F26" s="40" t="n">
        <v>887</v>
      </c>
      <c r="G26" s="40" t="n">
        <v>21</v>
      </c>
      <c r="H26" s="40" t="n">
        <v>1280</v>
      </c>
      <c r="I26" s="40" t="n">
        <v>3956</v>
      </c>
      <c r="J26" s="40" t="n">
        <v>685</v>
      </c>
      <c r="K26" s="40" t="n">
        <v>14</v>
      </c>
      <c r="L26" s="40" t="n">
        <v>1323</v>
      </c>
      <c r="M26" s="40" t="n">
        <v>2751</v>
      </c>
      <c r="N26" s="40" t="n">
        <v>309</v>
      </c>
      <c r="O26" s="40" t="n">
        <v>1</v>
      </c>
      <c r="P26" s="40" t="n">
        <v>460</v>
      </c>
      <c r="Q26" s="40" t="n">
        <v>4985</v>
      </c>
      <c r="R26" s="40" t="n">
        <v>777</v>
      </c>
      <c r="S26" s="40" t="n">
        <v>13</v>
      </c>
      <c r="T26" s="40" t="n">
        <v>211</v>
      </c>
      <c r="U26" s="40" t="n">
        <v>481</v>
      </c>
      <c r="V26" s="40" t="n">
        <v>79</v>
      </c>
      <c r="W26" s="40" t="n">
        <v>72</v>
      </c>
      <c r="X26" s="157"/>
    </row>
    <row r="27" customFormat="false" ht="12.75" hidden="false" customHeight="false" outlineLevel="0" collapsed="false">
      <c r="B27" s="77" t="s">
        <v>30</v>
      </c>
      <c r="C27" s="40" t="n">
        <v>11529</v>
      </c>
      <c r="D27" s="40" t="n">
        <v>115</v>
      </c>
      <c r="E27" s="40" t="n">
        <v>388</v>
      </c>
      <c r="F27" s="40" t="n">
        <v>145</v>
      </c>
      <c r="G27" s="40" t="n">
        <v>0</v>
      </c>
      <c r="H27" s="40" t="n">
        <v>435</v>
      </c>
      <c r="I27" s="40" t="n">
        <v>1487</v>
      </c>
      <c r="J27" s="40" t="n">
        <v>264</v>
      </c>
      <c r="K27" s="40" t="n">
        <v>0</v>
      </c>
      <c r="L27" s="40" t="n">
        <v>1140</v>
      </c>
      <c r="M27" s="40" t="n">
        <v>2010</v>
      </c>
      <c r="N27" s="40" t="n">
        <v>228</v>
      </c>
      <c r="O27" s="40" t="n">
        <v>0</v>
      </c>
      <c r="P27" s="40" t="n">
        <v>199</v>
      </c>
      <c r="Q27" s="40" t="n">
        <v>4221</v>
      </c>
      <c r="R27" s="40" t="n">
        <v>796</v>
      </c>
      <c r="S27" s="40" t="n">
        <v>2</v>
      </c>
      <c r="T27" s="40" t="n">
        <v>12</v>
      </c>
      <c r="U27" s="40" t="n">
        <v>65</v>
      </c>
      <c r="V27" s="40" t="n">
        <v>18</v>
      </c>
      <c r="W27" s="40" t="n">
        <v>4</v>
      </c>
      <c r="X27" s="157"/>
    </row>
    <row r="28" customFormat="false" ht="12.75" hidden="false" customHeight="false" outlineLevel="0" collapsed="false">
      <c r="B28" s="77" t="s">
        <v>31</v>
      </c>
      <c r="C28" s="40" t="n">
        <v>11882</v>
      </c>
      <c r="D28" s="40" t="n">
        <v>137</v>
      </c>
      <c r="E28" s="40" t="n">
        <v>337</v>
      </c>
      <c r="F28" s="40" t="n">
        <v>77</v>
      </c>
      <c r="G28" s="40" t="n">
        <v>0</v>
      </c>
      <c r="H28" s="40" t="n">
        <v>525</v>
      </c>
      <c r="I28" s="40" t="n">
        <v>1572</v>
      </c>
      <c r="J28" s="40" t="n">
        <v>326</v>
      </c>
      <c r="K28" s="40" t="n">
        <v>2</v>
      </c>
      <c r="L28" s="40" t="n">
        <v>1197</v>
      </c>
      <c r="M28" s="40" t="n">
        <v>2262</v>
      </c>
      <c r="N28" s="40" t="n">
        <v>240</v>
      </c>
      <c r="O28" s="40" t="n">
        <v>5</v>
      </c>
      <c r="P28" s="40" t="n">
        <v>201</v>
      </c>
      <c r="Q28" s="40" t="n">
        <v>4129</v>
      </c>
      <c r="R28" s="40" t="n">
        <v>797</v>
      </c>
      <c r="S28" s="40" t="n">
        <v>4</v>
      </c>
      <c r="T28" s="40" t="n">
        <v>16</v>
      </c>
      <c r="U28" s="40" t="n">
        <v>45</v>
      </c>
      <c r="V28" s="40" t="n">
        <v>7</v>
      </c>
      <c r="W28" s="40" t="n">
        <v>3</v>
      </c>
      <c r="X28" s="157"/>
    </row>
    <row r="29" customFormat="false" ht="12.75" hidden="false" customHeight="false" outlineLevel="0" collapsed="false">
      <c r="B29" s="77" t="s">
        <v>32</v>
      </c>
      <c r="C29" s="40" t="n">
        <v>26211</v>
      </c>
      <c r="D29" s="40" t="n">
        <v>873</v>
      </c>
      <c r="E29" s="40" t="n">
        <v>2146</v>
      </c>
      <c r="F29" s="40" t="n">
        <v>556</v>
      </c>
      <c r="G29" s="40" t="n">
        <v>48</v>
      </c>
      <c r="H29" s="40" t="n">
        <v>1100</v>
      </c>
      <c r="I29" s="40" t="n">
        <v>4088</v>
      </c>
      <c r="J29" s="40" t="n">
        <v>815</v>
      </c>
      <c r="K29" s="40" t="n">
        <v>47</v>
      </c>
      <c r="L29" s="40" t="n">
        <v>1733</v>
      </c>
      <c r="M29" s="40" t="n">
        <v>3538</v>
      </c>
      <c r="N29" s="40" t="n">
        <v>481</v>
      </c>
      <c r="O29" s="40" t="n">
        <v>55</v>
      </c>
      <c r="P29" s="40" t="n">
        <v>553</v>
      </c>
      <c r="Q29" s="40" t="n">
        <v>8274</v>
      </c>
      <c r="R29" s="40" t="n">
        <v>1571</v>
      </c>
      <c r="S29" s="40" t="n">
        <v>168</v>
      </c>
      <c r="T29" s="40" t="n">
        <v>49</v>
      </c>
      <c r="U29" s="40" t="n">
        <v>73</v>
      </c>
      <c r="V29" s="40" t="n">
        <v>22</v>
      </c>
      <c r="W29" s="40" t="n">
        <v>21</v>
      </c>
      <c r="X29" s="157"/>
    </row>
    <row r="30" customFormat="false" ht="12.75" hidden="false" customHeight="false" outlineLevel="0" collapsed="false">
      <c r="B30" s="77" t="s">
        <v>33</v>
      </c>
      <c r="C30" s="40" t="n">
        <v>14425</v>
      </c>
      <c r="D30" s="40" t="n">
        <v>341</v>
      </c>
      <c r="E30" s="40" t="n">
        <v>694</v>
      </c>
      <c r="F30" s="40" t="n">
        <v>149</v>
      </c>
      <c r="G30" s="40" t="n">
        <v>0</v>
      </c>
      <c r="H30" s="40" t="n">
        <v>856</v>
      </c>
      <c r="I30" s="40" t="n">
        <v>3281</v>
      </c>
      <c r="J30" s="40" t="n">
        <v>584</v>
      </c>
      <c r="K30" s="40" t="n">
        <v>4</v>
      </c>
      <c r="L30" s="40" t="n">
        <v>685</v>
      </c>
      <c r="M30" s="40" t="n">
        <v>1530</v>
      </c>
      <c r="N30" s="40" t="n">
        <v>189</v>
      </c>
      <c r="O30" s="40" t="n">
        <v>0</v>
      </c>
      <c r="P30" s="40" t="n">
        <v>348</v>
      </c>
      <c r="Q30" s="40" t="n">
        <v>4893</v>
      </c>
      <c r="R30" s="40" t="n">
        <v>824</v>
      </c>
      <c r="S30" s="40" t="n">
        <v>0</v>
      </c>
      <c r="T30" s="40" t="n">
        <v>7</v>
      </c>
      <c r="U30" s="40" t="n">
        <v>30</v>
      </c>
      <c r="V30" s="40" t="n">
        <v>9</v>
      </c>
      <c r="W30" s="40" t="n">
        <v>1</v>
      </c>
      <c r="X30" s="157"/>
    </row>
    <row r="31" customFormat="false" ht="12.75" hidden="false" customHeight="false" outlineLevel="0" collapsed="false">
      <c r="B31" s="77" t="s">
        <v>34</v>
      </c>
      <c r="C31" s="40" t="n">
        <v>8449</v>
      </c>
      <c r="D31" s="40" t="n">
        <v>261</v>
      </c>
      <c r="E31" s="40" t="n">
        <v>412</v>
      </c>
      <c r="F31" s="40" t="n">
        <v>60</v>
      </c>
      <c r="G31" s="40" t="n">
        <v>0</v>
      </c>
      <c r="H31" s="40" t="n">
        <v>444</v>
      </c>
      <c r="I31" s="40" t="n">
        <v>1670</v>
      </c>
      <c r="J31" s="40" t="n">
        <v>290</v>
      </c>
      <c r="K31" s="40" t="n">
        <v>0</v>
      </c>
      <c r="L31" s="40" t="n">
        <v>381</v>
      </c>
      <c r="M31" s="40" t="n">
        <v>990</v>
      </c>
      <c r="N31" s="40" t="n">
        <v>133</v>
      </c>
      <c r="O31" s="40" t="n">
        <v>0</v>
      </c>
      <c r="P31" s="40" t="n">
        <v>205</v>
      </c>
      <c r="Q31" s="40" t="n">
        <v>3025</v>
      </c>
      <c r="R31" s="40" t="n">
        <v>550</v>
      </c>
      <c r="S31" s="40" t="n">
        <v>0</v>
      </c>
      <c r="T31" s="40" t="n">
        <v>3</v>
      </c>
      <c r="U31" s="40" t="n">
        <v>21</v>
      </c>
      <c r="V31" s="40" t="n">
        <v>4</v>
      </c>
      <c r="W31" s="40" t="n">
        <v>0</v>
      </c>
      <c r="X31" s="157"/>
    </row>
    <row r="32" customFormat="false" ht="12.75" hidden="false" customHeight="false" outlineLevel="0" collapsed="false">
      <c r="B32" s="77" t="s">
        <v>35</v>
      </c>
      <c r="C32" s="40" t="n">
        <v>5651</v>
      </c>
      <c r="D32" s="40" t="n">
        <v>251</v>
      </c>
      <c r="E32" s="40" t="n">
        <v>190</v>
      </c>
      <c r="F32" s="40" t="n">
        <v>23</v>
      </c>
      <c r="G32" s="40" t="n">
        <v>0</v>
      </c>
      <c r="H32" s="40" t="n">
        <v>219</v>
      </c>
      <c r="I32" s="40" t="n">
        <v>640</v>
      </c>
      <c r="J32" s="40" t="n">
        <v>107</v>
      </c>
      <c r="K32" s="40" t="n">
        <v>2</v>
      </c>
      <c r="L32" s="40" t="n">
        <v>365</v>
      </c>
      <c r="M32" s="40" t="n">
        <v>968</v>
      </c>
      <c r="N32" s="40" t="n">
        <v>83</v>
      </c>
      <c r="O32" s="40" t="n">
        <v>3</v>
      </c>
      <c r="P32" s="40" t="n">
        <v>100</v>
      </c>
      <c r="Q32" s="40" t="n">
        <v>2075</v>
      </c>
      <c r="R32" s="40" t="n">
        <v>357</v>
      </c>
      <c r="S32" s="40" t="n">
        <v>11</v>
      </c>
      <c r="T32" s="40" t="n">
        <v>39</v>
      </c>
      <c r="U32" s="40" t="n">
        <v>152</v>
      </c>
      <c r="V32" s="40" t="n">
        <v>36</v>
      </c>
      <c r="W32" s="40" t="n">
        <v>30</v>
      </c>
      <c r="X32" s="157"/>
    </row>
    <row r="33" customFormat="false" ht="12.75" hidden="false" customHeight="false" outlineLevel="0" collapsed="false">
      <c r="B33" s="77" t="s">
        <v>36</v>
      </c>
      <c r="C33" s="40" t="n">
        <v>54804</v>
      </c>
      <c r="D33" s="40" t="n">
        <v>1827</v>
      </c>
      <c r="E33" s="40" t="n">
        <v>2622</v>
      </c>
      <c r="F33" s="40" t="n">
        <v>461</v>
      </c>
      <c r="G33" s="40" t="n">
        <v>16</v>
      </c>
      <c r="H33" s="40" t="n">
        <v>4038</v>
      </c>
      <c r="I33" s="40" t="n">
        <v>10902</v>
      </c>
      <c r="J33" s="40" t="n">
        <v>1642</v>
      </c>
      <c r="K33" s="40" t="n">
        <v>65</v>
      </c>
      <c r="L33" s="40" t="n">
        <v>3020</v>
      </c>
      <c r="M33" s="40" t="n">
        <v>5669</v>
      </c>
      <c r="N33" s="40" t="n">
        <v>588</v>
      </c>
      <c r="O33" s="40" t="n">
        <v>14</v>
      </c>
      <c r="P33" s="40" t="n">
        <v>1059</v>
      </c>
      <c r="Q33" s="40" t="n">
        <v>18465</v>
      </c>
      <c r="R33" s="40" t="n">
        <v>3906</v>
      </c>
      <c r="S33" s="40" t="n">
        <v>56</v>
      </c>
      <c r="T33" s="40" t="n">
        <v>107</v>
      </c>
      <c r="U33" s="40" t="n">
        <v>236</v>
      </c>
      <c r="V33" s="40" t="n">
        <v>44</v>
      </c>
      <c r="W33" s="40" t="n">
        <v>67</v>
      </c>
      <c r="X33" s="157"/>
    </row>
    <row r="34" customFormat="false" ht="12.75" hidden="false" customHeight="false" outlineLevel="0" collapsed="false">
      <c r="B34" s="77" t="s">
        <v>37</v>
      </c>
      <c r="C34" s="40" t="n">
        <v>17715</v>
      </c>
      <c r="D34" s="40" t="n">
        <v>737</v>
      </c>
      <c r="E34" s="40" t="n">
        <v>1875</v>
      </c>
      <c r="F34" s="40" t="n">
        <v>396</v>
      </c>
      <c r="G34" s="40" t="n">
        <v>34</v>
      </c>
      <c r="H34" s="40" t="n">
        <v>1562</v>
      </c>
      <c r="I34" s="40" t="n">
        <v>4772</v>
      </c>
      <c r="J34" s="40" t="n">
        <v>748</v>
      </c>
      <c r="K34" s="40" t="n">
        <v>87</v>
      </c>
      <c r="L34" s="40" t="n">
        <v>817</v>
      </c>
      <c r="M34" s="40" t="n">
        <v>1517</v>
      </c>
      <c r="N34" s="40" t="n">
        <v>149</v>
      </c>
      <c r="O34" s="40" t="n">
        <v>18</v>
      </c>
      <c r="P34" s="40" t="n">
        <v>430</v>
      </c>
      <c r="Q34" s="40" t="n">
        <v>3889</v>
      </c>
      <c r="R34" s="40" t="n">
        <v>639</v>
      </c>
      <c r="S34" s="40" t="n">
        <v>28</v>
      </c>
      <c r="T34" s="40" t="n">
        <v>10</v>
      </c>
      <c r="U34" s="40" t="n">
        <v>6</v>
      </c>
      <c r="V34" s="40" t="n">
        <v>0</v>
      </c>
      <c r="W34" s="40" t="n">
        <v>1</v>
      </c>
      <c r="X34" s="157"/>
    </row>
    <row r="35" customFormat="false" ht="12.75" hidden="false" customHeight="false" outlineLevel="0" collapsed="false">
      <c r="B35" s="77" t="s">
        <v>38</v>
      </c>
      <c r="C35" s="40" t="n">
        <v>29428</v>
      </c>
      <c r="D35" s="40" t="n">
        <v>678</v>
      </c>
      <c r="E35" s="40" t="n">
        <v>1390</v>
      </c>
      <c r="F35" s="40" t="n">
        <v>323</v>
      </c>
      <c r="G35" s="40" t="n">
        <v>6</v>
      </c>
      <c r="H35" s="40" t="n">
        <v>1855</v>
      </c>
      <c r="I35" s="40" t="n">
        <v>7445</v>
      </c>
      <c r="J35" s="40" t="n">
        <v>1162</v>
      </c>
      <c r="K35" s="40" t="n">
        <v>20</v>
      </c>
      <c r="L35" s="40" t="n">
        <v>1454</v>
      </c>
      <c r="M35" s="40" t="n">
        <v>3045</v>
      </c>
      <c r="N35" s="40" t="n">
        <v>350</v>
      </c>
      <c r="O35" s="40" t="n">
        <v>7</v>
      </c>
      <c r="P35" s="40" t="n">
        <v>682</v>
      </c>
      <c r="Q35" s="40" t="n">
        <v>9001</v>
      </c>
      <c r="R35" s="40" t="n">
        <v>1662</v>
      </c>
      <c r="S35" s="40" t="n">
        <v>20</v>
      </c>
      <c r="T35" s="40" t="n">
        <v>117</v>
      </c>
      <c r="U35" s="40" t="n">
        <v>160</v>
      </c>
      <c r="V35" s="40" t="n">
        <v>23</v>
      </c>
      <c r="W35" s="40" t="n">
        <v>28</v>
      </c>
      <c r="X35" s="157"/>
    </row>
    <row r="36" customFormat="false" ht="12.75" hidden="false" customHeight="false" outlineLevel="0" collapsed="false">
      <c r="B36" s="77" t="s">
        <v>39</v>
      </c>
      <c r="C36" s="40" t="n">
        <v>2629</v>
      </c>
      <c r="D36" s="40" t="n">
        <v>27</v>
      </c>
      <c r="E36" s="40" t="n">
        <v>43</v>
      </c>
      <c r="F36" s="40" t="n">
        <v>10</v>
      </c>
      <c r="G36" s="40" t="n">
        <v>0</v>
      </c>
      <c r="H36" s="40" t="n">
        <v>40</v>
      </c>
      <c r="I36" s="40" t="n">
        <v>199</v>
      </c>
      <c r="J36" s="40" t="n">
        <v>52</v>
      </c>
      <c r="K36" s="40" t="n">
        <v>0</v>
      </c>
      <c r="L36" s="40" t="n">
        <v>230</v>
      </c>
      <c r="M36" s="40" t="n">
        <v>428</v>
      </c>
      <c r="N36" s="40" t="n">
        <v>43</v>
      </c>
      <c r="O36" s="40" t="n">
        <v>0</v>
      </c>
      <c r="P36" s="40" t="n">
        <v>89</v>
      </c>
      <c r="Q36" s="40" t="n">
        <v>1203</v>
      </c>
      <c r="R36" s="40" t="n">
        <v>232</v>
      </c>
      <c r="S36" s="40" t="n">
        <v>0</v>
      </c>
      <c r="T36" s="40" t="n">
        <v>6</v>
      </c>
      <c r="U36" s="40" t="n">
        <v>20</v>
      </c>
      <c r="V36" s="40" t="n">
        <v>4</v>
      </c>
      <c r="W36" s="40" t="n">
        <v>3</v>
      </c>
      <c r="X36" s="157"/>
    </row>
    <row r="37" customFormat="false" ht="12.75" hidden="false" customHeight="false" outlineLevel="0" collapsed="false">
      <c r="B37" s="77" t="s">
        <v>40</v>
      </c>
      <c r="C37" s="40" t="n">
        <v>318</v>
      </c>
      <c r="D37" s="40" t="n">
        <v>20</v>
      </c>
      <c r="E37" s="40" t="n">
        <v>56</v>
      </c>
      <c r="F37" s="40" t="n">
        <v>18</v>
      </c>
      <c r="G37" s="40" t="n">
        <v>0</v>
      </c>
      <c r="H37" s="40" t="n">
        <v>15</v>
      </c>
      <c r="I37" s="40" t="n">
        <v>51</v>
      </c>
      <c r="J37" s="40" t="n">
        <v>10</v>
      </c>
      <c r="K37" s="40" t="n">
        <v>0</v>
      </c>
      <c r="L37" s="40" t="n">
        <v>9</v>
      </c>
      <c r="M37" s="40" t="n">
        <v>27</v>
      </c>
      <c r="N37" s="40" t="n">
        <v>6</v>
      </c>
      <c r="O37" s="40" t="n">
        <v>0</v>
      </c>
      <c r="P37" s="40" t="n">
        <v>7</v>
      </c>
      <c r="Q37" s="40" t="n">
        <v>75</v>
      </c>
      <c r="R37" s="40" t="n">
        <v>15</v>
      </c>
      <c r="S37" s="40" t="n">
        <v>0</v>
      </c>
      <c r="T37" s="40" t="n">
        <v>0</v>
      </c>
      <c r="U37" s="40" t="n">
        <v>6</v>
      </c>
      <c r="V37" s="40" t="n">
        <v>1</v>
      </c>
      <c r="W37" s="40" t="n">
        <v>2</v>
      </c>
      <c r="X37" s="157"/>
    </row>
    <row r="38" customFormat="false" ht="12.75" hidden="false" customHeight="false" outlineLevel="0" collapsed="false">
      <c r="B38" s="77" t="s">
        <v>41</v>
      </c>
      <c r="C38" s="40" t="n">
        <v>1717</v>
      </c>
      <c r="D38" s="40" t="n">
        <v>4</v>
      </c>
      <c r="E38" s="40" t="n">
        <v>6</v>
      </c>
      <c r="F38" s="40" t="n">
        <v>1</v>
      </c>
      <c r="G38" s="40" t="n">
        <v>5</v>
      </c>
      <c r="H38" s="40" t="n">
        <v>11</v>
      </c>
      <c r="I38" s="40" t="n">
        <v>58</v>
      </c>
      <c r="J38" s="40" t="n">
        <v>16</v>
      </c>
      <c r="K38" s="40" t="n">
        <v>19</v>
      </c>
      <c r="L38" s="40" t="n">
        <v>17</v>
      </c>
      <c r="M38" s="40" t="n">
        <v>58</v>
      </c>
      <c r="N38" s="40" t="n">
        <v>9</v>
      </c>
      <c r="O38" s="40" t="n">
        <v>10</v>
      </c>
      <c r="P38" s="40" t="n">
        <v>11</v>
      </c>
      <c r="Q38" s="40" t="n">
        <v>191</v>
      </c>
      <c r="R38" s="40" t="n">
        <v>50</v>
      </c>
      <c r="S38" s="40" t="n">
        <v>32</v>
      </c>
      <c r="T38" s="40" t="n">
        <v>154</v>
      </c>
      <c r="U38" s="40" t="n">
        <v>485</v>
      </c>
      <c r="V38" s="40" t="n">
        <v>76</v>
      </c>
      <c r="W38" s="40" t="n">
        <v>504</v>
      </c>
      <c r="X38" s="157"/>
    </row>
    <row r="39" customFormat="false" ht="9" hidden="false" customHeight="true" outlineLevel="0" collapsed="false">
      <c r="B39" s="53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157"/>
    </row>
    <row r="40" customFormat="false" ht="12.75" hidden="false" customHeight="false" outlineLevel="0" collapsed="false">
      <c r="N40" s="25"/>
      <c r="O40" s="25"/>
      <c r="P40" s="25"/>
      <c r="Q40" s="25"/>
      <c r="R40" s="25"/>
      <c r="S40" s="25"/>
      <c r="T40" s="25"/>
      <c r="V40" s="25"/>
    </row>
    <row r="41" customFormat="false" ht="12.75" hidden="false" customHeight="false" outlineLevel="0" collapsed="false">
      <c r="B41" s="155" t="s">
        <v>168</v>
      </c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</row>
    <row r="42" customFormat="false" ht="12.75" hidden="false" customHeight="false" outlineLevel="0" collapsed="false">
      <c r="B42" s="59" t="s">
        <v>108</v>
      </c>
      <c r="W42" s="163" t="n">
        <v>15</v>
      </c>
    </row>
  </sheetData>
  <mergeCells count="12">
    <mergeCell ref="B1:W1"/>
    <mergeCell ref="B2:W2"/>
    <mergeCell ref="D4:W4"/>
    <mergeCell ref="D5:G5"/>
    <mergeCell ref="H5:K5"/>
    <mergeCell ref="L5:O5"/>
    <mergeCell ref="P5:S5"/>
    <mergeCell ref="T5:W5"/>
    <mergeCell ref="D6:G6"/>
    <mergeCell ref="H6:K6"/>
    <mergeCell ref="L6:O6"/>
    <mergeCell ref="P6:S6"/>
  </mergeCells>
  <printOptions headings="false" gridLines="false" gridLinesSet="true" horizontalCentered="true" verticalCentered="false"/>
  <pageMargins left="0.39375" right="0.309722222222222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0.13"/>
    <col collapsed="false" customWidth="true" hidden="false" outlineLevel="0" max="5" min="3" style="0" width="8.7"/>
    <col collapsed="false" customWidth="true" hidden="false" outlineLevel="0" max="6" min="6" style="0" width="10.13"/>
    <col collapsed="false" customWidth="true" hidden="false" outlineLevel="0" max="7" min="7" style="0" width="22.7"/>
    <col collapsed="false" customWidth="true" hidden="false" outlineLevel="0" max="8" min="8" style="0" width="10.13"/>
    <col collapsed="false" customWidth="true" hidden="false" outlineLevel="0" max="11" min="9" style="0" width="8.7"/>
  </cols>
  <sheetData>
    <row r="1" customFormat="false" ht="12.75" hidden="false" customHeight="false" outlineLevel="0" collapsed="false">
      <c r="A1" s="101" t="s">
        <v>180</v>
      </c>
      <c r="B1" s="101"/>
      <c r="C1" s="101"/>
      <c r="D1" s="101"/>
      <c r="E1" s="101"/>
      <c r="G1" s="3" t="s">
        <v>181</v>
      </c>
      <c r="H1" s="3"/>
      <c r="I1" s="3"/>
      <c r="J1" s="3"/>
      <c r="K1" s="3"/>
    </row>
    <row r="2" customFormat="false" ht="12.75" hidden="false" customHeight="false" outlineLevel="0" collapsed="false">
      <c r="A2" s="3" t="s">
        <v>182</v>
      </c>
      <c r="B2" s="3"/>
      <c r="C2" s="3"/>
      <c r="D2" s="3"/>
      <c r="E2" s="3"/>
      <c r="G2" s="3" t="s">
        <v>183</v>
      </c>
      <c r="H2" s="3"/>
      <c r="I2" s="3"/>
      <c r="J2" s="3"/>
      <c r="K2" s="3"/>
    </row>
    <row r="3" customFormat="false" ht="12.75" hidden="false" customHeight="false" outlineLevel="0" collapsed="false">
      <c r="A3" s="3" t="s">
        <v>72</v>
      </c>
      <c r="B3" s="3"/>
      <c r="C3" s="3"/>
      <c r="D3" s="3"/>
      <c r="E3" s="3"/>
      <c r="G3" s="3" t="s">
        <v>1</v>
      </c>
      <c r="H3" s="3"/>
      <c r="I3" s="3"/>
      <c r="J3" s="3"/>
      <c r="K3" s="3"/>
    </row>
    <row r="5" customFormat="false" ht="12.75" hidden="false" customHeight="false" outlineLevel="0" collapsed="false">
      <c r="A5" s="66" t="s">
        <v>73</v>
      </c>
      <c r="B5" s="66" t="s">
        <v>76</v>
      </c>
      <c r="C5" s="66" t="s">
        <v>184</v>
      </c>
      <c r="D5" s="66"/>
      <c r="E5" s="66"/>
      <c r="F5" s="101"/>
      <c r="G5" s="66" t="s">
        <v>73</v>
      </c>
      <c r="H5" s="66" t="s">
        <v>76</v>
      </c>
      <c r="I5" s="84" t="s">
        <v>185</v>
      </c>
      <c r="J5" s="84"/>
      <c r="K5" s="84"/>
    </row>
    <row r="6" customFormat="false" ht="12.75" hidden="false" customHeight="false" outlineLevel="0" collapsed="false">
      <c r="A6" s="67" t="s">
        <v>75</v>
      </c>
      <c r="B6" s="67" t="s">
        <v>186</v>
      </c>
      <c r="C6" s="69" t="s">
        <v>187</v>
      </c>
      <c r="D6" s="69"/>
      <c r="E6" s="69"/>
      <c r="F6" s="101"/>
      <c r="G6" s="67" t="s">
        <v>75</v>
      </c>
      <c r="H6" s="67" t="s">
        <v>186</v>
      </c>
      <c r="I6" s="66" t="s">
        <v>188</v>
      </c>
      <c r="J6" s="66" t="s">
        <v>189</v>
      </c>
      <c r="K6" s="102" t="s">
        <v>190</v>
      </c>
    </row>
    <row r="7" customFormat="false" ht="12.75" hidden="false" customHeight="false" outlineLevel="0" collapsed="false">
      <c r="A7" s="67" t="s">
        <v>87</v>
      </c>
      <c r="B7" s="69" t="s">
        <v>191</v>
      </c>
      <c r="C7" s="164" t="s">
        <v>192</v>
      </c>
      <c r="D7" s="69" t="s">
        <v>193</v>
      </c>
      <c r="E7" s="102" t="s">
        <v>190</v>
      </c>
      <c r="F7" s="101"/>
      <c r="G7" s="67" t="s">
        <v>87</v>
      </c>
      <c r="H7" s="69" t="s">
        <v>191</v>
      </c>
      <c r="I7" s="10"/>
      <c r="J7" s="95"/>
      <c r="K7" s="69"/>
      <c r="L7" s="101"/>
    </row>
    <row r="8" customFormat="false" ht="12.75" hidden="false" customHeight="false" outlineLevel="0" collapsed="false">
      <c r="A8" s="85"/>
      <c r="B8" s="85"/>
      <c r="C8" s="85"/>
      <c r="D8" s="85"/>
      <c r="E8" s="85"/>
      <c r="F8" s="13"/>
      <c r="G8" s="85"/>
      <c r="H8" s="85"/>
      <c r="I8" s="85"/>
      <c r="J8" s="85"/>
      <c r="K8" s="85"/>
      <c r="L8" s="165"/>
      <c r="M8" s="165"/>
      <c r="N8" s="165"/>
      <c r="O8" s="25"/>
    </row>
    <row r="9" s="14" customFormat="true" ht="12.75" hidden="false" customHeight="false" outlineLevel="0" collapsed="false">
      <c r="A9" s="87" t="s">
        <v>14</v>
      </c>
      <c r="B9" s="74" t="n">
        <v>746460</v>
      </c>
      <c r="C9" s="74" t="n">
        <v>614944</v>
      </c>
      <c r="D9" s="74" t="n">
        <v>95777</v>
      </c>
      <c r="E9" s="74" t="n">
        <v>35739</v>
      </c>
      <c r="F9" s="16"/>
      <c r="G9" s="87" t="s">
        <v>14</v>
      </c>
      <c r="H9" s="74" t="n">
        <v>746460</v>
      </c>
      <c r="I9" s="74" t="n">
        <v>383748</v>
      </c>
      <c r="J9" s="74" t="n">
        <v>362318</v>
      </c>
      <c r="K9" s="87" t="n">
        <v>394</v>
      </c>
      <c r="L9" s="166"/>
    </row>
    <row r="10" customFormat="false" ht="12.75" hidden="false" customHeight="false" outlineLevel="0" collapsed="false">
      <c r="A10" s="24"/>
      <c r="B10" s="40"/>
      <c r="C10" s="40"/>
      <c r="D10" s="40"/>
      <c r="E10" s="40"/>
      <c r="F10" s="25"/>
      <c r="G10" s="24"/>
      <c r="H10" s="40"/>
      <c r="I10" s="40"/>
      <c r="J10" s="40"/>
      <c r="K10" s="24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</row>
    <row r="11" customFormat="false" ht="12.75" hidden="false" customHeight="false" outlineLevel="0" collapsed="false">
      <c r="A11" s="24" t="s">
        <v>15</v>
      </c>
      <c r="B11" s="40" t="n">
        <v>45820</v>
      </c>
      <c r="C11" s="40" t="n">
        <v>42249</v>
      </c>
      <c r="D11" s="40" t="n">
        <v>3294</v>
      </c>
      <c r="E11" s="40" t="n">
        <v>277</v>
      </c>
      <c r="F11" s="165"/>
      <c r="G11" s="24" t="s">
        <v>15</v>
      </c>
      <c r="H11" s="40" t="n">
        <v>45820</v>
      </c>
      <c r="I11" s="40" t="n">
        <v>23504</v>
      </c>
      <c r="J11" s="40" t="n">
        <v>22315</v>
      </c>
      <c r="K11" s="24" t="n">
        <v>1</v>
      </c>
      <c r="L11" s="13"/>
    </row>
    <row r="12" customFormat="false" ht="12.75" hidden="false" customHeight="false" outlineLevel="0" collapsed="false">
      <c r="A12" s="24" t="s">
        <v>16</v>
      </c>
      <c r="B12" s="40" t="n">
        <v>280318</v>
      </c>
      <c r="C12" s="40" t="n">
        <v>233222</v>
      </c>
      <c r="D12" s="40" t="n">
        <v>26234</v>
      </c>
      <c r="E12" s="40" t="n">
        <v>20862</v>
      </c>
      <c r="F12" s="165"/>
      <c r="G12" s="24" t="s">
        <v>16</v>
      </c>
      <c r="H12" s="40" t="n">
        <v>280318</v>
      </c>
      <c r="I12" s="40" t="n">
        <v>145582</v>
      </c>
      <c r="J12" s="40" t="n">
        <v>134419</v>
      </c>
      <c r="K12" s="24" t="n">
        <v>317</v>
      </c>
      <c r="L12" s="13"/>
    </row>
    <row r="13" customFormat="false" ht="12.75" hidden="false" customHeight="false" outlineLevel="0" collapsed="false">
      <c r="A13" s="77" t="s">
        <v>17</v>
      </c>
      <c r="B13" s="40" t="n">
        <v>199412</v>
      </c>
      <c r="C13" s="40" t="n">
        <v>164411</v>
      </c>
      <c r="D13" s="40" t="n">
        <v>18577</v>
      </c>
      <c r="E13" s="40" t="n">
        <v>16424</v>
      </c>
      <c r="F13" s="165"/>
      <c r="G13" s="77" t="s">
        <v>17</v>
      </c>
      <c r="H13" s="40" t="n">
        <v>199412</v>
      </c>
      <c r="I13" s="40" t="n">
        <v>103894</v>
      </c>
      <c r="J13" s="40" t="n">
        <v>95290</v>
      </c>
      <c r="K13" s="35" t="n">
        <v>228</v>
      </c>
      <c r="L13" s="13"/>
    </row>
    <row r="14" customFormat="false" ht="12.75" hidden="false" customHeight="false" outlineLevel="0" collapsed="false">
      <c r="A14" s="24" t="s">
        <v>18</v>
      </c>
      <c r="B14" s="40" t="n">
        <v>7206</v>
      </c>
      <c r="C14" s="40" t="n">
        <v>5266</v>
      </c>
      <c r="D14" s="40" t="n">
        <v>1695</v>
      </c>
      <c r="E14" s="40" t="n">
        <v>245</v>
      </c>
      <c r="F14" s="165"/>
      <c r="G14" s="24" t="s">
        <v>18</v>
      </c>
      <c r="H14" s="40" t="n">
        <v>7206</v>
      </c>
      <c r="I14" s="40" t="n">
        <v>3641</v>
      </c>
      <c r="J14" s="40" t="n">
        <v>3562</v>
      </c>
      <c r="K14" s="24" t="n">
        <v>3</v>
      </c>
      <c r="L14" s="13"/>
    </row>
    <row r="15" customFormat="false" ht="12.75" hidden="false" customHeight="false" outlineLevel="0" collapsed="false">
      <c r="A15" s="24" t="s">
        <v>19</v>
      </c>
      <c r="B15" s="40" t="n">
        <v>58073</v>
      </c>
      <c r="C15" s="40" t="n">
        <v>49315</v>
      </c>
      <c r="D15" s="40" t="n">
        <v>7958</v>
      </c>
      <c r="E15" s="40" t="n">
        <v>800</v>
      </c>
      <c r="F15" s="165"/>
      <c r="G15" s="24" t="s">
        <v>19</v>
      </c>
      <c r="H15" s="40" t="n">
        <v>58073</v>
      </c>
      <c r="I15" s="40" t="n">
        <v>29765</v>
      </c>
      <c r="J15" s="40" t="n">
        <v>28308</v>
      </c>
      <c r="K15" s="24" t="n">
        <v>0</v>
      </c>
      <c r="L15" s="13"/>
    </row>
    <row r="16" customFormat="false" ht="12.75" hidden="false" customHeight="false" outlineLevel="0" collapsed="false">
      <c r="A16" s="24" t="s">
        <v>20</v>
      </c>
      <c r="B16" s="40" t="n">
        <v>19984</v>
      </c>
      <c r="C16" s="40" t="n">
        <v>12509</v>
      </c>
      <c r="D16" s="40" t="n">
        <v>4564</v>
      </c>
      <c r="E16" s="40" t="n">
        <v>2911</v>
      </c>
      <c r="F16" s="165"/>
      <c r="G16" s="24" t="s">
        <v>20</v>
      </c>
      <c r="H16" s="40" t="n">
        <v>19984</v>
      </c>
      <c r="I16" s="40" t="n">
        <v>10253</v>
      </c>
      <c r="J16" s="40" t="n">
        <v>9725</v>
      </c>
      <c r="K16" s="24" t="n">
        <v>6</v>
      </c>
      <c r="L16" s="13"/>
    </row>
    <row r="17" customFormat="false" ht="12.75" hidden="false" customHeight="false" outlineLevel="0" collapsed="false">
      <c r="A17" s="24" t="s">
        <v>21</v>
      </c>
      <c r="B17" s="40" t="n">
        <v>21919</v>
      </c>
      <c r="C17" s="40" t="n">
        <v>16925</v>
      </c>
      <c r="D17" s="40" t="n">
        <v>3019</v>
      </c>
      <c r="E17" s="40" t="n">
        <v>1975</v>
      </c>
      <c r="F17" s="165"/>
      <c r="G17" s="24" t="s">
        <v>21</v>
      </c>
      <c r="H17" s="40" t="n">
        <v>21919</v>
      </c>
      <c r="I17" s="40" t="n">
        <v>11098</v>
      </c>
      <c r="J17" s="40" t="n">
        <v>10820</v>
      </c>
      <c r="K17" s="24" t="n">
        <v>1</v>
      </c>
      <c r="L17" s="13"/>
    </row>
    <row r="18" customFormat="false" ht="12.75" hidden="false" customHeight="false" outlineLevel="0" collapsed="false">
      <c r="A18" s="24" t="s">
        <v>22</v>
      </c>
      <c r="B18" s="40" t="n">
        <v>9864</v>
      </c>
      <c r="C18" s="40" t="n">
        <v>8376</v>
      </c>
      <c r="D18" s="40" t="n">
        <v>913</v>
      </c>
      <c r="E18" s="40" t="n">
        <v>575</v>
      </c>
      <c r="F18" s="165"/>
      <c r="G18" s="24" t="s">
        <v>22</v>
      </c>
      <c r="H18" s="40" t="n">
        <v>9864</v>
      </c>
      <c r="I18" s="40" t="n">
        <v>4991</v>
      </c>
      <c r="J18" s="40" t="n">
        <v>4870</v>
      </c>
      <c r="K18" s="24" t="n">
        <v>3</v>
      </c>
      <c r="L18" s="13"/>
    </row>
    <row r="19" customFormat="false" ht="12.75" hidden="false" customHeight="false" outlineLevel="0" collapsed="false">
      <c r="A19" s="24" t="s">
        <v>23</v>
      </c>
      <c r="B19" s="40" t="n">
        <v>21538</v>
      </c>
      <c r="C19" s="40" t="n">
        <v>18570</v>
      </c>
      <c r="D19" s="40" t="n">
        <v>2702</v>
      </c>
      <c r="E19" s="40" t="n">
        <v>266</v>
      </c>
      <c r="F19" s="165"/>
      <c r="G19" s="24" t="s">
        <v>23</v>
      </c>
      <c r="H19" s="40" t="n">
        <v>21538</v>
      </c>
      <c r="I19" s="40" t="n">
        <v>11025</v>
      </c>
      <c r="J19" s="40" t="n">
        <v>10504</v>
      </c>
      <c r="K19" s="24" t="n">
        <v>9</v>
      </c>
      <c r="L19" s="13"/>
    </row>
    <row r="20" customFormat="false" ht="12.75" hidden="false" customHeight="false" outlineLevel="0" collapsed="false">
      <c r="A20" s="24" t="s">
        <v>24</v>
      </c>
      <c r="B20" s="40" t="n">
        <v>12222</v>
      </c>
      <c r="C20" s="40" t="n">
        <v>9475</v>
      </c>
      <c r="D20" s="40" t="n">
        <v>2546</v>
      </c>
      <c r="E20" s="40" t="n">
        <v>201</v>
      </c>
      <c r="F20" s="165"/>
      <c r="G20" s="24" t="s">
        <v>24</v>
      </c>
      <c r="H20" s="40" t="n">
        <v>12222</v>
      </c>
      <c r="I20" s="40" t="n">
        <v>6256</v>
      </c>
      <c r="J20" s="40" t="n">
        <v>5966</v>
      </c>
      <c r="K20" s="24" t="n">
        <v>0</v>
      </c>
      <c r="L20" s="13"/>
    </row>
    <row r="21" customFormat="false" ht="12.75" hidden="false" customHeight="false" outlineLevel="0" collapsed="false">
      <c r="A21" s="24" t="s">
        <v>25</v>
      </c>
      <c r="B21" s="40" t="n">
        <v>12963</v>
      </c>
      <c r="C21" s="40" t="n">
        <v>9885</v>
      </c>
      <c r="D21" s="40" t="n">
        <v>3061</v>
      </c>
      <c r="E21" s="40" t="n">
        <v>17</v>
      </c>
      <c r="F21" s="165"/>
      <c r="G21" s="24" t="s">
        <v>25</v>
      </c>
      <c r="H21" s="40" t="n">
        <v>12963</v>
      </c>
      <c r="I21" s="40" t="n">
        <v>6523</v>
      </c>
      <c r="J21" s="40" t="n">
        <v>6440</v>
      </c>
      <c r="K21" s="24" t="n">
        <v>0</v>
      </c>
      <c r="L21" s="13"/>
    </row>
    <row r="22" customFormat="false" ht="12.75" hidden="false" customHeight="false" outlineLevel="0" collapsed="false">
      <c r="A22" s="24" t="s">
        <v>26</v>
      </c>
      <c r="B22" s="40" t="n">
        <v>5512</v>
      </c>
      <c r="C22" s="40" t="n">
        <v>4895</v>
      </c>
      <c r="D22" s="40" t="n">
        <v>607</v>
      </c>
      <c r="E22" s="40" t="n">
        <v>10</v>
      </c>
      <c r="F22" s="165"/>
      <c r="G22" s="24" t="s">
        <v>26</v>
      </c>
      <c r="H22" s="40" t="n">
        <v>5512</v>
      </c>
      <c r="I22" s="40" t="n">
        <v>2794</v>
      </c>
      <c r="J22" s="40" t="n">
        <v>2718</v>
      </c>
      <c r="K22" s="24" t="n">
        <v>0</v>
      </c>
      <c r="L22" s="13"/>
    </row>
    <row r="23" customFormat="false" ht="12.75" hidden="false" customHeight="false" outlineLevel="0" collapsed="false">
      <c r="A23" s="24" t="s">
        <v>27</v>
      </c>
      <c r="B23" s="40" t="n">
        <v>6487</v>
      </c>
      <c r="C23" s="40" t="n">
        <v>4849</v>
      </c>
      <c r="D23" s="40" t="n">
        <v>1501</v>
      </c>
      <c r="E23" s="40" t="n">
        <v>137</v>
      </c>
      <c r="F23" s="165"/>
      <c r="G23" s="24" t="s">
        <v>27</v>
      </c>
      <c r="H23" s="40" t="n">
        <v>6487</v>
      </c>
      <c r="I23" s="40" t="n">
        <v>3329</v>
      </c>
      <c r="J23" s="40" t="n">
        <v>3147</v>
      </c>
      <c r="K23" s="24" t="n">
        <v>11</v>
      </c>
      <c r="L23" s="13"/>
    </row>
    <row r="24" customFormat="false" ht="12.75" hidden="false" customHeight="false" outlineLevel="0" collapsed="false">
      <c r="A24" s="24" t="s">
        <v>28</v>
      </c>
      <c r="B24" s="40" t="n">
        <v>34860</v>
      </c>
      <c r="C24" s="40" t="n">
        <v>30835</v>
      </c>
      <c r="D24" s="40" t="n">
        <v>3941</v>
      </c>
      <c r="E24" s="40" t="n">
        <v>84</v>
      </c>
      <c r="F24" s="165"/>
      <c r="G24" s="24" t="s">
        <v>28</v>
      </c>
      <c r="H24" s="40" t="n">
        <v>34860</v>
      </c>
      <c r="I24" s="40" t="n">
        <v>17723</v>
      </c>
      <c r="J24" s="40" t="n">
        <v>17134</v>
      </c>
      <c r="K24" s="24" t="n">
        <v>3</v>
      </c>
      <c r="L24" s="13"/>
    </row>
    <row r="25" customFormat="false" ht="12.75" hidden="false" customHeight="false" outlineLevel="0" collapsed="false">
      <c r="A25" s="24" t="s">
        <v>29</v>
      </c>
      <c r="B25" s="40" t="n">
        <v>24936</v>
      </c>
      <c r="C25" s="40" t="n">
        <v>17156</v>
      </c>
      <c r="D25" s="40" t="n">
        <v>4884</v>
      </c>
      <c r="E25" s="40" t="n">
        <v>2896</v>
      </c>
      <c r="F25" s="165"/>
      <c r="G25" s="24" t="s">
        <v>29</v>
      </c>
      <c r="H25" s="40" t="n">
        <v>24936</v>
      </c>
      <c r="I25" s="40" t="n">
        <v>12850</v>
      </c>
      <c r="J25" s="40" t="n">
        <v>12078</v>
      </c>
      <c r="K25" s="24" t="n">
        <v>8</v>
      </c>
      <c r="L25" s="13"/>
    </row>
    <row r="26" customFormat="false" ht="12.75" hidden="false" customHeight="false" outlineLevel="0" collapsed="false">
      <c r="A26" s="24" t="s">
        <v>30</v>
      </c>
      <c r="B26" s="40" t="n">
        <v>11529</v>
      </c>
      <c r="C26" s="40" t="n">
        <v>9292</v>
      </c>
      <c r="D26" s="40" t="n">
        <v>1537</v>
      </c>
      <c r="E26" s="40" t="n">
        <v>700</v>
      </c>
      <c r="F26" s="165"/>
      <c r="G26" s="24" t="s">
        <v>30</v>
      </c>
      <c r="H26" s="40" t="n">
        <v>11529</v>
      </c>
      <c r="I26" s="40" t="n">
        <v>5901</v>
      </c>
      <c r="J26" s="40" t="n">
        <v>5628</v>
      </c>
      <c r="K26" s="24" t="n">
        <v>0</v>
      </c>
      <c r="L26" s="13"/>
    </row>
    <row r="27" customFormat="false" ht="12.75" hidden="false" customHeight="false" outlineLevel="0" collapsed="false">
      <c r="A27" s="24" t="s">
        <v>31</v>
      </c>
      <c r="B27" s="40" t="n">
        <v>11882</v>
      </c>
      <c r="C27" s="40" t="n">
        <v>10181</v>
      </c>
      <c r="D27" s="40" t="n">
        <v>1462</v>
      </c>
      <c r="E27" s="40" t="n">
        <v>239</v>
      </c>
      <c r="F27" s="165"/>
      <c r="G27" s="24" t="s">
        <v>31</v>
      </c>
      <c r="H27" s="40" t="n">
        <v>11882</v>
      </c>
      <c r="I27" s="40" t="n">
        <v>6147</v>
      </c>
      <c r="J27" s="40" t="n">
        <v>5727</v>
      </c>
      <c r="K27" s="24" t="n">
        <v>8</v>
      </c>
      <c r="L27" s="13"/>
    </row>
    <row r="28" customFormat="false" ht="12.75" hidden="false" customHeight="false" outlineLevel="0" collapsed="false">
      <c r="A28" s="24" t="s">
        <v>32</v>
      </c>
      <c r="B28" s="40" t="n">
        <v>26211</v>
      </c>
      <c r="C28" s="40" t="n">
        <v>20426</v>
      </c>
      <c r="D28" s="40" t="n">
        <v>4850</v>
      </c>
      <c r="E28" s="40" t="n">
        <v>935</v>
      </c>
      <c r="F28" s="165"/>
      <c r="G28" s="24" t="s">
        <v>32</v>
      </c>
      <c r="H28" s="40" t="n">
        <v>26211</v>
      </c>
      <c r="I28" s="40" t="n">
        <v>13378</v>
      </c>
      <c r="J28" s="40" t="n">
        <v>12830</v>
      </c>
      <c r="K28" s="24" t="n">
        <v>3</v>
      </c>
      <c r="L28" s="13"/>
    </row>
    <row r="29" customFormat="false" ht="12.75" hidden="false" customHeight="false" outlineLevel="0" collapsed="false">
      <c r="A29" s="24" t="s">
        <v>33</v>
      </c>
      <c r="B29" s="40" t="n">
        <v>14425</v>
      </c>
      <c r="C29" s="40" t="n">
        <v>11887</v>
      </c>
      <c r="D29" s="40" t="n">
        <v>2538</v>
      </c>
      <c r="E29" s="40" t="n">
        <v>0</v>
      </c>
      <c r="F29" s="165"/>
      <c r="G29" s="24" t="s">
        <v>33</v>
      </c>
      <c r="H29" s="40" t="n">
        <v>14425</v>
      </c>
      <c r="I29" s="40" t="n">
        <v>7352</v>
      </c>
      <c r="J29" s="40" t="n">
        <v>7073</v>
      </c>
      <c r="K29" s="24" t="n">
        <v>0</v>
      </c>
      <c r="L29" s="13"/>
    </row>
    <row r="30" customFormat="false" ht="12.75" hidden="false" customHeight="false" outlineLevel="0" collapsed="false">
      <c r="A30" s="24" t="s">
        <v>34</v>
      </c>
      <c r="B30" s="40" t="n">
        <v>8449</v>
      </c>
      <c r="C30" s="40" t="n">
        <v>7279</v>
      </c>
      <c r="D30" s="40" t="n">
        <v>1164</v>
      </c>
      <c r="E30" s="40" t="n">
        <v>6</v>
      </c>
      <c r="F30" s="165"/>
      <c r="G30" s="24" t="s">
        <v>34</v>
      </c>
      <c r="H30" s="40" t="n">
        <v>8449</v>
      </c>
      <c r="I30" s="40" t="n">
        <v>4357</v>
      </c>
      <c r="J30" s="40" t="n">
        <v>4090</v>
      </c>
      <c r="K30" s="24" t="n">
        <v>2</v>
      </c>
      <c r="L30" s="13"/>
    </row>
    <row r="31" customFormat="false" ht="12.75" hidden="false" customHeight="false" outlineLevel="0" collapsed="false">
      <c r="A31" s="24" t="s">
        <v>35</v>
      </c>
      <c r="B31" s="40" t="n">
        <v>5651</v>
      </c>
      <c r="C31" s="40" t="n">
        <v>4601</v>
      </c>
      <c r="D31" s="40" t="n">
        <v>824</v>
      </c>
      <c r="E31" s="40" t="n">
        <v>226</v>
      </c>
      <c r="F31" s="165"/>
      <c r="G31" s="24" t="s">
        <v>35</v>
      </c>
      <c r="H31" s="40" t="n">
        <v>5651</v>
      </c>
      <c r="I31" s="40" t="n">
        <v>2876</v>
      </c>
      <c r="J31" s="40" t="n">
        <v>2772</v>
      </c>
      <c r="K31" s="24" t="n">
        <v>3</v>
      </c>
      <c r="L31" s="13"/>
    </row>
    <row r="32" customFormat="false" ht="12.75" hidden="false" customHeight="false" outlineLevel="0" collapsed="false">
      <c r="A32" s="24" t="s">
        <v>36</v>
      </c>
      <c r="B32" s="40" t="n">
        <v>54804</v>
      </c>
      <c r="C32" s="40" t="n">
        <v>47527</v>
      </c>
      <c r="D32" s="40" t="n">
        <v>6894</v>
      </c>
      <c r="E32" s="40" t="n">
        <v>383</v>
      </c>
      <c r="F32" s="165"/>
      <c r="G32" s="24" t="s">
        <v>36</v>
      </c>
      <c r="H32" s="40" t="n">
        <v>54804</v>
      </c>
      <c r="I32" s="40" t="n">
        <v>28057</v>
      </c>
      <c r="J32" s="40" t="n">
        <v>26734</v>
      </c>
      <c r="K32" s="24" t="n">
        <v>13</v>
      </c>
      <c r="L32" s="13"/>
    </row>
    <row r="33" customFormat="false" ht="12.75" hidden="false" customHeight="false" outlineLevel="0" collapsed="false">
      <c r="A33" s="24" t="s">
        <v>37</v>
      </c>
      <c r="B33" s="40" t="n">
        <v>17715</v>
      </c>
      <c r="C33" s="40" t="n">
        <v>14043</v>
      </c>
      <c r="D33" s="40" t="n">
        <v>3663</v>
      </c>
      <c r="E33" s="40" t="n">
        <v>9</v>
      </c>
      <c r="F33" s="165"/>
      <c r="G33" s="24" t="s">
        <v>37</v>
      </c>
      <c r="H33" s="40" t="n">
        <v>17715</v>
      </c>
      <c r="I33" s="40" t="n">
        <v>8901</v>
      </c>
      <c r="J33" s="40" t="n">
        <v>8812</v>
      </c>
      <c r="K33" s="24" t="n">
        <v>2</v>
      </c>
      <c r="L33" s="13"/>
    </row>
    <row r="34" customFormat="false" ht="12.75" hidden="false" customHeight="false" outlineLevel="0" collapsed="false">
      <c r="A34" s="24" t="s">
        <v>38</v>
      </c>
      <c r="B34" s="40" t="n">
        <v>29428</v>
      </c>
      <c r="C34" s="40" t="n">
        <v>23392</v>
      </c>
      <c r="D34" s="40" t="n">
        <v>5361</v>
      </c>
      <c r="E34" s="40" t="n">
        <v>675</v>
      </c>
      <c r="F34" s="165"/>
      <c r="G34" s="24" t="s">
        <v>38</v>
      </c>
      <c r="H34" s="40" t="n">
        <v>29428</v>
      </c>
      <c r="I34" s="40" t="n">
        <v>15051</v>
      </c>
      <c r="J34" s="40" t="n">
        <v>14377</v>
      </c>
      <c r="K34" s="24" t="n">
        <v>0</v>
      </c>
      <c r="L34" s="13"/>
    </row>
    <row r="35" customFormat="false" ht="12.75" hidden="false" customHeight="false" outlineLevel="0" collapsed="false">
      <c r="A35" s="24" t="s">
        <v>39</v>
      </c>
      <c r="B35" s="40" t="n">
        <v>2629</v>
      </c>
      <c r="C35" s="40" t="n">
        <v>2145</v>
      </c>
      <c r="D35" s="40" t="n">
        <v>419</v>
      </c>
      <c r="E35" s="40" t="n">
        <v>65</v>
      </c>
      <c r="F35" s="165"/>
      <c r="G35" s="24" t="s">
        <v>39</v>
      </c>
      <c r="H35" s="40" t="n">
        <v>2629</v>
      </c>
      <c r="I35" s="40" t="n">
        <v>1359</v>
      </c>
      <c r="J35" s="40" t="n">
        <v>1270</v>
      </c>
      <c r="K35" s="24" t="n">
        <v>0</v>
      </c>
      <c r="L35" s="13"/>
    </row>
    <row r="36" customFormat="false" ht="12.75" hidden="false" customHeight="false" outlineLevel="0" collapsed="false">
      <c r="A36" s="24" t="s">
        <v>40</v>
      </c>
      <c r="B36" s="40" t="n">
        <v>318</v>
      </c>
      <c r="C36" s="40" t="n">
        <v>197</v>
      </c>
      <c r="D36" s="40" t="n">
        <v>74</v>
      </c>
      <c r="E36" s="40" t="n">
        <v>47</v>
      </c>
      <c r="F36" s="165"/>
      <c r="G36" s="24" t="s">
        <v>40</v>
      </c>
      <c r="H36" s="40" t="n">
        <v>318</v>
      </c>
      <c r="I36" s="40" t="n">
        <v>170</v>
      </c>
      <c r="J36" s="40" t="n">
        <v>148</v>
      </c>
      <c r="K36" s="24" t="n">
        <v>0</v>
      </c>
      <c r="L36" s="13"/>
    </row>
    <row r="37" customFormat="false" ht="12.75" hidden="false" customHeight="false" outlineLevel="0" collapsed="false">
      <c r="A37" s="24" t="s">
        <v>41</v>
      </c>
      <c r="B37" s="40" t="n">
        <v>1717</v>
      </c>
      <c r="C37" s="40" t="n">
        <v>447</v>
      </c>
      <c r="D37" s="40" t="n">
        <v>72</v>
      </c>
      <c r="E37" s="40" t="n">
        <v>1198</v>
      </c>
      <c r="F37" s="165"/>
      <c r="G37" s="24" t="s">
        <v>41</v>
      </c>
      <c r="H37" s="40" t="n">
        <v>1717</v>
      </c>
      <c r="I37" s="40" t="n">
        <v>865</v>
      </c>
      <c r="J37" s="40" t="n">
        <v>851</v>
      </c>
      <c r="K37" s="24" t="n">
        <v>1</v>
      </c>
      <c r="L37" s="13"/>
    </row>
    <row r="38" customFormat="false" ht="12.75" hidden="false" customHeight="false" outlineLevel="0" collapsed="false">
      <c r="A38" s="10"/>
      <c r="B38" s="10"/>
      <c r="C38" s="50"/>
      <c r="D38" s="50"/>
      <c r="E38" s="50"/>
      <c r="F38" s="25"/>
      <c r="G38" s="50"/>
      <c r="H38" s="50"/>
      <c r="I38" s="50"/>
      <c r="J38" s="10"/>
      <c r="K38" s="10"/>
      <c r="L38" s="13"/>
    </row>
    <row r="40" customFormat="false" ht="12.75" hidden="false" customHeight="false" outlineLevel="0" collapsed="false">
      <c r="A40" s="59"/>
      <c r="K40" s="126"/>
    </row>
    <row r="41" customFormat="false" ht="12.75" hidden="false" customHeight="false" outlineLevel="0" collapsed="false">
      <c r="K41" s="89" t="n">
        <v>16</v>
      </c>
    </row>
  </sheetData>
  <mergeCells count="9">
    <mergeCell ref="A1:E1"/>
    <mergeCell ref="G1:K1"/>
    <mergeCell ref="A2:E2"/>
    <mergeCell ref="G2:K2"/>
    <mergeCell ref="A3:E3"/>
    <mergeCell ref="G3:K3"/>
    <mergeCell ref="C5:E5"/>
    <mergeCell ref="I5:K5"/>
    <mergeCell ref="C6:E6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2.99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8" min="8" style="0" width="11.13"/>
  </cols>
  <sheetData>
    <row r="1" customFormat="false" ht="12.75" hidden="false" customHeight="false" outlineLevel="0" collapsed="false">
      <c r="B1" s="131" t="s">
        <v>194</v>
      </c>
      <c r="I1" s="167"/>
      <c r="J1" s="167"/>
    </row>
    <row r="2" customFormat="false" ht="12.75" hidden="false" customHeight="false" outlineLevel="0" collapsed="false">
      <c r="B2" s="155" t="s">
        <v>72</v>
      </c>
      <c r="C2" s="131"/>
      <c r="D2" s="131"/>
      <c r="E2" s="131"/>
      <c r="F2" s="131"/>
      <c r="G2" s="131"/>
      <c r="H2" s="131"/>
    </row>
    <row r="4" customFormat="false" ht="12.75" hidden="false" customHeight="true" outlineLevel="0" collapsed="false">
      <c r="B4" s="66" t="s">
        <v>73</v>
      </c>
      <c r="C4" s="168"/>
      <c r="D4" s="91" t="s">
        <v>195</v>
      </c>
      <c r="E4" s="91"/>
      <c r="F4" s="91"/>
      <c r="G4" s="91"/>
      <c r="H4" s="91"/>
    </row>
    <row r="5" customFormat="false" ht="12.75" hidden="false" customHeight="false" outlineLevel="0" collapsed="false">
      <c r="B5" s="67" t="s">
        <v>75</v>
      </c>
      <c r="C5" s="169" t="s">
        <v>76</v>
      </c>
      <c r="D5" s="91" t="s">
        <v>196</v>
      </c>
      <c r="E5" s="91"/>
      <c r="F5" s="170" t="s">
        <v>197</v>
      </c>
      <c r="G5" s="170"/>
      <c r="H5" s="93" t="s">
        <v>150</v>
      </c>
    </row>
    <row r="6" customFormat="false" ht="12.75" hidden="false" customHeight="false" outlineLevel="0" collapsed="false">
      <c r="B6" s="67" t="s">
        <v>87</v>
      </c>
      <c r="C6" s="115"/>
      <c r="D6" s="84" t="s">
        <v>198</v>
      </c>
      <c r="E6" s="171" t="s">
        <v>199</v>
      </c>
      <c r="F6" s="84" t="s">
        <v>198</v>
      </c>
      <c r="G6" s="172" t="s">
        <v>199</v>
      </c>
      <c r="H6" s="84" t="s">
        <v>198</v>
      </c>
    </row>
    <row r="7" customFormat="false" ht="12.75" hidden="false" customHeight="false" outlineLevel="0" collapsed="false">
      <c r="B7" s="71"/>
      <c r="C7" s="85"/>
      <c r="D7" s="85"/>
      <c r="E7" s="85"/>
      <c r="F7" s="85"/>
      <c r="G7" s="85"/>
      <c r="H7" s="9"/>
    </row>
    <row r="8" s="14" customFormat="true" ht="12.75" hidden="false" customHeight="false" outlineLevel="0" collapsed="false">
      <c r="B8" s="87" t="s">
        <v>14</v>
      </c>
      <c r="C8" s="74" t="n">
        <v>746460</v>
      </c>
      <c r="D8" s="74" t="n">
        <v>732103</v>
      </c>
      <c r="E8" s="173" t="n">
        <v>98.1392362302677</v>
      </c>
      <c r="F8" s="174" t="n">
        <v>13881</v>
      </c>
      <c r="G8" s="173" t="n">
        <v>1.86076376973233</v>
      </c>
      <c r="H8" s="74" t="n">
        <v>476</v>
      </c>
      <c r="J8" s="175"/>
      <c r="K8" s="176"/>
      <c r="L8" s="176"/>
    </row>
    <row r="9" customFormat="false" ht="12.75" hidden="false" customHeight="false" outlineLevel="0" collapsed="false">
      <c r="B9" s="24"/>
      <c r="C9" s="40"/>
      <c r="D9" s="40"/>
      <c r="E9" s="24"/>
      <c r="F9" s="174"/>
      <c r="G9" s="9"/>
      <c r="H9" s="40"/>
      <c r="J9" s="59"/>
      <c r="K9" s="59"/>
      <c r="L9" s="59"/>
    </row>
    <row r="10" customFormat="false" ht="12.75" hidden="false" customHeight="false" outlineLevel="0" collapsed="false">
      <c r="B10" s="24" t="s">
        <v>15</v>
      </c>
      <c r="C10" s="40" t="n">
        <v>45820</v>
      </c>
      <c r="D10" s="40" t="n">
        <v>44721</v>
      </c>
      <c r="E10" s="177" t="n">
        <v>97.6100052383447</v>
      </c>
      <c r="F10" s="34" t="n">
        <v>1095</v>
      </c>
      <c r="G10" s="177" t="n">
        <v>2.38999476165532</v>
      </c>
      <c r="H10" s="40" t="n">
        <v>4</v>
      </c>
      <c r="J10" s="59"/>
      <c r="K10" s="59"/>
      <c r="L10" s="59"/>
    </row>
    <row r="11" customFormat="false" ht="12.75" hidden="false" customHeight="false" outlineLevel="0" collapsed="false">
      <c r="B11" s="24" t="s">
        <v>16</v>
      </c>
      <c r="C11" s="40" t="n">
        <v>280318</v>
      </c>
      <c r="D11" s="40" t="n">
        <v>274658</v>
      </c>
      <c r="E11" s="177" t="n">
        <v>98.1436682829914</v>
      </c>
      <c r="F11" s="34" t="n">
        <v>5195</v>
      </c>
      <c r="G11" s="177" t="n">
        <v>1.85633171700857</v>
      </c>
      <c r="H11" s="40" t="n">
        <v>465</v>
      </c>
      <c r="J11" s="178"/>
      <c r="K11" s="59"/>
      <c r="L11" s="59"/>
    </row>
    <row r="12" customFormat="false" ht="12.75" hidden="false" customHeight="false" outlineLevel="0" collapsed="false">
      <c r="B12" s="77" t="s">
        <v>17</v>
      </c>
      <c r="C12" s="40" t="n">
        <v>199412</v>
      </c>
      <c r="D12" s="40" t="n">
        <v>195418</v>
      </c>
      <c r="E12" s="177" t="n">
        <v>98.175332830947</v>
      </c>
      <c r="F12" s="34" t="n">
        <v>3632</v>
      </c>
      <c r="G12" s="177" t="n">
        <v>1.824667169053</v>
      </c>
      <c r="H12" s="40" t="n">
        <v>362</v>
      </c>
      <c r="J12" s="59"/>
      <c r="K12" s="59"/>
      <c r="L12" s="59"/>
    </row>
    <row r="13" customFormat="false" ht="12.75" hidden="false" customHeight="false" outlineLevel="0" collapsed="false">
      <c r="B13" s="24" t="s">
        <v>18</v>
      </c>
      <c r="C13" s="40" t="n">
        <v>7206</v>
      </c>
      <c r="D13" s="40" t="n">
        <v>7088</v>
      </c>
      <c r="E13" s="177" t="n">
        <v>98.3624757146822</v>
      </c>
      <c r="F13" s="34" t="n">
        <v>118</v>
      </c>
      <c r="G13" s="177" t="n">
        <v>1.63752428531779</v>
      </c>
      <c r="H13" s="40" t="n">
        <v>0</v>
      </c>
      <c r="J13" s="59"/>
      <c r="K13" s="59"/>
      <c r="L13" s="59"/>
    </row>
    <row r="14" customFormat="false" ht="12.75" hidden="false" customHeight="false" outlineLevel="0" collapsed="false">
      <c r="B14" s="24" t="s">
        <v>19</v>
      </c>
      <c r="C14" s="40" t="n">
        <v>58073</v>
      </c>
      <c r="D14" s="40" t="n">
        <v>57133</v>
      </c>
      <c r="E14" s="177" t="n">
        <v>98.3813476142097</v>
      </c>
      <c r="F14" s="34" t="n">
        <v>940</v>
      </c>
      <c r="G14" s="177" t="n">
        <v>1.6186523857903</v>
      </c>
      <c r="H14" s="40" t="n">
        <v>0</v>
      </c>
      <c r="J14" s="59"/>
      <c r="K14" s="59"/>
      <c r="L14" s="59"/>
    </row>
    <row r="15" customFormat="false" ht="12.75" hidden="false" customHeight="false" outlineLevel="0" collapsed="false">
      <c r="B15" s="24" t="s">
        <v>20</v>
      </c>
      <c r="C15" s="40" t="n">
        <v>19984</v>
      </c>
      <c r="D15" s="40" t="n">
        <v>19634</v>
      </c>
      <c r="E15" s="177" t="n">
        <v>98.2485988791033</v>
      </c>
      <c r="F15" s="34" t="n">
        <v>350</v>
      </c>
      <c r="G15" s="177" t="n">
        <v>1.75140112089672</v>
      </c>
      <c r="H15" s="40" t="n">
        <v>0</v>
      </c>
      <c r="J15" s="59"/>
      <c r="K15" s="59"/>
      <c r="L15" s="59"/>
    </row>
    <row r="16" customFormat="false" ht="12.75" hidden="false" customHeight="false" outlineLevel="0" collapsed="false">
      <c r="B16" s="24" t="s">
        <v>21</v>
      </c>
      <c r="C16" s="40" t="n">
        <v>21919</v>
      </c>
      <c r="D16" s="40" t="n">
        <v>21579</v>
      </c>
      <c r="E16" s="177" t="n">
        <v>98.4623106406279</v>
      </c>
      <c r="F16" s="34" t="n">
        <v>337</v>
      </c>
      <c r="G16" s="177" t="n">
        <v>1.53768935937215</v>
      </c>
      <c r="H16" s="40" t="n">
        <v>3</v>
      </c>
      <c r="J16" s="59"/>
      <c r="K16" s="59"/>
      <c r="L16" s="59"/>
    </row>
    <row r="17" customFormat="false" ht="12.75" hidden="false" customHeight="false" outlineLevel="0" collapsed="false">
      <c r="B17" s="24" t="s">
        <v>22</v>
      </c>
      <c r="C17" s="40" t="n">
        <v>9864</v>
      </c>
      <c r="D17" s="40" t="n">
        <v>9717</v>
      </c>
      <c r="E17" s="177" t="n">
        <v>98.5097323600973</v>
      </c>
      <c r="F17" s="34" t="n">
        <v>147</v>
      </c>
      <c r="G17" s="177" t="n">
        <v>1.49026763990268</v>
      </c>
      <c r="H17" s="40" t="n">
        <v>0</v>
      </c>
      <c r="J17" s="59"/>
      <c r="K17" s="59"/>
      <c r="L17" s="59"/>
    </row>
    <row r="18" customFormat="false" ht="12.75" hidden="false" customHeight="false" outlineLevel="0" collapsed="false">
      <c r="B18" s="24" t="s">
        <v>23</v>
      </c>
      <c r="C18" s="40" t="n">
        <v>21538</v>
      </c>
      <c r="D18" s="40" t="n">
        <v>21134</v>
      </c>
      <c r="E18" s="177" t="n">
        <v>98.1242455195469</v>
      </c>
      <c r="F18" s="34" t="n">
        <v>404</v>
      </c>
      <c r="G18" s="177" t="n">
        <v>1.87575448045315</v>
      </c>
      <c r="H18" s="40" t="n">
        <v>0</v>
      </c>
      <c r="J18" s="59"/>
      <c r="K18" s="59"/>
      <c r="L18" s="59"/>
    </row>
    <row r="19" customFormat="false" ht="12.75" hidden="false" customHeight="false" outlineLevel="0" collapsed="false">
      <c r="B19" s="24" t="s">
        <v>24</v>
      </c>
      <c r="C19" s="40" t="n">
        <v>12222</v>
      </c>
      <c r="D19" s="40" t="n">
        <v>11972</v>
      </c>
      <c r="E19" s="177" t="n">
        <v>97.9545082637866</v>
      </c>
      <c r="F19" s="34" t="n">
        <v>250</v>
      </c>
      <c r="G19" s="177" t="n">
        <v>2.04549173621339</v>
      </c>
      <c r="H19" s="40" t="n">
        <v>0</v>
      </c>
      <c r="J19" s="59"/>
      <c r="K19" s="59"/>
      <c r="L19" s="59"/>
    </row>
    <row r="20" customFormat="false" ht="12.75" hidden="false" customHeight="false" outlineLevel="0" collapsed="false">
      <c r="B20" s="24" t="s">
        <v>25</v>
      </c>
      <c r="C20" s="40" t="n">
        <v>12963</v>
      </c>
      <c r="D20" s="40" t="n">
        <v>12752</v>
      </c>
      <c r="E20" s="177" t="n">
        <v>98.3722903648847</v>
      </c>
      <c r="F20" s="34" t="n">
        <v>211</v>
      </c>
      <c r="G20" s="177" t="n">
        <v>1.62770963511533</v>
      </c>
      <c r="H20" s="40" t="n">
        <v>0</v>
      </c>
      <c r="J20" s="59"/>
      <c r="K20" s="59"/>
      <c r="L20" s="59"/>
    </row>
    <row r="21" customFormat="false" ht="12.75" hidden="false" customHeight="false" outlineLevel="0" collapsed="false">
      <c r="B21" s="24" t="s">
        <v>26</v>
      </c>
      <c r="C21" s="40" t="n">
        <v>5512</v>
      </c>
      <c r="D21" s="40" t="n">
        <v>5402</v>
      </c>
      <c r="E21" s="177" t="n">
        <v>98.0043541364296</v>
      </c>
      <c r="F21" s="34" t="n">
        <v>110</v>
      </c>
      <c r="G21" s="177" t="n">
        <v>1.99564586357039</v>
      </c>
      <c r="H21" s="40" t="n">
        <v>0</v>
      </c>
      <c r="J21" s="59"/>
      <c r="K21" s="59"/>
      <c r="L21" s="59"/>
    </row>
    <row r="22" customFormat="false" ht="12.75" hidden="false" customHeight="false" outlineLevel="0" collapsed="false">
      <c r="B22" s="24" t="s">
        <v>27</v>
      </c>
      <c r="C22" s="40" t="n">
        <v>6487</v>
      </c>
      <c r="D22" s="40" t="n">
        <v>6386</v>
      </c>
      <c r="E22" s="177" t="n">
        <v>98.4430399260059</v>
      </c>
      <c r="F22" s="34" t="n">
        <v>101</v>
      </c>
      <c r="G22" s="177" t="n">
        <v>1.55696007399414</v>
      </c>
      <c r="H22" s="40" t="n">
        <v>0</v>
      </c>
      <c r="J22" s="59"/>
      <c r="K22" s="59"/>
      <c r="L22" s="59"/>
    </row>
    <row r="23" customFormat="false" ht="12.75" hidden="false" customHeight="false" outlineLevel="0" collapsed="false">
      <c r="B23" s="24" t="s">
        <v>28</v>
      </c>
      <c r="C23" s="40" t="n">
        <v>34860</v>
      </c>
      <c r="D23" s="40" t="n">
        <v>34163</v>
      </c>
      <c r="E23" s="177" t="n">
        <v>98.0005737234653</v>
      </c>
      <c r="F23" s="34" t="n">
        <v>697</v>
      </c>
      <c r="G23" s="177" t="n">
        <v>1.99942627653471</v>
      </c>
      <c r="H23" s="40" t="n">
        <v>0</v>
      </c>
      <c r="J23" s="59"/>
      <c r="K23" s="59"/>
      <c r="L23" s="59"/>
    </row>
    <row r="24" customFormat="false" ht="12.75" hidden="false" customHeight="false" outlineLevel="0" collapsed="false">
      <c r="B24" s="24" t="s">
        <v>29</v>
      </c>
      <c r="C24" s="40" t="n">
        <v>24936</v>
      </c>
      <c r="D24" s="40" t="n">
        <v>24667</v>
      </c>
      <c r="E24" s="177" t="n">
        <v>98.9212383702278</v>
      </c>
      <c r="F24" s="34" t="n">
        <v>269</v>
      </c>
      <c r="G24" s="177" t="n">
        <v>1.07876162977222</v>
      </c>
      <c r="H24" s="40" t="n">
        <v>0</v>
      </c>
      <c r="J24" s="59"/>
      <c r="K24" s="59"/>
      <c r="L24" s="59"/>
    </row>
    <row r="25" customFormat="false" ht="12.75" hidden="false" customHeight="false" outlineLevel="0" collapsed="false">
      <c r="B25" s="24" t="s">
        <v>30</v>
      </c>
      <c r="C25" s="40" t="n">
        <v>11529</v>
      </c>
      <c r="D25" s="40" t="n">
        <v>11264</v>
      </c>
      <c r="E25" s="177" t="n">
        <v>97.7014485211207</v>
      </c>
      <c r="F25" s="34" t="n">
        <v>265</v>
      </c>
      <c r="G25" s="177" t="n">
        <v>2.29855147887935</v>
      </c>
      <c r="H25" s="40" t="n">
        <v>0</v>
      </c>
      <c r="J25" s="59"/>
      <c r="K25" s="59"/>
      <c r="L25" s="59"/>
    </row>
    <row r="26" customFormat="false" ht="12.75" hidden="false" customHeight="false" outlineLevel="0" collapsed="false">
      <c r="B26" s="24" t="s">
        <v>31</v>
      </c>
      <c r="C26" s="40" t="n">
        <v>11882</v>
      </c>
      <c r="D26" s="40" t="n">
        <v>11682</v>
      </c>
      <c r="E26" s="177" t="n">
        <v>98.3333333333333</v>
      </c>
      <c r="F26" s="34" t="n">
        <v>198</v>
      </c>
      <c r="G26" s="177" t="n">
        <v>1.66666666666667</v>
      </c>
      <c r="H26" s="40" t="n">
        <v>2</v>
      </c>
      <c r="J26" s="59"/>
      <c r="K26" s="59"/>
      <c r="L26" s="59"/>
    </row>
    <row r="27" customFormat="false" ht="12.75" hidden="false" customHeight="false" outlineLevel="0" collapsed="false">
      <c r="B27" s="24" t="s">
        <v>32</v>
      </c>
      <c r="C27" s="40" t="n">
        <v>26211</v>
      </c>
      <c r="D27" s="40" t="n">
        <v>25748</v>
      </c>
      <c r="E27" s="177" t="n">
        <v>98.2335660600511</v>
      </c>
      <c r="F27" s="34" t="n">
        <v>463</v>
      </c>
      <c r="G27" s="177" t="n">
        <v>1.76643393994888</v>
      </c>
      <c r="H27" s="40" t="n">
        <v>0</v>
      </c>
      <c r="J27" s="59"/>
      <c r="K27" s="59"/>
      <c r="L27" s="59"/>
    </row>
    <row r="28" customFormat="false" ht="12.75" hidden="false" customHeight="false" outlineLevel="0" collapsed="false">
      <c r="B28" s="24" t="s">
        <v>33</v>
      </c>
      <c r="C28" s="40" t="n">
        <v>14425</v>
      </c>
      <c r="D28" s="40" t="n">
        <v>14117</v>
      </c>
      <c r="E28" s="177" t="n">
        <v>97.8648180242634</v>
      </c>
      <c r="F28" s="34" t="n">
        <v>308</v>
      </c>
      <c r="G28" s="177" t="n">
        <v>2.13518197573657</v>
      </c>
      <c r="H28" s="40" t="n">
        <v>0</v>
      </c>
      <c r="J28" s="59"/>
      <c r="K28" s="59"/>
      <c r="L28" s="59"/>
    </row>
    <row r="29" customFormat="false" ht="12.75" hidden="false" customHeight="false" outlineLevel="0" collapsed="false">
      <c r="B29" s="24" t="s">
        <v>34</v>
      </c>
      <c r="C29" s="40" t="n">
        <v>8449</v>
      </c>
      <c r="D29" s="40" t="n">
        <v>8279</v>
      </c>
      <c r="E29" s="177" t="n">
        <v>97.9879275653924</v>
      </c>
      <c r="F29" s="34" t="n">
        <v>170</v>
      </c>
      <c r="G29" s="177" t="n">
        <v>2.01207243460765</v>
      </c>
      <c r="H29" s="40" t="n">
        <v>0</v>
      </c>
      <c r="J29" s="59"/>
      <c r="K29" s="59"/>
      <c r="L29" s="59"/>
    </row>
    <row r="30" customFormat="false" ht="12.75" hidden="false" customHeight="false" outlineLevel="0" collapsed="false">
      <c r="B30" s="24" t="s">
        <v>35</v>
      </c>
      <c r="C30" s="40" t="n">
        <v>5651</v>
      </c>
      <c r="D30" s="40" t="n">
        <v>5570</v>
      </c>
      <c r="E30" s="177" t="n">
        <v>98.5666253760396</v>
      </c>
      <c r="F30" s="34" t="n">
        <v>81</v>
      </c>
      <c r="G30" s="177" t="n">
        <v>1.43337462396036</v>
      </c>
      <c r="H30" s="40" t="n">
        <v>0</v>
      </c>
      <c r="J30" s="59"/>
      <c r="K30" s="59"/>
      <c r="L30" s="59"/>
    </row>
    <row r="31" customFormat="false" ht="12.75" hidden="false" customHeight="false" outlineLevel="0" collapsed="false">
      <c r="B31" s="24" t="s">
        <v>36</v>
      </c>
      <c r="C31" s="40" t="n">
        <v>54804</v>
      </c>
      <c r="D31" s="40" t="n">
        <v>53643</v>
      </c>
      <c r="E31" s="177" t="n">
        <v>97.8815414933217</v>
      </c>
      <c r="F31" s="34" t="n">
        <v>1161</v>
      </c>
      <c r="G31" s="177" t="n">
        <v>2.11845850667834</v>
      </c>
      <c r="H31" s="40" t="n">
        <v>0</v>
      </c>
      <c r="J31" s="59"/>
      <c r="K31" s="59"/>
      <c r="L31" s="59"/>
    </row>
    <row r="32" customFormat="false" ht="12.75" hidden="false" customHeight="false" outlineLevel="0" collapsed="false">
      <c r="B32" s="24" t="s">
        <v>37</v>
      </c>
      <c r="C32" s="40" t="n">
        <v>17715</v>
      </c>
      <c r="D32" s="40" t="n">
        <v>17376</v>
      </c>
      <c r="E32" s="177" t="n">
        <v>98.0863674851821</v>
      </c>
      <c r="F32" s="34" t="n">
        <v>339</v>
      </c>
      <c r="G32" s="177" t="n">
        <v>1.91363251481795</v>
      </c>
      <c r="H32" s="40" t="n">
        <v>0</v>
      </c>
      <c r="J32" s="59"/>
      <c r="K32" s="59"/>
      <c r="L32" s="59"/>
    </row>
    <row r="33" customFormat="false" ht="12.75" hidden="false" customHeight="false" outlineLevel="0" collapsed="false">
      <c r="B33" s="24" t="s">
        <v>38</v>
      </c>
      <c r="C33" s="40" t="n">
        <v>29428</v>
      </c>
      <c r="D33" s="40" t="n">
        <v>28822</v>
      </c>
      <c r="E33" s="177" t="n">
        <v>97.9407367133343</v>
      </c>
      <c r="F33" s="34" t="n">
        <v>606</v>
      </c>
      <c r="G33" s="177" t="n">
        <v>2.05926328666576</v>
      </c>
      <c r="H33" s="40" t="n">
        <v>0</v>
      </c>
      <c r="J33" s="59"/>
      <c r="K33" s="59"/>
      <c r="L33" s="59"/>
    </row>
    <row r="34" customFormat="false" ht="12.75" hidden="false" customHeight="false" outlineLevel="0" collapsed="false">
      <c r="B34" s="24" t="s">
        <v>39</v>
      </c>
      <c r="C34" s="40" t="n">
        <v>2629</v>
      </c>
      <c r="D34" s="40" t="n">
        <v>2587</v>
      </c>
      <c r="E34" s="177" t="n">
        <v>98.402434385698</v>
      </c>
      <c r="F34" s="34" t="n">
        <v>42</v>
      </c>
      <c r="G34" s="177" t="n">
        <v>1.59756561430202</v>
      </c>
      <c r="H34" s="40" t="n">
        <v>0</v>
      </c>
      <c r="J34" s="59"/>
      <c r="K34" s="59"/>
      <c r="L34" s="59"/>
    </row>
    <row r="35" customFormat="false" ht="12.75" hidden="false" customHeight="false" outlineLevel="0" collapsed="false">
      <c r="B35" s="24" t="s">
        <v>40</v>
      </c>
      <c r="C35" s="40" t="n">
        <v>318</v>
      </c>
      <c r="D35" s="40" t="n">
        <v>310</v>
      </c>
      <c r="E35" s="179"/>
      <c r="F35" s="44" t="n">
        <v>8</v>
      </c>
      <c r="G35" s="179"/>
      <c r="H35" s="40" t="n">
        <v>0</v>
      </c>
    </row>
    <row r="36" customFormat="false" ht="12.75" hidden="false" customHeight="false" outlineLevel="0" collapsed="false">
      <c r="B36" s="24" t="s">
        <v>41</v>
      </c>
      <c r="C36" s="40" t="n">
        <v>1717</v>
      </c>
      <c r="D36" s="40" t="n">
        <v>1699</v>
      </c>
      <c r="E36" s="179"/>
      <c r="F36" s="44" t="n">
        <v>16</v>
      </c>
      <c r="G36" s="179"/>
      <c r="H36" s="40" t="n">
        <v>2</v>
      </c>
    </row>
    <row r="37" customFormat="false" ht="12.75" hidden="false" customHeight="false" outlineLevel="0" collapsed="false">
      <c r="B37" s="79"/>
      <c r="C37" s="50"/>
      <c r="D37" s="50"/>
      <c r="E37" s="180"/>
      <c r="F37" s="50"/>
      <c r="G37" s="50"/>
      <c r="H37" s="50"/>
    </row>
    <row r="39" customFormat="false" ht="12.75" hidden="false" customHeight="false" outlineLevel="0" collapsed="false">
      <c r="B39" s="59"/>
    </row>
    <row r="40" customFormat="false" ht="12.75" hidden="false" customHeight="false" outlineLevel="0" collapsed="false">
      <c r="I40" s="126"/>
    </row>
    <row r="41" customFormat="false" ht="12.75" hidden="false" customHeight="false" outlineLevel="0" collapsed="false">
      <c r="I41" s="89" t="n">
        <v>17</v>
      </c>
    </row>
  </sheetData>
  <mergeCells count="3">
    <mergeCell ref="D4:H4"/>
    <mergeCell ref="D5:E5"/>
    <mergeCell ref="F5:G5"/>
  </mergeCells>
  <printOptions headings="false" gridLines="false" gridLinesSet="true" horizontalCentered="false" verticalCentered="false"/>
  <pageMargins left="1.5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6.28"/>
    <col collapsed="false" customWidth="true" hidden="false" outlineLevel="0" max="3" min="3" style="0" width="13.41"/>
    <col collapsed="false" customWidth="true" hidden="false" outlineLevel="0" max="4" min="4" style="0" width="14.56"/>
    <col collapsed="false" customWidth="true" hidden="false" outlineLevel="0" max="5" min="5" style="0" width="13.7"/>
    <col collapsed="false" customWidth="true" hidden="false" outlineLevel="0" max="6" min="6" style="0" width="14.28"/>
  </cols>
  <sheetData>
    <row r="1" customFormat="false" ht="12.75" hidden="false" customHeight="false" outlineLevel="0" collapsed="false">
      <c r="B1" s="131" t="s">
        <v>200</v>
      </c>
      <c r="C1" s="131"/>
      <c r="D1" s="131"/>
      <c r="E1" s="131"/>
      <c r="F1" s="131"/>
      <c r="G1" s="167"/>
      <c r="H1" s="59"/>
    </row>
    <row r="2" customFormat="false" ht="12.75" hidden="false" customHeight="false" outlineLevel="0" collapsed="false">
      <c r="B2" s="167" t="s">
        <v>201</v>
      </c>
      <c r="C2" s="167"/>
      <c r="D2" s="167"/>
      <c r="E2" s="167"/>
      <c r="F2" s="167"/>
      <c r="G2" s="167"/>
      <c r="H2" s="59"/>
    </row>
    <row r="3" customFormat="false" ht="12.75" hidden="false" customHeight="false" outlineLevel="0" collapsed="false">
      <c r="B3" s="155" t="s">
        <v>202</v>
      </c>
      <c r="C3" s="155"/>
      <c r="D3" s="155"/>
      <c r="E3" s="155"/>
      <c r="F3" s="155"/>
      <c r="G3" s="178"/>
      <c r="H3" s="59"/>
    </row>
    <row r="4" customFormat="false" ht="12.75" hidden="false" customHeight="true" outlineLevel="0" collapsed="false">
      <c r="B4" s="66" t="s">
        <v>73</v>
      </c>
      <c r="C4" s="90"/>
      <c r="D4" s="91" t="s">
        <v>203</v>
      </c>
      <c r="E4" s="91"/>
      <c r="F4" s="91"/>
      <c r="G4" s="178"/>
      <c r="H4" s="59"/>
    </row>
    <row r="5" customFormat="false" ht="12.75" hidden="false" customHeight="false" outlineLevel="0" collapsed="false">
      <c r="B5" s="67" t="s">
        <v>75</v>
      </c>
      <c r="C5" s="103" t="s">
        <v>76</v>
      </c>
      <c r="D5" s="128" t="s">
        <v>204</v>
      </c>
      <c r="E5" s="93" t="s">
        <v>205</v>
      </c>
      <c r="F5" s="93" t="s">
        <v>206</v>
      </c>
      <c r="G5" s="59"/>
      <c r="H5" s="59"/>
    </row>
    <row r="6" customFormat="false" ht="12.75" hidden="false" customHeight="false" outlineLevel="0" collapsed="false">
      <c r="B6" s="67" t="s">
        <v>87</v>
      </c>
      <c r="C6" s="95"/>
      <c r="D6" s="95" t="s">
        <v>207</v>
      </c>
      <c r="E6" s="95" t="s">
        <v>207</v>
      </c>
      <c r="F6" s="69" t="s">
        <v>208</v>
      </c>
      <c r="G6" s="59"/>
      <c r="H6" s="59"/>
    </row>
    <row r="7" customFormat="false" ht="9" hidden="false" customHeight="true" outlineLevel="0" collapsed="false">
      <c r="B7" s="90"/>
      <c r="C7" s="90"/>
      <c r="D7" s="90"/>
      <c r="E7" s="90"/>
      <c r="F7" s="90"/>
      <c r="G7" s="59"/>
      <c r="H7" s="59"/>
    </row>
    <row r="8" s="14" customFormat="true" ht="12.75" hidden="false" customHeight="false" outlineLevel="0" collapsed="false">
      <c r="B8" s="87" t="s">
        <v>14</v>
      </c>
      <c r="C8" s="74" t="n">
        <v>746460</v>
      </c>
      <c r="D8" s="143" t="n">
        <v>698533</v>
      </c>
      <c r="E8" s="143" t="n">
        <v>45791</v>
      </c>
      <c r="F8" s="143" t="n">
        <v>2136</v>
      </c>
      <c r="G8" s="175"/>
      <c r="H8" s="175"/>
    </row>
    <row r="9" customFormat="false" ht="9" hidden="false" customHeight="true" outlineLevel="0" collapsed="false">
      <c r="B9" s="24"/>
      <c r="C9" s="40"/>
      <c r="D9" s="40"/>
      <c r="E9" s="40"/>
      <c r="F9" s="40"/>
      <c r="G9" s="59"/>
      <c r="H9" s="59"/>
    </row>
    <row r="10" customFormat="false" ht="12.75" hidden="false" customHeight="false" outlineLevel="0" collapsed="false">
      <c r="B10" s="24" t="s">
        <v>15</v>
      </c>
      <c r="C10" s="40" t="n">
        <v>45820</v>
      </c>
      <c r="D10" s="40" t="n">
        <v>45120</v>
      </c>
      <c r="E10" s="40" t="n">
        <v>700</v>
      </c>
      <c r="F10" s="40" t="n">
        <v>0</v>
      </c>
      <c r="G10" s="59"/>
      <c r="H10" s="59"/>
    </row>
    <row r="11" customFormat="false" ht="12.75" hidden="false" customHeight="false" outlineLevel="0" collapsed="false">
      <c r="B11" s="24" t="s">
        <v>16</v>
      </c>
      <c r="C11" s="40" t="n">
        <v>280318</v>
      </c>
      <c r="D11" s="40" t="n">
        <v>240204</v>
      </c>
      <c r="E11" s="40" t="n">
        <v>40112</v>
      </c>
      <c r="F11" s="40" t="n">
        <v>2</v>
      </c>
      <c r="G11" s="59"/>
      <c r="H11" s="59"/>
    </row>
    <row r="12" customFormat="false" ht="12.75" hidden="false" customHeight="false" outlineLevel="0" collapsed="false">
      <c r="B12" s="77" t="s">
        <v>17</v>
      </c>
      <c r="C12" s="40" t="n">
        <v>199412</v>
      </c>
      <c r="D12" s="40" t="n">
        <v>160662</v>
      </c>
      <c r="E12" s="40" t="n">
        <v>38748</v>
      </c>
      <c r="F12" s="40" t="n">
        <v>2</v>
      </c>
      <c r="G12" s="59"/>
      <c r="H12" s="59"/>
    </row>
    <row r="13" customFormat="false" ht="12.75" hidden="false" customHeight="false" outlineLevel="0" collapsed="false">
      <c r="B13" s="24" t="s">
        <v>18</v>
      </c>
      <c r="C13" s="40" t="n">
        <v>7206</v>
      </c>
      <c r="D13" s="40" t="n">
        <v>6902</v>
      </c>
      <c r="E13" s="40" t="n">
        <v>303</v>
      </c>
      <c r="F13" s="40" t="n">
        <v>1</v>
      </c>
      <c r="G13" s="59"/>
      <c r="H13" s="59"/>
    </row>
    <row r="14" customFormat="false" ht="12.75" hidden="false" customHeight="false" outlineLevel="0" collapsed="false">
      <c r="B14" s="24" t="s">
        <v>19</v>
      </c>
      <c r="C14" s="40" t="n">
        <v>58073</v>
      </c>
      <c r="D14" s="40" t="n">
        <v>57747</v>
      </c>
      <c r="E14" s="40" t="n">
        <v>326</v>
      </c>
      <c r="F14" s="40" t="n">
        <v>0</v>
      </c>
      <c r="G14" s="59"/>
      <c r="H14" s="59"/>
    </row>
    <row r="15" customFormat="false" ht="12.75" hidden="false" customHeight="false" outlineLevel="0" collapsed="false">
      <c r="B15" s="24" t="s">
        <v>20</v>
      </c>
      <c r="C15" s="40" t="n">
        <v>19984</v>
      </c>
      <c r="D15" s="40" t="n">
        <v>19740</v>
      </c>
      <c r="E15" s="40" t="n">
        <v>244</v>
      </c>
      <c r="F15" s="40" t="n">
        <v>0</v>
      </c>
      <c r="G15" s="59"/>
      <c r="H15" s="59"/>
    </row>
    <row r="16" customFormat="false" ht="12.75" hidden="false" customHeight="false" outlineLevel="0" collapsed="false">
      <c r="B16" s="24" t="s">
        <v>21</v>
      </c>
      <c r="C16" s="40" t="n">
        <v>21919</v>
      </c>
      <c r="D16" s="40" t="n">
        <v>21756</v>
      </c>
      <c r="E16" s="40" t="n">
        <v>162</v>
      </c>
      <c r="F16" s="40" t="n">
        <v>1</v>
      </c>
      <c r="G16" s="59"/>
      <c r="H16" s="59"/>
    </row>
    <row r="17" customFormat="false" ht="12.75" hidden="false" customHeight="false" outlineLevel="0" collapsed="false">
      <c r="B17" s="24" t="s">
        <v>22</v>
      </c>
      <c r="C17" s="40" t="n">
        <v>9864</v>
      </c>
      <c r="D17" s="40" t="n">
        <v>9703</v>
      </c>
      <c r="E17" s="40" t="n">
        <v>161</v>
      </c>
      <c r="F17" s="40" t="n">
        <v>0</v>
      </c>
      <c r="G17" s="59"/>
      <c r="H17" s="59"/>
    </row>
    <row r="18" customFormat="false" ht="12.75" hidden="false" customHeight="false" outlineLevel="0" collapsed="false">
      <c r="B18" s="24" t="s">
        <v>23</v>
      </c>
      <c r="C18" s="40" t="n">
        <v>21538</v>
      </c>
      <c r="D18" s="40" t="n">
        <v>21335</v>
      </c>
      <c r="E18" s="40" t="n">
        <v>198</v>
      </c>
      <c r="F18" s="40" t="n">
        <v>5</v>
      </c>
      <c r="G18" s="59"/>
      <c r="H18" s="59"/>
    </row>
    <row r="19" customFormat="false" ht="12.75" hidden="false" customHeight="false" outlineLevel="0" collapsed="false">
      <c r="B19" s="24" t="s">
        <v>24</v>
      </c>
      <c r="C19" s="40" t="n">
        <v>12222</v>
      </c>
      <c r="D19" s="40" t="n">
        <v>12113</v>
      </c>
      <c r="E19" s="40" t="n">
        <v>109</v>
      </c>
      <c r="F19" s="40" t="n">
        <v>0</v>
      </c>
      <c r="G19" s="59"/>
      <c r="H19" s="59"/>
    </row>
    <row r="20" customFormat="false" ht="12.75" hidden="false" customHeight="false" outlineLevel="0" collapsed="false">
      <c r="B20" s="24" t="s">
        <v>25</v>
      </c>
      <c r="C20" s="40" t="n">
        <v>12963</v>
      </c>
      <c r="D20" s="40" t="n">
        <v>12823</v>
      </c>
      <c r="E20" s="40" t="n">
        <v>140</v>
      </c>
      <c r="F20" s="40" t="n">
        <v>0</v>
      </c>
      <c r="G20" s="59"/>
      <c r="H20" s="59"/>
    </row>
    <row r="21" customFormat="false" ht="12.75" hidden="false" customHeight="false" outlineLevel="0" collapsed="false">
      <c r="B21" s="24" t="s">
        <v>26</v>
      </c>
      <c r="C21" s="40" t="n">
        <v>5512</v>
      </c>
      <c r="D21" s="40" t="n">
        <v>5310</v>
      </c>
      <c r="E21" s="40" t="n">
        <v>202</v>
      </c>
      <c r="F21" s="40" t="n">
        <v>0</v>
      </c>
      <c r="G21" s="59"/>
      <c r="H21" s="59"/>
    </row>
    <row r="22" customFormat="false" ht="12.75" hidden="false" customHeight="false" outlineLevel="0" collapsed="false">
      <c r="B22" s="24" t="s">
        <v>27</v>
      </c>
      <c r="C22" s="40" t="n">
        <v>6487</v>
      </c>
      <c r="D22" s="40" t="n">
        <v>6389</v>
      </c>
      <c r="E22" s="40" t="n">
        <v>98</v>
      </c>
      <c r="F22" s="40" t="n">
        <v>0</v>
      </c>
      <c r="G22" s="59"/>
      <c r="H22" s="59"/>
    </row>
    <row r="23" customFormat="false" ht="12.75" hidden="false" customHeight="false" outlineLevel="0" collapsed="false">
      <c r="B23" s="24" t="s">
        <v>28</v>
      </c>
      <c r="C23" s="40" t="n">
        <v>34860</v>
      </c>
      <c r="D23" s="40" t="n">
        <v>34784</v>
      </c>
      <c r="E23" s="40" t="n">
        <v>76</v>
      </c>
      <c r="F23" s="40" t="n">
        <v>0</v>
      </c>
      <c r="G23" s="59"/>
      <c r="H23" s="59"/>
    </row>
    <row r="24" customFormat="false" ht="12.75" hidden="false" customHeight="false" outlineLevel="0" collapsed="false">
      <c r="B24" s="24" t="s">
        <v>29</v>
      </c>
      <c r="C24" s="40" t="n">
        <v>24936</v>
      </c>
      <c r="D24" s="40" t="n">
        <v>24813</v>
      </c>
      <c r="E24" s="40" t="n">
        <v>123</v>
      </c>
      <c r="F24" s="40" t="n">
        <v>0</v>
      </c>
      <c r="G24" s="59"/>
      <c r="H24" s="59"/>
    </row>
    <row r="25" customFormat="false" ht="12.75" hidden="false" customHeight="false" outlineLevel="0" collapsed="false">
      <c r="B25" s="24" t="s">
        <v>30</v>
      </c>
      <c r="C25" s="40" t="n">
        <v>11529</v>
      </c>
      <c r="D25" s="40" t="n">
        <v>11196</v>
      </c>
      <c r="E25" s="40" t="n">
        <v>330</v>
      </c>
      <c r="F25" s="40" t="n">
        <v>3</v>
      </c>
      <c r="G25" s="59"/>
      <c r="H25" s="59"/>
    </row>
    <row r="26" customFormat="false" ht="12.75" hidden="false" customHeight="false" outlineLevel="0" collapsed="false">
      <c r="B26" s="24" t="s">
        <v>31</v>
      </c>
      <c r="C26" s="40" t="n">
        <v>11882</v>
      </c>
      <c r="D26" s="40" t="n">
        <v>11466</v>
      </c>
      <c r="E26" s="40" t="n">
        <v>414</v>
      </c>
      <c r="F26" s="40" t="n">
        <v>2</v>
      </c>
      <c r="G26" s="59"/>
      <c r="H26" s="59"/>
    </row>
    <row r="27" customFormat="false" ht="12.75" hidden="false" customHeight="false" outlineLevel="0" collapsed="false">
      <c r="B27" s="24" t="s">
        <v>32</v>
      </c>
      <c r="C27" s="40" t="n">
        <v>26211</v>
      </c>
      <c r="D27" s="40" t="n">
        <v>26068</v>
      </c>
      <c r="E27" s="40" t="n">
        <v>142</v>
      </c>
      <c r="F27" s="40" t="n">
        <v>1</v>
      </c>
      <c r="G27" s="59"/>
      <c r="H27" s="59"/>
    </row>
    <row r="28" customFormat="false" ht="12.75" hidden="false" customHeight="false" outlineLevel="0" collapsed="false">
      <c r="B28" s="24" t="s">
        <v>33</v>
      </c>
      <c r="C28" s="40" t="n">
        <v>14425</v>
      </c>
      <c r="D28" s="40" t="n">
        <v>14399</v>
      </c>
      <c r="E28" s="40" t="n">
        <v>26</v>
      </c>
      <c r="F28" s="40" t="n">
        <v>0</v>
      </c>
      <c r="G28" s="59"/>
      <c r="H28" s="59"/>
    </row>
    <row r="29" customFormat="false" ht="12.75" hidden="false" customHeight="false" outlineLevel="0" collapsed="false">
      <c r="B29" s="24" t="s">
        <v>34</v>
      </c>
      <c r="C29" s="40" t="n">
        <v>8449</v>
      </c>
      <c r="D29" s="40" t="n">
        <v>8240</v>
      </c>
      <c r="E29" s="40" t="n">
        <v>203</v>
      </c>
      <c r="F29" s="40" t="n">
        <v>6</v>
      </c>
      <c r="G29" s="59"/>
      <c r="H29" s="59"/>
    </row>
    <row r="30" customFormat="false" ht="12.75" hidden="false" customHeight="false" outlineLevel="0" collapsed="false">
      <c r="B30" s="24" t="s">
        <v>35</v>
      </c>
      <c r="C30" s="40" t="n">
        <v>5651</v>
      </c>
      <c r="D30" s="40" t="n">
        <v>5506</v>
      </c>
      <c r="E30" s="40" t="n">
        <v>145</v>
      </c>
      <c r="F30" s="40" t="n">
        <v>0</v>
      </c>
      <c r="G30" s="59"/>
      <c r="H30" s="59"/>
    </row>
    <row r="31" customFormat="false" ht="12.75" hidden="false" customHeight="false" outlineLevel="0" collapsed="false">
      <c r="B31" s="24" t="s">
        <v>36</v>
      </c>
      <c r="C31" s="40" t="n">
        <v>54804</v>
      </c>
      <c r="D31" s="40" t="n">
        <v>54006</v>
      </c>
      <c r="E31" s="40" t="n">
        <v>737</v>
      </c>
      <c r="F31" s="40" t="n">
        <v>61</v>
      </c>
      <c r="G31" s="59"/>
      <c r="H31" s="59"/>
    </row>
    <row r="32" customFormat="false" ht="12.75" hidden="false" customHeight="false" outlineLevel="0" collapsed="false">
      <c r="B32" s="24" t="s">
        <v>37</v>
      </c>
      <c r="C32" s="40" t="n">
        <v>17715</v>
      </c>
      <c r="D32" s="40" t="n">
        <v>17020</v>
      </c>
      <c r="E32" s="40" t="n">
        <v>682</v>
      </c>
      <c r="F32" s="40" t="n">
        <v>13</v>
      </c>
      <c r="G32" s="59"/>
      <c r="H32" s="59"/>
    </row>
    <row r="33" customFormat="false" ht="12.75" hidden="false" customHeight="false" outlineLevel="0" collapsed="false">
      <c r="B33" s="24" t="s">
        <v>38</v>
      </c>
      <c r="C33" s="40" t="n">
        <v>29428</v>
      </c>
      <c r="D33" s="40" t="n">
        <v>29301</v>
      </c>
      <c r="E33" s="40" t="n">
        <v>121</v>
      </c>
      <c r="F33" s="40" t="n">
        <v>6</v>
      </c>
      <c r="G33" s="59"/>
      <c r="H33" s="59"/>
    </row>
    <row r="34" customFormat="false" ht="12.75" hidden="false" customHeight="false" outlineLevel="0" collapsed="false">
      <c r="B34" s="24" t="s">
        <v>39</v>
      </c>
      <c r="C34" s="40" t="n">
        <v>2629</v>
      </c>
      <c r="D34" s="40" t="n">
        <v>2592</v>
      </c>
      <c r="E34" s="146" t="n">
        <v>37</v>
      </c>
      <c r="F34" s="146" t="n">
        <v>0</v>
      </c>
      <c r="G34" s="59"/>
      <c r="H34" s="59"/>
    </row>
    <row r="35" customFormat="false" ht="12.75" hidden="false" customHeight="false" outlineLevel="0" collapsed="false">
      <c r="B35" s="24" t="s">
        <v>40</v>
      </c>
      <c r="C35" s="40" t="n">
        <v>318</v>
      </c>
      <c r="D35" s="181"/>
      <c r="E35" s="182"/>
      <c r="F35" s="146" t="n">
        <v>318</v>
      </c>
      <c r="G35" s="59"/>
      <c r="H35" s="59"/>
    </row>
    <row r="36" customFormat="false" ht="12.75" hidden="false" customHeight="false" outlineLevel="0" collapsed="false">
      <c r="B36" s="24" t="s">
        <v>41</v>
      </c>
      <c r="C36" s="40" t="n">
        <v>1717</v>
      </c>
      <c r="D36" s="181"/>
      <c r="E36" s="182"/>
      <c r="F36" s="146" t="n">
        <v>1717</v>
      </c>
      <c r="G36" s="178"/>
      <c r="H36" s="59"/>
    </row>
    <row r="37" customFormat="false" ht="9" hidden="false" customHeight="true" outlineLevel="0" collapsed="false">
      <c r="B37" s="54"/>
      <c r="C37" s="54"/>
      <c r="D37" s="54"/>
      <c r="E37" s="54"/>
      <c r="F37" s="54"/>
      <c r="G37" s="59"/>
      <c r="H37" s="59"/>
    </row>
    <row r="38" customFormat="false" ht="9.95" hidden="false" customHeight="true" outlineLevel="0" collapsed="false">
      <c r="B38" s="59"/>
      <c r="C38" s="59"/>
      <c r="D38" s="155"/>
      <c r="E38" s="155"/>
      <c r="F38" s="155"/>
      <c r="G38" s="59"/>
      <c r="H38" s="59"/>
    </row>
    <row r="39" customFormat="false" ht="12.75" hidden="false" customHeight="false" outlineLevel="0" collapsed="false">
      <c r="B39" s="59" t="s">
        <v>209</v>
      </c>
      <c r="C39" s="59"/>
      <c r="D39" s="59"/>
      <c r="E39" s="59"/>
      <c r="F39" s="59"/>
      <c r="G39" s="59"/>
      <c r="H39" s="59"/>
    </row>
    <row r="40" customFormat="false" ht="12.75" hidden="false" customHeight="false" outlineLevel="0" collapsed="false">
      <c r="B40" s="59" t="s">
        <v>210</v>
      </c>
      <c r="C40" s="59"/>
      <c r="D40" s="59"/>
      <c r="E40" s="59"/>
      <c r="F40" s="59"/>
      <c r="G40" s="183"/>
      <c r="H40" s="59"/>
    </row>
    <row r="41" customFormat="false" ht="12.75" hidden="false" customHeight="false" outlineLevel="0" collapsed="false">
      <c r="A41" s="59"/>
      <c r="B41" s="59" t="s">
        <v>211</v>
      </c>
      <c r="C41" s="59"/>
      <c r="D41" s="59"/>
      <c r="E41" s="59"/>
      <c r="F41" s="59"/>
      <c r="G41" s="59"/>
      <c r="H41" s="59"/>
    </row>
    <row r="42" customFormat="false" ht="12.75" hidden="false" customHeight="false" outlineLevel="0" collapsed="false">
      <c r="B42" s="59"/>
      <c r="C42" s="59"/>
      <c r="D42" s="59"/>
      <c r="E42" s="59"/>
      <c r="F42" s="59"/>
      <c r="G42" s="59"/>
      <c r="H42" s="59" t="n">
        <v>18</v>
      </c>
    </row>
    <row r="43" customFormat="false" ht="12.75" hidden="false" customHeight="false" outlineLevel="0" collapsed="false">
      <c r="B43" s="59"/>
      <c r="C43" s="59"/>
      <c r="D43" s="59"/>
      <c r="E43" s="59"/>
      <c r="F43" s="59"/>
      <c r="G43" s="59"/>
      <c r="H43" s="59"/>
    </row>
    <row r="44" customFormat="false" ht="12.75" hidden="false" customHeight="false" outlineLevel="0" collapsed="false">
      <c r="B44" s="59"/>
      <c r="C44" s="59"/>
      <c r="D44" s="59"/>
      <c r="E44" s="59"/>
      <c r="F44" s="59"/>
      <c r="G44" s="59"/>
      <c r="H44" s="59"/>
    </row>
  </sheetData>
  <mergeCells count="1">
    <mergeCell ref="D4:F4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1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9" min="3" style="0" width="10.71"/>
    <col collapsed="false" customWidth="true" hidden="false" outlineLevel="0" max="10" min="10" style="120" width="11.42"/>
  </cols>
  <sheetData>
    <row r="1" customFormat="false" ht="12.75" hidden="false" customHeight="false" outlineLevel="0" collapsed="false">
      <c r="B1" s="3" t="s">
        <v>212</v>
      </c>
      <c r="C1" s="3"/>
      <c r="D1" s="3"/>
      <c r="E1" s="3"/>
      <c r="F1" s="3"/>
      <c r="G1" s="3"/>
      <c r="H1" s="3"/>
      <c r="I1" s="3"/>
      <c r="J1" s="59"/>
    </row>
    <row r="2" customFormat="false" ht="12.75" hidden="false" customHeight="false" outlineLevel="0" collapsed="false">
      <c r="B2" s="3" t="s">
        <v>213</v>
      </c>
      <c r="C2" s="3"/>
      <c r="D2" s="3"/>
      <c r="E2" s="3"/>
      <c r="F2" s="3"/>
      <c r="G2" s="3"/>
      <c r="H2" s="3"/>
      <c r="I2" s="3"/>
      <c r="J2" s="59"/>
    </row>
    <row r="3" customFormat="false" ht="12.75" hidden="false" customHeight="false" outlineLevel="0" collapsed="false">
      <c r="B3" s="59"/>
      <c r="C3" s="59"/>
      <c r="D3" s="59"/>
      <c r="E3" s="59"/>
      <c r="F3" s="59"/>
      <c r="G3" s="59"/>
      <c r="H3" s="59"/>
      <c r="I3" s="59"/>
      <c r="J3" s="59"/>
    </row>
    <row r="4" customFormat="false" ht="12.75" hidden="false" customHeight="true" outlineLevel="0" collapsed="false">
      <c r="B4" s="93"/>
      <c r="C4" s="84" t="s">
        <v>214</v>
      </c>
      <c r="D4" s="84"/>
      <c r="E4" s="84"/>
      <c r="F4" s="84"/>
      <c r="G4" s="84"/>
      <c r="H4" s="84"/>
      <c r="I4" s="84"/>
      <c r="J4" s="59"/>
    </row>
    <row r="5" customFormat="false" ht="12.75" hidden="false" customHeight="false" outlineLevel="0" collapsed="false">
      <c r="B5" s="103" t="s">
        <v>215</v>
      </c>
      <c r="C5" s="67" t="s">
        <v>76</v>
      </c>
      <c r="D5" s="169" t="s">
        <v>216</v>
      </c>
      <c r="E5" s="169"/>
      <c r="F5" s="169"/>
      <c r="G5" s="66" t="s">
        <v>217</v>
      </c>
      <c r="H5" s="67" t="s">
        <v>218</v>
      </c>
      <c r="I5" s="66" t="s">
        <v>100</v>
      </c>
      <c r="J5" s="59"/>
    </row>
    <row r="6" customFormat="false" ht="12.75" hidden="false" customHeight="false" outlineLevel="0" collapsed="false">
      <c r="B6" s="95" t="s">
        <v>219</v>
      </c>
      <c r="C6" s="50"/>
      <c r="D6" s="84" t="s">
        <v>220</v>
      </c>
      <c r="E6" s="84" t="s">
        <v>221</v>
      </c>
      <c r="F6" s="84" t="s">
        <v>222</v>
      </c>
      <c r="G6" s="69" t="s">
        <v>223</v>
      </c>
      <c r="H6" s="69" t="s">
        <v>224</v>
      </c>
      <c r="I6" s="69" t="s">
        <v>97</v>
      </c>
      <c r="J6" s="59"/>
    </row>
    <row r="7" customFormat="false" ht="12.75" hidden="false" customHeight="false" outlineLevel="0" collapsed="false">
      <c r="B7" s="90"/>
      <c r="C7" s="132"/>
      <c r="D7" s="132"/>
      <c r="E7" s="132"/>
      <c r="F7" s="132"/>
      <c r="G7" s="132"/>
      <c r="H7" s="132"/>
      <c r="I7" s="132"/>
      <c r="J7" s="59"/>
    </row>
    <row r="8" s="14" customFormat="true" ht="12.75" hidden="false" customHeight="false" outlineLevel="0" collapsed="false">
      <c r="B8" s="87" t="s">
        <v>14</v>
      </c>
      <c r="C8" s="143" t="n">
        <v>746460</v>
      </c>
      <c r="D8" s="143" t="n">
        <v>738954</v>
      </c>
      <c r="E8" s="143" t="n">
        <v>417048</v>
      </c>
      <c r="F8" s="143" t="n">
        <v>321906</v>
      </c>
      <c r="G8" s="175" t="n">
        <v>3808</v>
      </c>
      <c r="H8" s="184" t="n">
        <v>883</v>
      </c>
      <c r="I8" s="143" t="n">
        <v>2815</v>
      </c>
      <c r="J8" s="185"/>
    </row>
    <row r="9" customFormat="false" ht="12.75" hidden="false" customHeight="false" outlineLevel="0" collapsed="false">
      <c r="B9" s="24"/>
      <c r="C9" s="146"/>
      <c r="D9" s="146"/>
      <c r="E9" s="146"/>
      <c r="F9" s="146"/>
      <c r="G9" s="59"/>
      <c r="H9" s="134"/>
      <c r="I9" s="146"/>
      <c r="J9" s="60"/>
    </row>
    <row r="10" customFormat="false" ht="12.75" hidden="false" customHeight="false" outlineLevel="0" collapsed="false">
      <c r="B10" s="24" t="s">
        <v>15</v>
      </c>
      <c r="C10" s="146" t="n">
        <v>86709</v>
      </c>
      <c r="D10" s="146" t="n">
        <v>86437</v>
      </c>
      <c r="E10" s="146" t="n">
        <v>34313</v>
      </c>
      <c r="F10" s="146" t="n">
        <v>52124</v>
      </c>
      <c r="G10" s="178" t="n">
        <v>238</v>
      </c>
      <c r="H10" s="186" t="n">
        <v>19</v>
      </c>
      <c r="I10" s="146" t="n">
        <v>15</v>
      </c>
      <c r="J10" s="185"/>
    </row>
    <row r="11" customFormat="false" ht="12.75" hidden="false" customHeight="false" outlineLevel="0" collapsed="false">
      <c r="B11" s="24" t="s">
        <v>225</v>
      </c>
      <c r="C11" s="146" t="n">
        <v>241564</v>
      </c>
      <c r="D11" s="146" t="n">
        <v>238855</v>
      </c>
      <c r="E11" s="146" t="n">
        <v>152821</v>
      </c>
      <c r="F11" s="146" t="n">
        <v>86034</v>
      </c>
      <c r="G11" s="178" t="n">
        <v>349</v>
      </c>
      <c r="H11" s="186" t="n">
        <v>63</v>
      </c>
      <c r="I11" s="146" t="n">
        <v>2297</v>
      </c>
      <c r="J11" s="185"/>
    </row>
    <row r="12" customFormat="false" ht="12.75" hidden="false" customHeight="false" outlineLevel="0" collapsed="false">
      <c r="B12" s="77" t="s">
        <v>17</v>
      </c>
      <c r="C12" s="146" t="n">
        <v>160970</v>
      </c>
      <c r="D12" s="146" t="n">
        <v>158744</v>
      </c>
      <c r="E12" s="146" t="n">
        <v>104487</v>
      </c>
      <c r="F12" s="146" t="n">
        <v>54257</v>
      </c>
      <c r="G12" s="178" t="n">
        <v>274</v>
      </c>
      <c r="H12" s="186" t="n">
        <v>34</v>
      </c>
      <c r="I12" s="146" t="n">
        <v>1918</v>
      </c>
      <c r="J12" s="185"/>
    </row>
    <row r="13" customFormat="false" ht="12.75" hidden="false" customHeight="false" outlineLevel="0" collapsed="false">
      <c r="B13" s="24" t="s">
        <v>18</v>
      </c>
      <c r="C13" s="146" t="n">
        <v>6988</v>
      </c>
      <c r="D13" s="146" t="n">
        <v>6883</v>
      </c>
      <c r="E13" s="146" t="n">
        <v>3586</v>
      </c>
      <c r="F13" s="146" t="n">
        <v>3297</v>
      </c>
      <c r="G13" s="178" t="n">
        <v>94</v>
      </c>
      <c r="H13" s="186" t="n">
        <v>10</v>
      </c>
      <c r="I13" s="146" t="n">
        <v>1</v>
      </c>
      <c r="J13" s="185"/>
    </row>
    <row r="14" customFormat="false" ht="12.75" hidden="false" customHeight="false" outlineLevel="0" collapsed="false">
      <c r="B14" s="24" t="s">
        <v>19</v>
      </c>
      <c r="C14" s="146" t="n">
        <v>58585</v>
      </c>
      <c r="D14" s="146" t="n">
        <v>58252</v>
      </c>
      <c r="E14" s="146" t="n">
        <v>26466</v>
      </c>
      <c r="F14" s="146" t="n">
        <v>31786</v>
      </c>
      <c r="G14" s="178" t="n">
        <v>108</v>
      </c>
      <c r="H14" s="186" t="n">
        <v>36</v>
      </c>
      <c r="I14" s="146" t="n">
        <v>189</v>
      </c>
      <c r="J14" s="185"/>
    </row>
    <row r="15" customFormat="false" ht="12.75" hidden="false" customHeight="false" outlineLevel="0" collapsed="false">
      <c r="B15" s="24" t="s">
        <v>20</v>
      </c>
      <c r="C15" s="146" t="n">
        <v>19911</v>
      </c>
      <c r="D15" s="146" t="n">
        <v>19778</v>
      </c>
      <c r="E15" s="146" t="n">
        <v>13026</v>
      </c>
      <c r="F15" s="146" t="n">
        <v>6752</v>
      </c>
      <c r="G15" s="178" t="n">
        <v>109</v>
      </c>
      <c r="H15" s="186" t="n">
        <v>24</v>
      </c>
      <c r="I15" s="146" t="n">
        <v>0</v>
      </c>
      <c r="J15" s="185"/>
    </row>
    <row r="16" customFormat="false" ht="12.75" hidden="false" customHeight="false" outlineLevel="0" collapsed="false">
      <c r="B16" s="24" t="s">
        <v>21</v>
      </c>
      <c r="C16" s="146" t="n">
        <v>22017</v>
      </c>
      <c r="D16" s="146" t="n">
        <v>21603</v>
      </c>
      <c r="E16" s="146" t="n">
        <v>14835</v>
      </c>
      <c r="F16" s="146" t="n">
        <v>6768</v>
      </c>
      <c r="G16" s="178" t="n">
        <v>255</v>
      </c>
      <c r="H16" s="186" t="n">
        <v>136</v>
      </c>
      <c r="I16" s="146" t="n">
        <v>23</v>
      </c>
      <c r="J16" s="185"/>
    </row>
    <row r="17" customFormat="false" ht="12.75" hidden="false" customHeight="false" outlineLevel="0" collapsed="false">
      <c r="B17" s="24" t="s">
        <v>22</v>
      </c>
      <c r="C17" s="146" t="n">
        <v>9799</v>
      </c>
      <c r="D17" s="146" t="n">
        <v>9778</v>
      </c>
      <c r="E17" s="146" t="n">
        <v>3912</v>
      </c>
      <c r="F17" s="146" t="n">
        <v>5866</v>
      </c>
      <c r="G17" s="178" t="n">
        <v>19</v>
      </c>
      <c r="H17" s="186" t="n">
        <v>2</v>
      </c>
      <c r="I17" s="146" t="n">
        <v>0</v>
      </c>
      <c r="J17" s="185"/>
    </row>
    <row r="18" customFormat="false" ht="12.75" hidden="false" customHeight="false" outlineLevel="0" collapsed="false">
      <c r="B18" s="24" t="s">
        <v>23</v>
      </c>
      <c r="C18" s="146" t="n">
        <v>21562</v>
      </c>
      <c r="D18" s="146" t="n">
        <v>21524</v>
      </c>
      <c r="E18" s="146" t="n">
        <v>11227</v>
      </c>
      <c r="F18" s="146" t="n">
        <v>10297</v>
      </c>
      <c r="G18" s="178" t="n">
        <v>10</v>
      </c>
      <c r="H18" s="186" t="n">
        <v>18</v>
      </c>
      <c r="I18" s="146" t="n">
        <v>10</v>
      </c>
      <c r="J18" s="185"/>
    </row>
    <row r="19" customFormat="false" ht="12.75" hidden="false" customHeight="false" outlineLevel="0" collapsed="false">
      <c r="B19" s="24" t="s">
        <v>24</v>
      </c>
      <c r="C19" s="146" t="n">
        <v>12154</v>
      </c>
      <c r="D19" s="146" t="n">
        <v>11623</v>
      </c>
      <c r="E19" s="146" t="n">
        <v>8405</v>
      </c>
      <c r="F19" s="146" t="n">
        <v>3218</v>
      </c>
      <c r="G19" s="178" t="n">
        <v>520</v>
      </c>
      <c r="H19" s="186" t="n">
        <v>11</v>
      </c>
      <c r="I19" s="146" t="n">
        <v>0</v>
      </c>
      <c r="J19" s="185"/>
    </row>
    <row r="20" customFormat="false" ht="12.75" hidden="false" customHeight="false" outlineLevel="0" collapsed="false">
      <c r="B20" s="24" t="s">
        <v>25</v>
      </c>
      <c r="C20" s="146" t="n">
        <v>12978</v>
      </c>
      <c r="D20" s="146" t="n">
        <v>12726</v>
      </c>
      <c r="E20" s="146" t="n">
        <v>8726</v>
      </c>
      <c r="F20" s="146" t="n">
        <v>4000</v>
      </c>
      <c r="G20" s="178" t="n">
        <v>161</v>
      </c>
      <c r="H20" s="186" t="n">
        <v>91</v>
      </c>
      <c r="I20" s="146" t="n">
        <v>0</v>
      </c>
      <c r="J20" s="185"/>
    </row>
    <row r="21" customFormat="false" ht="12.75" hidden="false" customHeight="false" outlineLevel="0" collapsed="false">
      <c r="B21" s="24" t="s">
        <v>26</v>
      </c>
      <c r="C21" s="146" t="n">
        <v>5403</v>
      </c>
      <c r="D21" s="146" t="n">
        <v>5344</v>
      </c>
      <c r="E21" s="146" t="n">
        <v>2707</v>
      </c>
      <c r="F21" s="146" t="n">
        <v>2637</v>
      </c>
      <c r="G21" s="178" t="n">
        <v>5</v>
      </c>
      <c r="H21" s="186" t="n">
        <v>54</v>
      </c>
      <c r="I21" s="146" t="n">
        <v>0</v>
      </c>
      <c r="J21" s="185"/>
    </row>
    <row r="22" customFormat="false" ht="12.75" hidden="false" customHeight="false" outlineLevel="0" collapsed="false">
      <c r="B22" s="24" t="s">
        <v>27</v>
      </c>
      <c r="C22" s="146" t="n">
        <v>6421</v>
      </c>
      <c r="D22" s="146" t="n">
        <v>6406</v>
      </c>
      <c r="E22" s="146" t="n">
        <v>2907</v>
      </c>
      <c r="F22" s="146" t="n">
        <v>3499</v>
      </c>
      <c r="G22" s="178" t="n">
        <v>10</v>
      </c>
      <c r="H22" s="186" t="n">
        <v>5</v>
      </c>
      <c r="I22" s="146" t="n">
        <v>0</v>
      </c>
      <c r="J22" s="185"/>
    </row>
    <row r="23" customFormat="false" ht="12.75" hidden="false" customHeight="false" outlineLevel="0" collapsed="false">
      <c r="B23" s="24" t="s">
        <v>28</v>
      </c>
      <c r="C23" s="146" t="n">
        <v>34909</v>
      </c>
      <c r="D23" s="146" t="n">
        <v>34722</v>
      </c>
      <c r="E23" s="146" t="n">
        <v>17140</v>
      </c>
      <c r="F23" s="146" t="n">
        <v>17582</v>
      </c>
      <c r="G23" s="178" t="n">
        <v>136</v>
      </c>
      <c r="H23" s="186" t="n">
        <v>22</v>
      </c>
      <c r="I23" s="146" t="n">
        <v>29</v>
      </c>
      <c r="J23" s="185"/>
    </row>
    <row r="24" customFormat="false" ht="12.75" hidden="false" customHeight="false" outlineLevel="0" collapsed="false">
      <c r="B24" s="24" t="s">
        <v>29</v>
      </c>
      <c r="C24" s="146" t="n">
        <v>25075</v>
      </c>
      <c r="D24" s="146" t="n">
        <v>24681</v>
      </c>
      <c r="E24" s="146" t="n">
        <v>14087</v>
      </c>
      <c r="F24" s="146" t="n">
        <v>10594</v>
      </c>
      <c r="G24" s="178" t="n">
        <v>304</v>
      </c>
      <c r="H24" s="186" t="n">
        <v>90</v>
      </c>
      <c r="I24" s="146" t="n">
        <v>0</v>
      </c>
      <c r="J24" s="185"/>
    </row>
    <row r="25" customFormat="false" ht="12.75" hidden="false" customHeight="false" outlineLevel="0" collapsed="false">
      <c r="B25" s="24" t="s">
        <v>30</v>
      </c>
      <c r="C25" s="146" t="n">
        <v>11508</v>
      </c>
      <c r="D25" s="146" t="n">
        <v>11488</v>
      </c>
      <c r="E25" s="146" t="n">
        <v>6139</v>
      </c>
      <c r="F25" s="146" t="n">
        <v>5349</v>
      </c>
      <c r="G25" s="178" t="n">
        <v>15</v>
      </c>
      <c r="H25" s="186" t="n">
        <v>5</v>
      </c>
      <c r="I25" s="146" t="n">
        <v>0</v>
      </c>
      <c r="J25" s="185"/>
    </row>
    <row r="26" customFormat="false" ht="12.75" hidden="false" customHeight="false" outlineLevel="0" collapsed="false">
      <c r="B26" s="24" t="s">
        <v>31</v>
      </c>
      <c r="C26" s="146" t="n">
        <v>12047</v>
      </c>
      <c r="D26" s="146" t="n">
        <v>12010</v>
      </c>
      <c r="E26" s="146" t="n">
        <v>6196</v>
      </c>
      <c r="F26" s="146" t="n">
        <v>5814</v>
      </c>
      <c r="G26" s="178" t="n">
        <v>25</v>
      </c>
      <c r="H26" s="186" t="n">
        <v>11</v>
      </c>
      <c r="I26" s="146" t="n">
        <v>1</v>
      </c>
      <c r="J26" s="185"/>
    </row>
    <row r="27" customFormat="false" ht="12.75" hidden="false" customHeight="false" outlineLevel="0" collapsed="false">
      <c r="B27" s="24" t="s">
        <v>32</v>
      </c>
      <c r="C27" s="146" t="n">
        <v>26292</v>
      </c>
      <c r="D27" s="146" t="n">
        <v>25503</v>
      </c>
      <c r="E27" s="146" t="n">
        <v>17826</v>
      </c>
      <c r="F27" s="146" t="n">
        <v>7677</v>
      </c>
      <c r="G27" s="178" t="n">
        <v>736</v>
      </c>
      <c r="H27" s="186" t="n">
        <v>48</v>
      </c>
      <c r="I27" s="146" t="n">
        <v>5</v>
      </c>
      <c r="J27" s="185"/>
    </row>
    <row r="28" customFormat="false" ht="12.75" hidden="false" customHeight="false" outlineLevel="0" collapsed="false">
      <c r="B28" s="24" t="s">
        <v>33</v>
      </c>
      <c r="C28" s="146" t="n">
        <v>14423</v>
      </c>
      <c r="D28" s="146" t="n">
        <v>14361</v>
      </c>
      <c r="E28" s="146" t="n">
        <v>7287</v>
      </c>
      <c r="F28" s="146" t="n">
        <v>7074</v>
      </c>
      <c r="G28" s="178" t="n">
        <v>59</v>
      </c>
      <c r="H28" s="186" t="n">
        <v>3</v>
      </c>
      <c r="I28" s="146" t="n">
        <v>0</v>
      </c>
      <c r="J28" s="185"/>
    </row>
    <row r="29" customFormat="false" ht="12.75" hidden="false" customHeight="false" outlineLevel="0" collapsed="false">
      <c r="B29" s="24" t="s">
        <v>34</v>
      </c>
      <c r="C29" s="146" t="n">
        <v>8279</v>
      </c>
      <c r="D29" s="146" t="n">
        <v>8265</v>
      </c>
      <c r="E29" s="146" t="n">
        <v>3920</v>
      </c>
      <c r="F29" s="146" t="n">
        <v>4345</v>
      </c>
      <c r="G29" s="178" t="n">
        <v>12</v>
      </c>
      <c r="H29" s="186" t="n">
        <v>2</v>
      </c>
      <c r="I29" s="146" t="n">
        <v>0</v>
      </c>
      <c r="J29" s="185"/>
    </row>
    <row r="30" customFormat="false" ht="12.75" hidden="false" customHeight="false" outlineLevel="0" collapsed="false">
      <c r="B30" s="24" t="s">
        <v>35</v>
      </c>
      <c r="C30" s="146" t="n">
        <v>5510</v>
      </c>
      <c r="D30" s="146" t="n">
        <v>5483</v>
      </c>
      <c r="E30" s="146" t="n">
        <v>4232</v>
      </c>
      <c r="F30" s="146" t="n">
        <v>1251</v>
      </c>
      <c r="G30" s="178" t="n">
        <v>1</v>
      </c>
      <c r="H30" s="186" t="n">
        <v>0</v>
      </c>
      <c r="I30" s="146" t="n">
        <v>26</v>
      </c>
      <c r="J30" s="185"/>
    </row>
    <row r="31" customFormat="false" ht="12.75" hidden="false" customHeight="false" outlineLevel="0" collapsed="false">
      <c r="B31" s="24" t="s">
        <v>36</v>
      </c>
      <c r="C31" s="146" t="n">
        <v>54440</v>
      </c>
      <c r="D31" s="146" t="n">
        <v>54175</v>
      </c>
      <c r="E31" s="146" t="n">
        <v>26053</v>
      </c>
      <c r="F31" s="146" t="n">
        <v>28122</v>
      </c>
      <c r="G31" s="178" t="n">
        <v>71</v>
      </c>
      <c r="H31" s="186" t="n">
        <v>150</v>
      </c>
      <c r="I31" s="146" t="n">
        <v>44</v>
      </c>
      <c r="J31" s="185"/>
    </row>
    <row r="32" customFormat="false" ht="12.75" hidden="false" customHeight="false" outlineLevel="0" collapsed="false">
      <c r="B32" s="24" t="s">
        <v>37</v>
      </c>
      <c r="C32" s="146" t="n">
        <v>17315</v>
      </c>
      <c r="D32" s="146" t="n">
        <v>16834</v>
      </c>
      <c r="E32" s="146" t="n">
        <v>12340</v>
      </c>
      <c r="F32" s="146" t="n">
        <v>4494</v>
      </c>
      <c r="G32" s="178" t="n">
        <v>441</v>
      </c>
      <c r="H32" s="186" t="n">
        <v>38</v>
      </c>
      <c r="I32" s="146" t="n">
        <v>2</v>
      </c>
      <c r="J32" s="185"/>
    </row>
    <row r="33" customFormat="false" ht="12.75" hidden="false" customHeight="false" outlineLevel="0" collapsed="false">
      <c r="B33" s="24" t="s">
        <v>38</v>
      </c>
      <c r="C33" s="146" t="n">
        <v>29754</v>
      </c>
      <c r="D33" s="146" t="n">
        <v>29597</v>
      </c>
      <c r="E33" s="146" t="n">
        <v>17275</v>
      </c>
      <c r="F33" s="146" t="n">
        <v>12322</v>
      </c>
      <c r="G33" s="178" t="n">
        <v>124</v>
      </c>
      <c r="H33" s="186" t="n">
        <v>33</v>
      </c>
      <c r="I33" s="146" t="n">
        <v>0</v>
      </c>
      <c r="J33" s="185"/>
    </row>
    <row r="34" customFormat="false" ht="12.75" hidden="false" customHeight="false" outlineLevel="0" collapsed="false">
      <c r="B34" s="24" t="s">
        <v>39</v>
      </c>
      <c r="C34" s="146" t="n">
        <v>2597</v>
      </c>
      <c r="D34" s="146" t="n">
        <v>2594</v>
      </c>
      <c r="E34" s="146" t="n">
        <v>1605</v>
      </c>
      <c r="F34" s="146" t="n">
        <v>989</v>
      </c>
      <c r="G34" s="178" t="n">
        <v>3</v>
      </c>
      <c r="H34" s="186" t="n">
        <v>0</v>
      </c>
      <c r="I34" s="146" t="n">
        <v>0</v>
      </c>
      <c r="J34" s="185"/>
    </row>
    <row r="35" customFormat="false" ht="12.75" hidden="false" customHeight="false" outlineLevel="0" collapsed="false">
      <c r="B35" s="24" t="s">
        <v>41</v>
      </c>
      <c r="C35" s="146" t="n">
        <v>220</v>
      </c>
      <c r="D35" s="146" t="n">
        <v>32</v>
      </c>
      <c r="E35" s="146" t="n">
        <v>17</v>
      </c>
      <c r="F35" s="146" t="n">
        <v>15</v>
      </c>
      <c r="G35" s="178" t="n">
        <v>3</v>
      </c>
      <c r="H35" s="186" t="n">
        <v>12</v>
      </c>
      <c r="I35" s="146" t="n">
        <v>173</v>
      </c>
      <c r="J35" s="59"/>
    </row>
    <row r="36" customFormat="false" ht="12.75" hidden="false" customHeight="false" outlineLevel="0" collapsed="false">
      <c r="B36" s="50"/>
      <c r="C36" s="136"/>
      <c r="D36" s="136"/>
      <c r="E36" s="136"/>
      <c r="F36" s="136"/>
      <c r="G36" s="136"/>
      <c r="H36" s="136"/>
      <c r="I36" s="136"/>
      <c r="J36" s="59"/>
    </row>
    <row r="37" customFormat="false" ht="12.75" hidden="false" customHeight="false" outlineLevel="0" collapsed="false">
      <c r="B37" s="59"/>
      <c r="C37" s="187"/>
      <c r="D37" s="187"/>
      <c r="E37" s="187"/>
      <c r="F37" s="187"/>
      <c r="G37" s="187"/>
      <c r="H37" s="187"/>
      <c r="I37" s="187"/>
      <c r="J37" s="59"/>
    </row>
    <row r="38" customFormat="false" ht="12.75" hidden="false" customHeight="false" outlineLevel="0" collapsed="false">
      <c r="B38" s="60"/>
      <c r="C38" s="59"/>
      <c r="D38" s="59"/>
      <c r="E38" s="59"/>
      <c r="F38" s="59"/>
      <c r="G38" s="59"/>
      <c r="H38" s="59"/>
      <c r="I38" s="59"/>
      <c r="J38" s="59"/>
    </row>
    <row r="39" customFormat="false" ht="12.75" hidden="false" customHeight="false" outlineLevel="0" collapsed="false">
      <c r="B39" s="59"/>
      <c r="C39" s="59"/>
      <c r="D39" s="59"/>
      <c r="E39" s="59"/>
      <c r="F39" s="59"/>
      <c r="G39" s="59"/>
      <c r="H39" s="59"/>
      <c r="I39" s="59"/>
      <c r="J39" s="59"/>
    </row>
    <row r="40" customFormat="false" ht="12.75" hidden="false" customHeight="false" outlineLevel="0" collapsed="false">
      <c r="B40" s="59"/>
      <c r="C40" s="59"/>
      <c r="D40" s="59"/>
      <c r="E40" s="59"/>
      <c r="F40" s="59"/>
      <c r="G40" s="59"/>
      <c r="H40" s="59"/>
      <c r="I40" s="59"/>
      <c r="J40" s="183"/>
    </row>
    <row r="41" customFormat="false" ht="12.75" hidden="false" customHeight="false" outlineLevel="0" collapsed="false">
      <c r="B41" s="59"/>
      <c r="C41" s="59"/>
      <c r="D41" s="59"/>
      <c r="E41" s="59"/>
      <c r="F41" s="59"/>
      <c r="G41" s="59"/>
      <c r="H41" s="59"/>
      <c r="I41" s="59"/>
      <c r="J41" s="188" t="n">
        <v>19</v>
      </c>
    </row>
  </sheetData>
  <mergeCells count="4">
    <mergeCell ref="B1:I1"/>
    <mergeCell ref="B2:I2"/>
    <mergeCell ref="C4:I4"/>
    <mergeCell ref="D5:F5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2" colorId="64" zoomScale="115" zoomScaleNormal="115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</cols>
  <sheetData>
    <row r="1" customFormat="false" ht="12.75" hidden="false" customHeight="false" outlineLevel="0" collapsed="false">
      <c r="A1" s="65" t="s">
        <v>226</v>
      </c>
      <c r="B1" s="65"/>
      <c r="C1" s="65"/>
      <c r="D1" s="65"/>
      <c r="E1" s="65"/>
      <c r="F1" s="65"/>
      <c r="G1" s="65"/>
      <c r="H1" s="65"/>
      <c r="I1" s="65"/>
      <c r="J1" s="65"/>
      <c r="K1" s="59"/>
    </row>
    <row r="2" customFormat="false" ht="12.75" hidden="false" customHeight="false" outlineLevel="0" collapsed="false">
      <c r="A2" s="3" t="s">
        <v>72</v>
      </c>
      <c r="B2" s="3"/>
      <c r="C2" s="3"/>
      <c r="D2" s="3"/>
      <c r="E2" s="3"/>
      <c r="F2" s="3"/>
      <c r="G2" s="3"/>
      <c r="H2" s="3"/>
      <c r="I2" s="3"/>
      <c r="J2" s="3"/>
      <c r="K2" s="59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2.75" hidden="false" customHeight="true" outlineLevel="0" collapsed="false">
      <c r="A4" s="93"/>
      <c r="B4" s="93"/>
      <c r="C4" s="84" t="s">
        <v>227</v>
      </c>
      <c r="D4" s="84"/>
      <c r="E4" s="84"/>
      <c r="F4" s="84"/>
      <c r="G4" s="84"/>
      <c r="H4" s="84"/>
      <c r="I4" s="84"/>
      <c r="J4" s="84"/>
      <c r="K4" s="59"/>
    </row>
    <row r="5" customFormat="false" ht="12.75" hidden="false" customHeight="false" outlineLevel="0" collapsed="false">
      <c r="A5" s="103" t="s">
        <v>215</v>
      </c>
      <c r="B5" s="103" t="s">
        <v>76</v>
      </c>
      <c r="C5" s="66" t="s">
        <v>228</v>
      </c>
      <c r="D5" s="66" t="s">
        <v>229</v>
      </c>
      <c r="E5" s="66" t="s">
        <v>230</v>
      </c>
      <c r="F5" s="66" t="s">
        <v>231</v>
      </c>
      <c r="G5" s="66" t="s">
        <v>232</v>
      </c>
      <c r="H5" s="66" t="s">
        <v>233</v>
      </c>
      <c r="I5" s="66" t="s">
        <v>100</v>
      </c>
      <c r="J5" s="66" t="s">
        <v>86</v>
      </c>
      <c r="K5" s="59"/>
    </row>
    <row r="6" customFormat="false" ht="12.75" hidden="false" customHeight="false" outlineLevel="0" collapsed="false">
      <c r="A6" s="95" t="s">
        <v>219</v>
      </c>
      <c r="B6" s="103"/>
      <c r="C6" s="24"/>
      <c r="D6" s="24"/>
      <c r="E6" s="24"/>
      <c r="F6" s="67" t="s">
        <v>234</v>
      </c>
      <c r="G6" s="24"/>
      <c r="H6" s="24"/>
      <c r="I6" s="67" t="s">
        <v>235</v>
      </c>
      <c r="J6" s="67" t="s">
        <v>97</v>
      </c>
      <c r="K6" s="59"/>
    </row>
    <row r="7" customFormat="false" ht="12.75" hidden="false" customHeight="fals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59"/>
    </row>
    <row r="8" s="14" customFormat="true" ht="12.75" hidden="false" customHeight="false" outlineLevel="0" collapsed="false">
      <c r="A8" s="87" t="s">
        <v>14</v>
      </c>
      <c r="B8" s="74" t="n">
        <v>746460</v>
      </c>
      <c r="C8" s="74" t="n">
        <v>585984</v>
      </c>
      <c r="D8" s="74" t="n">
        <v>121363</v>
      </c>
      <c r="E8" s="74" t="n">
        <v>735</v>
      </c>
      <c r="F8" s="74" t="n">
        <v>300</v>
      </c>
      <c r="G8" s="74" t="n">
        <v>792</v>
      </c>
      <c r="H8" s="74" t="n">
        <v>1086</v>
      </c>
      <c r="I8" s="74" t="n">
        <v>736</v>
      </c>
      <c r="J8" s="74" t="n">
        <v>35464</v>
      </c>
      <c r="K8" s="155"/>
      <c r="L8" s="189"/>
      <c r="M8" s="76"/>
    </row>
    <row r="9" customFormat="false" ht="12.75" hidden="false" customHeight="false" outlineLevel="0" collapsed="false">
      <c r="A9" s="24"/>
      <c r="B9" s="40"/>
      <c r="C9" s="40"/>
      <c r="D9" s="40"/>
      <c r="E9" s="40"/>
      <c r="F9" s="40"/>
      <c r="G9" s="40"/>
      <c r="H9" s="40"/>
      <c r="I9" s="40"/>
      <c r="J9" s="40"/>
      <c r="K9" s="59"/>
    </row>
    <row r="10" customFormat="false" ht="12.75" hidden="false" customHeight="false" outlineLevel="0" collapsed="false">
      <c r="A10" s="24" t="s">
        <v>15</v>
      </c>
      <c r="B10" s="40" t="n">
        <v>86709</v>
      </c>
      <c r="C10" s="40" t="n">
        <v>31542</v>
      </c>
      <c r="D10" s="40" t="n">
        <v>54893</v>
      </c>
      <c r="E10" s="40" t="n">
        <v>18</v>
      </c>
      <c r="F10" s="40" t="n">
        <v>12</v>
      </c>
      <c r="G10" s="40" t="n">
        <v>10</v>
      </c>
      <c r="H10" s="40" t="n">
        <v>52</v>
      </c>
      <c r="I10" s="40" t="n">
        <v>17</v>
      </c>
      <c r="J10" s="40" t="n">
        <v>165</v>
      </c>
      <c r="K10" s="155"/>
      <c r="L10" s="189"/>
      <c r="M10" s="76"/>
    </row>
    <row r="11" customFormat="false" ht="12.75" hidden="false" customHeight="false" outlineLevel="0" collapsed="false">
      <c r="A11" s="24" t="s">
        <v>16</v>
      </c>
      <c r="B11" s="40" t="n">
        <v>241564</v>
      </c>
      <c r="C11" s="40" t="n">
        <v>190029</v>
      </c>
      <c r="D11" s="40" t="n">
        <v>16655</v>
      </c>
      <c r="E11" s="40" t="n">
        <v>28</v>
      </c>
      <c r="F11" s="40" t="n">
        <v>6</v>
      </c>
      <c r="G11" s="40" t="n">
        <v>97</v>
      </c>
      <c r="H11" s="40" t="n">
        <v>1</v>
      </c>
      <c r="I11" s="40" t="n">
        <v>0</v>
      </c>
      <c r="J11" s="40" t="n">
        <v>34748</v>
      </c>
      <c r="K11" s="155"/>
      <c r="L11" s="189"/>
      <c r="M11" s="76"/>
    </row>
    <row r="12" customFormat="false" ht="12.75" hidden="false" customHeight="false" outlineLevel="0" collapsed="false">
      <c r="A12" s="77" t="s">
        <v>17</v>
      </c>
      <c r="B12" s="40" t="n">
        <v>160970</v>
      </c>
      <c r="C12" s="40" t="n">
        <v>124574</v>
      </c>
      <c r="D12" s="40" t="n">
        <v>11850</v>
      </c>
      <c r="E12" s="40" t="n">
        <v>20</v>
      </c>
      <c r="F12" s="40" t="n">
        <v>3</v>
      </c>
      <c r="G12" s="40" t="n">
        <v>68</v>
      </c>
      <c r="H12" s="40" t="n">
        <v>1</v>
      </c>
      <c r="I12" s="40" t="n">
        <v>0</v>
      </c>
      <c r="J12" s="40" t="n">
        <v>24454</v>
      </c>
      <c r="K12" s="155"/>
      <c r="L12" s="189"/>
      <c r="M12" s="76"/>
    </row>
    <row r="13" customFormat="false" ht="12.75" hidden="false" customHeight="false" outlineLevel="0" collapsed="false">
      <c r="A13" s="24" t="s">
        <v>18</v>
      </c>
      <c r="B13" s="40" t="n">
        <v>6988</v>
      </c>
      <c r="C13" s="40" t="n">
        <v>6013</v>
      </c>
      <c r="D13" s="40" t="n">
        <v>754</v>
      </c>
      <c r="E13" s="40" t="n">
        <v>45</v>
      </c>
      <c r="F13" s="40" t="n">
        <v>7</v>
      </c>
      <c r="G13" s="40" t="n">
        <v>10</v>
      </c>
      <c r="H13" s="40" t="n">
        <v>102</v>
      </c>
      <c r="I13" s="40" t="n">
        <v>9</v>
      </c>
      <c r="J13" s="40" t="n">
        <v>48</v>
      </c>
      <c r="K13" s="155"/>
      <c r="L13" s="189"/>
      <c r="M13" s="76"/>
    </row>
    <row r="14" customFormat="false" ht="12.75" hidden="false" customHeight="false" outlineLevel="0" collapsed="false">
      <c r="A14" s="24" t="s">
        <v>19</v>
      </c>
      <c r="B14" s="40" t="n">
        <v>58585</v>
      </c>
      <c r="C14" s="40" t="n">
        <v>58335</v>
      </c>
      <c r="D14" s="40" t="n">
        <v>193</v>
      </c>
      <c r="E14" s="40" t="n">
        <v>6</v>
      </c>
      <c r="F14" s="40" t="n">
        <v>10</v>
      </c>
      <c r="G14" s="40" t="n">
        <v>1</v>
      </c>
      <c r="H14" s="40" t="n">
        <v>7</v>
      </c>
      <c r="I14" s="40" t="n">
        <v>4</v>
      </c>
      <c r="J14" s="40" t="n">
        <v>29</v>
      </c>
      <c r="K14" s="155"/>
      <c r="L14" s="189"/>
      <c r="M14" s="76"/>
    </row>
    <row r="15" customFormat="false" ht="12.75" hidden="false" customHeight="false" outlineLevel="0" collapsed="false">
      <c r="A15" s="24" t="s">
        <v>20</v>
      </c>
      <c r="B15" s="40" t="n">
        <v>19911</v>
      </c>
      <c r="C15" s="40" t="n">
        <v>19274</v>
      </c>
      <c r="D15" s="40" t="n">
        <v>528</v>
      </c>
      <c r="E15" s="40" t="n">
        <v>11</v>
      </c>
      <c r="F15" s="40" t="n">
        <v>6</v>
      </c>
      <c r="G15" s="40" t="n">
        <v>19</v>
      </c>
      <c r="H15" s="40" t="n">
        <v>48</v>
      </c>
      <c r="I15" s="40" t="n">
        <v>18</v>
      </c>
      <c r="J15" s="40" t="n">
        <v>7</v>
      </c>
      <c r="K15" s="155"/>
      <c r="L15" s="189"/>
      <c r="M15" s="76"/>
    </row>
    <row r="16" customFormat="false" ht="12.75" hidden="false" customHeight="false" outlineLevel="0" collapsed="false">
      <c r="A16" s="24" t="s">
        <v>21</v>
      </c>
      <c r="B16" s="40" t="n">
        <v>22017</v>
      </c>
      <c r="C16" s="40" t="n">
        <v>19683</v>
      </c>
      <c r="D16" s="40" t="n">
        <v>1884</v>
      </c>
      <c r="E16" s="40" t="n">
        <v>18</v>
      </c>
      <c r="F16" s="40" t="n">
        <v>28</v>
      </c>
      <c r="G16" s="40" t="n">
        <v>117</v>
      </c>
      <c r="H16" s="40" t="n">
        <v>84</v>
      </c>
      <c r="I16" s="40" t="n">
        <v>94</v>
      </c>
      <c r="J16" s="40" t="n">
        <v>109</v>
      </c>
      <c r="K16" s="155"/>
      <c r="L16" s="189"/>
      <c r="M16" s="76"/>
    </row>
    <row r="17" customFormat="false" ht="12.75" hidden="false" customHeight="false" outlineLevel="0" collapsed="false">
      <c r="A17" s="24" t="s">
        <v>22</v>
      </c>
      <c r="B17" s="40" t="n">
        <v>9799</v>
      </c>
      <c r="C17" s="40" t="n">
        <v>9775</v>
      </c>
      <c r="D17" s="40" t="n">
        <v>16</v>
      </c>
      <c r="E17" s="40" t="n">
        <v>0</v>
      </c>
      <c r="F17" s="40" t="n">
        <v>2</v>
      </c>
      <c r="G17" s="40" t="n">
        <v>0</v>
      </c>
      <c r="H17" s="40" t="n">
        <v>0</v>
      </c>
      <c r="I17" s="40" t="n">
        <v>6</v>
      </c>
      <c r="J17" s="40" t="n">
        <v>0</v>
      </c>
      <c r="K17" s="155"/>
      <c r="L17" s="189"/>
      <c r="M17" s="76"/>
    </row>
    <row r="18" customFormat="false" ht="12.75" hidden="false" customHeight="false" outlineLevel="0" collapsed="false">
      <c r="A18" s="24" t="s">
        <v>23</v>
      </c>
      <c r="B18" s="40" t="n">
        <v>21562</v>
      </c>
      <c r="C18" s="40" t="n">
        <v>13416</v>
      </c>
      <c r="D18" s="40" t="n">
        <v>8098</v>
      </c>
      <c r="E18" s="40" t="n">
        <v>2</v>
      </c>
      <c r="F18" s="40" t="n">
        <v>5</v>
      </c>
      <c r="G18" s="40" t="n">
        <v>1</v>
      </c>
      <c r="H18" s="40" t="n">
        <v>15</v>
      </c>
      <c r="I18" s="40" t="n">
        <v>0</v>
      </c>
      <c r="J18" s="40" t="n">
        <v>25</v>
      </c>
      <c r="K18" s="155"/>
      <c r="L18" s="189"/>
      <c r="M18" s="76"/>
    </row>
    <row r="19" customFormat="false" ht="12.75" hidden="false" customHeight="false" outlineLevel="0" collapsed="false">
      <c r="A19" s="24" t="s">
        <v>24</v>
      </c>
      <c r="B19" s="40" t="n">
        <v>12154</v>
      </c>
      <c r="C19" s="40" t="n">
        <v>10893</v>
      </c>
      <c r="D19" s="40" t="n">
        <v>835</v>
      </c>
      <c r="E19" s="40" t="n">
        <v>61</v>
      </c>
      <c r="F19" s="40" t="n">
        <v>75</v>
      </c>
      <c r="G19" s="40" t="n">
        <v>178</v>
      </c>
      <c r="H19" s="40" t="n">
        <v>72</v>
      </c>
      <c r="I19" s="40" t="n">
        <v>25</v>
      </c>
      <c r="J19" s="40" t="n">
        <v>15</v>
      </c>
      <c r="K19" s="155"/>
      <c r="L19" s="189"/>
      <c r="M19" s="76"/>
    </row>
    <row r="20" customFormat="false" ht="12.75" hidden="false" customHeight="false" outlineLevel="0" collapsed="false">
      <c r="A20" s="24" t="s">
        <v>25</v>
      </c>
      <c r="B20" s="40" t="n">
        <v>12978</v>
      </c>
      <c r="C20" s="40" t="n">
        <v>10219</v>
      </c>
      <c r="D20" s="40" t="n">
        <v>2396</v>
      </c>
      <c r="E20" s="40" t="n">
        <v>216</v>
      </c>
      <c r="F20" s="40" t="n">
        <v>13</v>
      </c>
      <c r="G20" s="40" t="n">
        <v>19</v>
      </c>
      <c r="H20" s="40" t="n">
        <v>55</v>
      </c>
      <c r="I20" s="40" t="n">
        <v>57</v>
      </c>
      <c r="J20" s="40" t="n">
        <v>3</v>
      </c>
      <c r="K20" s="155"/>
      <c r="L20" s="189"/>
      <c r="M20" s="76"/>
    </row>
    <row r="21" customFormat="false" ht="12.75" hidden="false" customHeight="false" outlineLevel="0" collapsed="false">
      <c r="A21" s="24" t="s">
        <v>26</v>
      </c>
      <c r="B21" s="40" t="n">
        <v>5403</v>
      </c>
      <c r="C21" s="40" t="n">
        <v>4720</v>
      </c>
      <c r="D21" s="40" t="n">
        <v>673</v>
      </c>
      <c r="E21" s="40" t="n">
        <v>3</v>
      </c>
      <c r="F21" s="40" t="n">
        <v>1</v>
      </c>
      <c r="G21" s="40" t="n">
        <v>4</v>
      </c>
      <c r="H21" s="40" t="n">
        <v>0</v>
      </c>
      <c r="I21" s="40" t="n">
        <v>0</v>
      </c>
      <c r="J21" s="40" t="n">
        <v>2</v>
      </c>
      <c r="K21" s="155"/>
      <c r="L21" s="189"/>
      <c r="M21" s="76"/>
    </row>
    <row r="22" customFormat="false" ht="12.75" hidden="false" customHeight="false" outlineLevel="0" collapsed="false">
      <c r="A22" s="24" t="s">
        <v>27</v>
      </c>
      <c r="B22" s="40" t="n">
        <v>6421</v>
      </c>
      <c r="C22" s="40" t="n">
        <v>6413</v>
      </c>
      <c r="D22" s="40" t="n">
        <v>2</v>
      </c>
      <c r="E22" s="40" t="n">
        <v>0</v>
      </c>
      <c r="F22" s="40" t="n">
        <v>0</v>
      </c>
      <c r="G22" s="40" t="n">
        <v>0</v>
      </c>
      <c r="H22" s="40" t="n">
        <v>1</v>
      </c>
      <c r="I22" s="40" t="n">
        <v>1</v>
      </c>
      <c r="J22" s="40" t="n">
        <v>4</v>
      </c>
      <c r="K22" s="155"/>
      <c r="L22" s="189"/>
      <c r="M22" s="76"/>
    </row>
    <row r="23" customFormat="false" ht="12.75" hidden="false" customHeight="false" outlineLevel="0" collapsed="false">
      <c r="A23" s="24" t="s">
        <v>28</v>
      </c>
      <c r="B23" s="40" t="n">
        <v>34909</v>
      </c>
      <c r="C23" s="40" t="n">
        <v>24700</v>
      </c>
      <c r="D23" s="40" t="n">
        <v>10046</v>
      </c>
      <c r="E23" s="40" t="n">
        <v>4</v>
      </c>
      <c r="F23" s="40" t="n">
        <v>0</v>
      </c>
      <c r="G23" s="40" t="n">
        <v>15</v>
      </c>
      <c r="H23" s="40" t="n">
        <v>46</v>
      </c>
      <c r="I23" s="40" t="n">
        <v>69</v>
      </c>
      <c r="J23" s="40" t="n">
        <v>29</v>
      </c>
      <c r="K23" s="155"/>
      <c r="L23" s="189"/>
      <c r="M23" s="76"/>
    </row>
    <row r="24" customFormat="false" ht="12.75" hidden="false" customHeight="false" outlineLevel="0" collapsed="false">
      <c r="A24" s="24" t="s">
        <v>29</v>
      </c>
      <c r="B24" s="40" t="n">
        <v>25075</v>
      </c>
      <c r="C24" s="40" t="n">
        <v>23702</v>
      </c>
      <c r="D24" s="40" t="n">
        <v>1070</v>
      </c>
      <c r="E24" s="40" t="n">
        <v>41</v>
      </c>
      <c r="F24" s="40" t="n">
        <v>11</v>
      </c>
      <c r="G24" s="40" t="n">
        <v>57</v>
      </c>
      <c r="H24" s="40" t="n">
        <v>86</v>
      </c>
      <c r="I24" s="40" t="n">
        <v>38</v>
      </c>
      <c r="J24" s="40" t="n">
        <v>70</v>
      </c>
      <c r="K24" s="155"/>
      <c r="L24" s="189"/>
      <c r="M24" s="76"/>
    </row>
    <row r="25" customFormat="false" ht="12.75" hidden="false" customHeight="false" outlineLevel="0" collapsed="false">
      <c r="A25" s="24" t="s">
        <v>30</v>
      </c>
      <c r="B25" s="40" t="n">
        <v>11508</v>
      </c>
      <c r="C25" s="40" t="n">
        <v>11339</v>
      </c>
      <c r="D25" s="40" t="n">
        <v>149</v>
      </c>
      <c r="E25" s="40" t="n">
        <v>7</v>
      </c>
      <c r="F25" s="40" t="n">
        <v>2</v>
      </c>
      <c r="G25" s="40" t="n">
        <v>2</v>
      </c>
      <c r="H25" s="40" t="n">
        <v>7</v>
      </c>
      <c r="I25" s="40" t="n">
        <v>0</v>
      </c>
      <c r="J25" s="40" t="n">
        <v>2</v>
      </c>
      <c r="K25" s="155"/>
      <c r="L25" s="189"/>
      <c r="M25" s="76"/>
    </row>
    <row r="26" customFormat="false" ht="12.75" hidden="false" customHeight="false" outlineLevel="0" collapsed="false">
      <c r="A26" s="24" t="s">
        <v>31</v>
      </c>
      <c r="B26" s="40" t="n">
        <v>12047</v>
      </c>
      <c r="C26" s="40" t="n">
        <v>9043</v>
      </c>
      <c r="D26" s="40" t="n">
        <v>2973</v>
      </c>
      <c r="E26" s="40" t="n">
        <v>2</v>
      </c>
      <c r="F26" s="40" t="n">
        <v>11</v>
      </c>
      <c r="G26" s="40" t="n">
        <v>1</v>
      </c>
      <c r="H26" s="40" t="n">
        <v>5</v>
      </c>
      <c r="I26" s="40" t="n">
        <v>5</v>
      </c>
      <c r="J26" s="40" t="n">
        <v>7</v>
      </c>
      <c r="K26" s="155"/>
      <c r="L26" s="189"/>
      <c r="M26" s="76"/>
    </row>
    <row r="27" customFormat="false" ht="12.75" hidden="false" customHeight="false" outlineLevel="0" collapsed="false">
      <c r="A27" s="24" t="s">
        <v>32</v>
      </c>
      <c r="B27" s="40" t="n">
        <v>26292</v>
      </c>
      <c r="C27" s="40" t="n">
        <v>22579</v>
      </c>
      <c r="D27" s="40" t="n">
        <v>2868</v>
      </c>
      <c r="E27" s="40" t="n">
        <v>136</v>
      </c>
      <c r="F27" s="40" t="n">
        <v>35</v>
      </c>
      <c r="G27" s="40" t="n">
        <v>90</v>
      </c>
      <c r="H27" s="40" t="n">
        <v>372</v>
      </c>
      <c r="I27" s="40" t="n">
        <v>212</v>
      </c>
      <c r="J27" s="40" t="n">
        <v>0</v>
      </c>
      <c r="K27" s="155"/>
      <c r="L27" s="189"/>
      <c r="M27" s="76"/>
    </row>
    <row r="28" customFormat="false" ht="12.75" hidden="false" customHeight="false" outlineLevel="0" collapsed="false">
      <c r="A28" s="24" t="s">
        <v>33</v>
      </c>
      <c r="B28" s="40" t="n">
        <v>14423</v>
      </c>
      <c r="C28" s="40" t="n">
        <v>13148</v>
      </c>
      <c r="D28" s="40" t="n">
        <v>1249</v>
      </c>
      <c r="E28" s="40" t="n">
        <v>4</v>
      </c>
      <c r="F28" s="40" t="n">
        <v>0</v>
      </c>
      <c r="G28" s="40" t="n">
        <v>1</v>
      </c>
      <c r="H28" s="40" t="n">
        <v>17</v>
      </c>
      <c r="I28" s="40" t="n">
        <v>3</v>
      </c>
      <c r="J28" s="40" t="n">
        <v>1</v>
      </c>
      <c r="K28" s="155"/>
      <c r="L28" s="189"/>
      <c r="M28" s="76"/>
    </row>
    <row r="29" customFormat="false" ht="12.75" hidden="false" customHeight="false" outlineLevel="0" collapsed="false">
      <c r="A29" s="24" t="s">
        <v>34</v>
      </c>
      <c r="B29" s="40" t="n">
        <v>8279</v>
      </c>
      <c r="C29" s="40" t="n">
        <v>5864</v>
      </c>
      <c r="D29" s="40" t="n">
        <v>2407</v>
      </c>
      <c r="E29" s="40" t="n">
        <v>1</v>
      </c>
      <c r="F29" s="40" t="n">
        <v>0</v>
      </c>
      <c r="G29" s="40" t="n">
        <v>1</v>
      </c>
      <c r="H29" s="40" t="n">
        <v>3</v>
      </c>
      <c r="I29" s="40" t="n">
        <v>1</v>
      </c>
      <c r="J29" s="40" t="n">
        <v>2</v>
      </c>
      <c r="K29" s="155"/>
      <c r="L29" s="189"/>
      <c r="M29" s="76"/>
    </row>
    <row r="30" customFormat="false" ht="12.75" hidden="false" customHeight="false" outlineLevel="0" collapsed="false">
      <c r="A30" s="24" t="s">
        <v>35</v>
      </c>
      <c r="B30" s="40" t="n">
        <v>5510</v>
      </c>
      <c r="C30" s="40" t="n">
        <v>5487</v>
      </c>
      <c r="D30" s="40" t="n">
        <v>5</v>
      </c>
      <c r="E30" s="40" t="n">
        <v>0</v>
      </c>
      <c r="F30" s="40" t="n">
        <v>0</v>
      </c>
      <c r="G30" s="40" t="n">
        <v>0</v>
      </c>
      <c r="H30" s="40" t="n">
        <v>0</v>
      </c>
      <c r="I30" s="40" t="n">
        <v>1</v>
      </c>
      <c r="J30" s="40" t="n">
        <v>17</v>
      </c>
      <c r="K30" s="155"/>
      <c r="L30" s="189"/>
      <c r="M30" s="76"/>
    </row>
    <row r="31" customFormat="false" ht="12.75" hidden="false" customHeight="false" outlineLevel="0" collapsed="false">
      <c r="A31" s="24" t="s">
        <v>36</v>
      </c>
      <c r="B31" s="40" t="n">
        <v>54440</v>
      </c>
      <c r="C31" s="40" t="n">
        <v>48668</v>
      </c>
      <c r="D31" s="40" t="n">
        <v>5685</v>
      </c>
      <c r="E31" s="40" t="n">
        <v>21</v>
      </c>
      <c r="F31" s="40" t="n">
        <v>15</v>
      </c>
      <c r="G31" s="40" t="n">
        <v>4</v>
      </c>
      <c r="H31" s="40" t="n">
        <v>20</v>
      </c>
      <c r="I31" s="40" t="n">
        <v>11</v>
      </c>
      <c r="J31" s="40" t="n">
        <v>16</v>
      </c>
      <c r="K31" s="155"/>
      <c r="L31" s="189"/>
      <c r="M31" s="76"/>
    </row>
    <row r="32" customFormat="false" ht="12.75" hidden="false" customHeight="false" outlineLevel="0" collapsed="false">
      <c r="A32" s="24" t="s">
        <v>37</v>
      </c>
      <c r="B32" s="40" t="n">
        <v>17315</v>
      </c>
      <c r="C32" s="40" t="n">
        <v>12039</v>
      </c>
      <c r="D32" s="40" t="n">
        <v>4743</v>
      </c>
      <c r="E32" s="40" t="n">
        <v>105</v>
      </c>
      <c r="F32" s="40" t="n">
        <v>56</v>
      </c>
      <c r="G32" s="40" t="n">
        <v>161</v>
      </c>
      <c r="H32" s="40" t="n">
        <v>76</v>
      </c>
      <c r="I32" s="40" t="n">
        <v>134</v>
      </c>
      <c r="J32" s="40" t="n">
        <v>1</v>
      </c>
      <c r="K32" s="155"/>
      <c r="L32" s="189"/>
      <c r="M32" s="76"/>
    </row>
    <row r="33" customFormat="false" ht="12.75" hidden="false" customHeight="false" outlineLevel="0" collapsed="false">
      <c r="A33" s="24" t="s">
        <v>38</v>
      </c>
      <c r="B33" s="40" t="n">
        <v>29754</v>
      </c>
      <c r="C33" s="40" t="n">
        <v>26441</v>
      </c>
      <c r="D33" s="40" t="n">
        <v>3236</v>
      </c>
      <c r="E33" s="40" t="n">
        <v>6</v>
      </c>
      <c r="F33" s="40" t="n">
        <v>4</v>
      </c>
      <c r="G33" s="40" t="n">
        <v>4</v>
      </c>
      <c r="H33" s="40" t="n">
        <v>16</v>
      </c>
      <c r="I33" s="40" t="n">
        <v>29</v>
      </c>
      <c r="J33" s="40" t="n">
        <v>18</v>
      </c>
      <c r="K33" s="155"/>
      <c r="L33" s="189"/>
      <c r="M33" s="76"/>
    </row>
    <row r="34" customFormat="false" ht="12.75" hidden="false" customHeight="false" outlineLevel="0" collapsed="false">
      <c r="A34" s="24" t="s">
        <v>39</v>
      </c>
      <c r="B34" s="40" t="n">
        <v>2597</v>
      </c>
      <c r="C34" s="40" t="n">
        <v>2595</v>
      </c>
      <c r="D34" s="40" t="n">
        <v>0</v>
      </c>
      <c r="E34" s="40" t="n">
        <v>0</v>
      </c>
      <c r="F34" s="40" t="n">
        <v>0</v>
      </c>
      <c r="G34" s="40" t="n">
        <v>0</v>
      </c>
      <c r="H34" s="40" t="n">
        <v>1</v>
      </c>
      <c r="I34" s="40" t="n">
        <v>0</v>
      </c>
      <c r="J34" s="40" t="n">
        <v>1</v>
      </c>
      <c r="K34" s="21"/>
      <c r="L34" s="105"/>
    </row>
    <row r="35" customFormat="false" ht="12.75" hidden="false" customHeight="false" outlineLevel="0" collapsed="false">
      <c r="A35" s="24" t="s">
        <v>41</v>
      </c>
      <c r="B35" s="40" t="n">
        <v>220</v>
      </c>
      <c r="C35" s="40" t="n">
        <v>67</v>
      </c>
      <c r="D35" s="40" t="n">
        <v>5</v>
      </c>
      <c r="E35" s="40" t="n">
        <v>0</v>
      </c>
      <c r="F35" s="40" t="n">
        <v>1</v>
      </c>
      <c r="G35" s="40" t="n">
        <v>0</v>
      </c>
      <c r="H35" s="40" t="n">
        <v>0</v>
      </c>
      <c r="I35" s="40" t="n">
        <v>2</v>
      </c>
      <c r="J35" s="40" t="n">
        <v>145</v>
      </c>
      <c r="K35" s="59"/>
    </row>
    <row r="36" customFormat="false" ht="12.7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9"/>
    </row>
    <row r="37" customFormat="false" ht="12.75" hidden="false" customHeight="false" outlineLevel="0" collapsed="false">
      <c r="A37" s="59"/>
      <c r="B37" s="178"/>
      <c r="C37" s="178"/>
      <c r="D37" s="178"/>
      <c r="E37" s="178"/>
      <c r="F37" s="178"/>
      <c r="G37" s="178"/>
      <c r="H37" s="178"/>
      <c r="I37" s="178"/>
      <c r="J37" s="178"/>
      <c r="K37" s="59"/>
    </row>
    <row r="38" customFormat="false" ht="12.75" hidden="false" customHeight="false" outlineLevel="0" collapsed="false">
      <c r="A38" s="59"/>
      <c r="B38" s="178"/>
      <c r="C38" s="59"/>
      <c r="D38" s="59"/>
      <c r="E38" s="59"/>
      <c r="F38" s="59"/>
      <c r="G38" s="59"/>
      <c r="H38" s="59"/>
      <c r="I38" s="59"/>
      <c r="J38" s="59"/>
      <c r="K38" s="59"/>
    </row>
    <row r="39" customFormat="false" ht="12.7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188" t="n">
        <v>20</v>
      </c>
      <c r="K39" s="59"/>
    </row>
    <row r="40" customFormat="false" ht="12.7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183"/>
      <c r="K40" s="59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</row>
  </sheetData>
  <mergeCells count="3">
    <mergeCell ref="A1:J1"/>
    <mergeCell ref="A2:J2"/>
    <mergeCell ref="C4:J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F31" activeCellId="0" sqref="F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21.84"/>
    <col collapsed="false" customWidth="true" hidden="false" outlineLevel="0" max="12" min="2" style="110" width="9.7"/>
    <col collapsed="false" customWidth="false" hidden="false" outlineLevel="0" max="257" min="13" style="110" width="11.42"/>
  </cols>
  <sheetData>
    <row r="1" customFormat="false" ht="12.75" hidden="false" customHeight="false" outlineLevel="0" collapsed="false">
      <c r="A1" s="130" t="s">
        <v>23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.75" hidden="false" customHeight="false" outlineLevel="0" collapsed="false">
      <c r="A2" s="131" t="s">
        <v>237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</row>
    <row r="3" customFormat="false" ht="12.75" hidden="false" customHeight="false" outlineLevel="0" collapsed="false">
      <c r="A3" s="129" t="s">
        <v>72</v>
      </c>
      <c r="B3" s="129"/>
      <c r="C3" s="129"/>
      <c r="D3" s="129"/>
      <c r="E3" s="129"/>
      <c r="F3" s="129"/>
      <c r="G3" s="129"/>
      <c r="H3" s="129"/>
      <c r="I3" s="129"/>
      <c r="J3" s="129"/>
    </row>
    <row r="4" customFormat="false" ht="12.75" hidden="false" customHeight="false" outlineLevel="0" collapsed="false">
      <c r="F4" s="190"/>
      <c r="G4" s="191"/>
    </row>
    <row r="5" customFormat="false" ht="12.75" hidden="false" customHeight="false" outlineLevel="0" collapsed="false">
      <c r="A5" s="108" t="s">
        <v>73</v>
      </c>
      <c r="B5" s="192"/>
      <c r="C5" s="133" t="s">
        <v>238</v>
      </c>
      <c r="D5" s="133"/>
      <c r="E5" s="133"/>
      <c r="F5" s="133"/>
      <c r="G5" s="133"/>
      <c r="H5" s="133"/>
      <c r="I5" s="133"/>
      <c r="J5" s="133"/>
      <c r="K5" s="133"/>
      <c r="L5" s="133"/>
    </row>
    <row r="6" customFormat="false" ht="12.75" hidden="false" customHeight="false" outlineLevel="0" collapsed="false">
      <c r="A6" s="112" t="s">
        <v>75</v>
      </c>
      <c r="B6" s="193" t="s">
        <v>76</v>
      </c>
      <c r="C6" s="133" t="s">
        <v>239</v>
      </c>
      <c r="D6" s="133"/>
      <c r="E6" s="133"/>
      <c r="F6" s="133"/>
      <c r="G6" s="133"/>
      <c r="H6" s="133" t="s">
        <v>240</v>
      </c>
      <c r="I6" s="133"/>
      <c r="J6" s="133"/>
      <c r="K6" s="133"/>
      <c r="L6" s="133"/>
    </row>
    <row r="7" customFormat="false" ht="12.75" hidden="false" customHeight="false" outlineLevel="0" collapsed="false">
      <c r="A7" s="112" t="s">
        <v>87</v>
      </c>
      <c r="B7" s="194" t="s">
        <v>241</v>
      </c>
      <c r="C7" s="195" t="s">
        <v>155</v>
      </c>
      <c r="D7" s="133" t="s">
        <v>242</v>
      </c>
      <c r="E7" s="133"/>
      <c r="F7" s="133"/>
      <c r="G7" s="108" t="s">
        <v>243</v>
      </c>
      <c r="H7" s="195" t="s">
        <v>155</v>
      </c>
      <c r="I7" s="133" t="s">
        <v>242</v>
      </c>
      <c r="J7" s="133"/>
      <c r="K7" s="133"/>
      <c r="L7" s="108" t="s">
        <v>243</v>
      </c>
    </row>
    <row r="8" customFormat="false" ht="12.75" hidden="false" customHeight="false" outlineLevel="0" collapsed="false">
      <c r="A8" s="196"/>
      <c r="B8" s="114" t="s">
        <v>191</v>
      </c>
      <c r="C8" s="197" t="s">
        <v>76</v>
      </c>
      <c r="D8" s="133" t="s">
        <v>244</v>
      </c>
      <c r="E8" s="133" t="s">
        <v>245</v>
      </c>
      <c r="F8" s="133" t="s">
        <v>190</v>
      </c>
      <c r="G8" s="114" t="s">
        <v>244</v>
      </c>
      <c r="H8" s="197" t="s">
        <v>76</v>
      </c>
      <c r="I8" s="133" t="s">
        <v>244</v>
      </c>
      <c r="J8" s="133" t="s">
        <v>245</v>
      </c>
      <c r="K8" s="133" t="s">
        <v>190</v>
      </c>
      <c r="L8" s="114" t="s">
        <v>246</v>
      </c>
    </row>
    <row r="9" customFormat="false" ht="12.75" hidden="false" customHeight="false" outlineLevel="0" collapsed="false">
      <c r="A9" s="198"/>
      <c r="B9" s="198"/>
      <c r="C9" s="140"/>
      <c r="D9" s="140"/>
      <c r="E9" s="140"/>
      <c r="F9" s="140"/>
      <c r="G9" s="140"/>
      <c r="H9" s="140"/>
      <c r="I9" s="140"/>
      <c r="J9" s="140"/>
      <c r="K9" s="140"/>
      <c r="L9" s="140"/>
    </row>
    <row r="10" customFormat="false" ht="12.75" hidden="false" customHeight="false" outlineLevel="0" collapsed="false">
      <c r="A10" s="199" t="s">
        <v>14</v>
      </c>
      <c r="B10" s="143" t="n">
        <v>746460</v>
      </c>
      <c r="C10" s="184" t="n">
        <v>417048</v>
      </c>
      <c r="D10" s="184" t="n">
        <v>31824</v>
      </c>
      <c r="E10" s="184" t="n">
        <v>381634</v>
      </c>
      <c r="F10" s="184" t="n">
        <v>3590</v>
      </c>
      <c r="G10" s="200" t="n">
        <v>7.69703331414557</v>
      </c>
      <c r="H10" s="184" t="n">
        <v>321906</v>
      </c>
      <c r="I10" s="184" t="n">
        <v>21433</v>
      </c>
      <c r="J10" s="184" t="n">
        <v>298068</v>
      </c>
      <c r="K10" s="184" t="n">
        <v>2405</v>
      </c>
      <c r="L10" s="200" t="n">
        <v>6.70827321354237</v>
      </c>
      <c r="N10" s="201"/>
    </row>
    <row r="11" customFormat="false" ht="12.75" hidden="false" customHeight="false" outlineLevel="0" collapsed="false">
      <c r="A11" s="139"/>
      <c r="B11" s="146"/>
      <c r="C11" s="202"/>
      <c r="D11" s="202"/>
      <c r="E11" s="202"/>
      <c r="F11" s="202"/>
      <c r="G11" s="203"/>
      <c r="H11" s="202"/>
      <c r="I11" s="202"/>
      <c r="J11" s="202"/>
      <c r="K11" s="202"/>
      <c r="L11" s="203"/>
    </row>
    <row r="12" customFormat="false" ht="12.75" hidden="false" customHeight="false" outlineLevel="0" collapsed="false">
      <c r="A12" s="145" t="s">
        <v>15</v>
      </c>
      <c r="B12" s="146" t="n">
        <v>45820</v>
      </c>
      <c r="C12" s="146" t="n">
        <v>15494</v>
      </c>
      <c r="D12" s="146" t="n">
        <v>978</v>
      </c>
      <c r="E12" s="146" t="n">
        <v>14383</v>
      </c>
      <c r="F12" s="146" t="n">
        <v>133</v>
      </c>
      <c r="G12" s="204" t="n">
        <v>6.3667729965497</v>
      </c>
      <c r="H12" s="146" t="n">
        <v>30079</v>
      </c>
      <c r="I12" s="146" t="n">
        <v>2113</v>
      </c>
      <c r="J12" s="146" t="n">
        <v>27682</v>
      </c>
      <c r="K12" s="146" t="n">
        <v>284</v>
      </c>
      <c r="L12" s="204" t="n">
        <v>7.09179392515523</v>
      </c>
    </row>
    <row r="13" customFormat="false" ht="12.75" hidden="false" customHeight="false" outlineLevel="0" collapsed="false">
      <c r="A13" s="134" t="s">
        <v>16</v>
      </c>
      <c r="B13" s="146" t="n">
        <v>280318</v>
      </c>
      <c r="C13" s="146" t="n">
        <v>170133</v>
      </c>
      <c r="D13" s="146" t="n">
        <v>13185</v>
      </c>
      <c r="E13" s="146" t="n">
        <v>155260</v>
      </c>
      <c r="F13" s="146" t="n">
        <v>1688</v>
      </c>
      <c r="G13" s="204" t="n">
        <v>7.82748078007658</v>
      </c>
      <c r="H13" s="146" t="n">
        <v>107517</v>
      </c>
      <c r="I13" s="146" t="n">
        <v>7472</v>
      </c>
      <c r="J13" s="146" t="n">
        <v>99344</v>
      </c>
      <c r="K13" s="146" t="n">
        <v>701</v>
      </c>
      <c r="L13" s="204" t="n">
        <v>6.99520671060515</v>
      </c>
    </row>
    <row r="14" customFormat="false" ht="12.75" hidden="false" customHeight="false" outlineLevel="0" collapsed="false">
      <c r="A14" s="145" t="s">
        <v>247</v>
      </c>
      <c r="B14" s="146" t="n">
        <v>199412</v>
      </c>
      <c r="C14" s="146" t="n">
        <v>122356</v>
      </c>
      <c r="D14" s="146" t="n">
        <v>9610</v>
      </c>
      <c r="E14" s="146" t="n">
        <v>111494</v>
      </c>
      <c r="F14" s="146" t="n">
        <v>1252</v>
      </c>
      <c r="G14" s="204" t="n">
        <v>7.93532831285507</v>
      </c>
      <c r="H14" s="146" t="n">
        <v>74833</v>
      </c>
      <c r="I14" s="146" t="n">
        <v>5086</v>
      </c>
      <c r="J14" s="146" t="n">
        <v>69245</v>
      </c>
      <c r="K14" s="146" t="n">
        <v>502</v>
      </c>
      <c r="L14" s="204" t="n">
        <v>6.84236724919616</v>
      </c>
    </row>
    <row r="15" customFormat="false" ht="12.75" hidden="false" customHeight="false" outlineLevel="0" collapsed="false">
      <c r="A15" s="145" t="s">
        <v>18</v>
      </c>
      <c r="B15" s="146" t="n">
        <v>7206</v>
      </c>
      <c r="C15" s="146" t="n">
        <v>3675</v>
      </c>
      <c r="D15" s="146" t="n">
        <v>272</v>
      </c>
      <c r="E15" s="146" t="n">
        <v>3383</v>
      </c>
      <c r="F15" s="146" t="n">
        <v>20</v>
      </c>
      <c r="G15" s="204" t="n">
        <v>7.44186046511628</v>
      </c>
      <c r="H15" s="146" t="n">
        <v>3427</v>
      </c>
      <c r="I15" s="146" t="n">
        <v>199</v>
      </c>
      <c r="J15" s="146" t="n">
        <v>3204</v>
      </c>
      <c r="K15" s="146" t="n">
        <v>24</v>
      </c>
      <c r="L15" s="204" t="n">
        <v>5.84778136937996</v>
      </c>
    </row>
    <row r="16" customFormat="false" ht="12.75" hidden="false" customHeight="false" outlineLevel="0" collapsed="false">
      <c r="A16" s="145" t="s">
        <v>19</v>
      </c>
      <c r="B16" s="146" t="n">
        <v>58073</v>
      </c>
      <c r="C16" s="146" t="n">
        <v>26292</v>
      </c>
      <c r="D16" s="146" t="n">
        <v>2046</v>
      </c>
      <c r="E16" s="146" t="n">
        <v>24098</v>
      </c>
      <c r="F16" s="146" t="n">
        <v>148</v>
      </c>
      <c r="G16" s="204" t="n">
        <v>7.82588739290086</v>
      </c>
      <c r="H16" s="146" t="n">
        <v>31451</v>
      </c>
      <c r="I16" s="146" t="n">
        <v>1979</v>
      </c>
      <c r="J16" s="146" t="n">
        <v>29337</v>
      </c>
      <c r="K16" s="146" t="n">
        <v>135</v>
      </c>
      <c r="L16" s="204" t="n">
        <v>6.31945331459957</v>
      </c>
    </row>
    <row r="17" customFormat="false" ht="12.75" hidden="false" customHeight="false" outlineLevel="0" collapsed="false">
      <c r="A17" s="145" t="s">
        <v>20</v>
      </c>
      <c r="B17" s="146" t="n">
        <v>19984</v>
      </c>
      <c r="C17" s="146" t="n">
        <v>13016</v>
      </c>
      <c r="D17" s="146" t="n">
        <v>1120</v>
      </c>
      <c r="E17" s="146" t="n">
        <v>11729</v>
      </c>
      <c r="F17" s="146" t="n">
        <v>167</v>
      </c>
      <c r="G17" s="204" t="n">
        <v>8.71663164448595</v>
      </c>
      <c r="H17" s="146" t="n">
        <v>6831</v>
      </c>
      <c r="I17" s="146" t="n">
        <v>462</v>
      </c>
      <c r="J17" s="146" t="n">
        <v>6291</v>
      </c>
      <c r="K17" s="146" t="n">
        <v>78</v>
      </c>
      <c r="L17" s="204" t="n">
        <v>6.84140382052421</v>
      </c>
    </row>
    <row r="18" customFormat="false" ht="12.75" hidden="false" customHeight="false" outlineLevel="0" collapsed="false">
      <c r="A18" s="145" t="s">
        <v>21</v>
      </c>
      <c r="B18" s="146" t="n">
        <v>21919</v>
      </c>
      <c r="C18" s="146" t="n">
        <v>14782</v>
      </c>
      <c r="D18" s="146" t="n">
        <v>1148</v>
      </c>
      <c r="E18" s="146" t="n">
        <v>13485</v>
      </c>
      <c r="F18" s="146" t="n">
        <v>149</v>
      </c>
      <c r="G18" s="204" t="n">
        <v>7.84528121369507</v>
      </c>
      <c r="H18" s="146" t="n">
        <v>6740</v>
      </c>
      <c r="I18" s="146" t="n">
        <v>486</v>
      </c>
      <c r="J18" s="146" t="n">
        <v>6193</v>
      </c>
      <c r="K18" s="146" t="n">
        <v>61</v>
      </c>
      <c r="L18" s="204" t="n">
        <v>7.27653840395269</v>
      </c>
    </row>
    <row r="19" customFormat="false" ht="12.75" hidden="false" customHeight="false" outlineLevel="0" collapsed="false">
      <c r="A19" s="145" t="s">
        <v>22</v>
      </c>
      <c r="B19" s="146" t="n">
        <v>9864</v>
      </c>
      <c r="C19" s="146" t="n">
        <v>3919</v>
      </c>
      <c r="D19" s="146" t="n">
        <v>280</v>
      </c>
      <c r="E19" s="146" t="n">
        <v>3637</v>
      </c>
      <c r="F19" s="146" t="n">
        <v>2</v>
      </c>
      <c r="G19" s="204" t="n">
        <v>7.1483278018892</v>
      </c>
      <c r="H19" s="146" t="n">
        <v>5925</v>
      </c>
      <c r="I19" s="146" t="n">
        <v>297</v>
      </c>
      <c r="J19" s="146" t="n">
        <v>5561</v>
      </c>
      <c r="K19" s="146" t="n">
        <v>67</v>
      </c>
      <c r="L19" s="204" t="n">
        <v>5.06998975759645</v>
      </c>
    </row>
    <row r="20" customFormat="false" ht="12.75" hidden="false" customHeight="false" outlineLevel="0" collapsed="false">
      <c r="A20" s="145" t="s">
        <v>23</v>
      </c>
      <c r="B20" s="146" t="n">
        <v>21538</v>
      </c>
      <c r="C20" s="146" t="n">
        <v>11218</v>
      </c>
      <c r="D20" s="146" t="n">
        <v>964</v>
      </c>
      <c r="E20" s="146" t="n">
        <v>10238</v>
      </c>
      <c r="F20" s="146" t="n">
        <v>16</v>
      </c>
      <c r="G20" s="204" t="n">
        <v>8.6056061417604</v>
      </c>
      <c r="H20" s="146" t="n">
        <v>10307</v>
      </c>
      <c r="I20" s="146" t="n">
        <v>686</v>
      </c>
      <c r="J20" s="146" t="n">
        <v>9608</v>
      </c>
      <c r="K20" s="146" t="n">
        <v>13</v>
      </c>
      <c r="L20" s="204" t="n">
        <v>6.66407616087041</v>
      </c>
    </row>
    <row r="21" customFormat="false" ht="12.75" hidden="false" customHeight="false" outlineLevel="0" collapsed="false">
      <c r="A21" s="145" t="s">
        <v>24</v>
      </c>
      <c r="B21" s="146" t="n">
        <v>12222</v>
      </c>
      <c r="C21" s="146" t="n">
        <v>8458</v>
      </c>
      <c r="D21" s="146" t="n">
        <v>625</v>
      </c>
      <c r="E21" s="146" t="n">
        <v>7815</v>
      </c>
      <c r="F21" s="146" t="n">
        <v>18</v>
      </c>
      <c r="G21" s="204" t="n">
        <v>7.40521327014218</v>
      </c>
      <c r="H21" s="146" t="n">
        <v>3239</v>
      </c>
      <c r="I21" s="146" t="n">
        <v>199</v>
      </c>
      <c r="J21" s="146" t="n">
        <v>3032</v>
      </c>
      <c r="K21" s="146" t="n">
        <v>8</v>
      </c>
      <c r="L21" s="204" t="n">
        <v>6.15908387496131</v>
      </c>
    </row>
    <row r="22" customFormat="false" ht="12.75" hidden="false" customHeight="false" outlineLevel="0" collapsed="false">
      <c r="A22" s="145" t="s">
        <v>25</v>
      </c>
      <c r="B22" s="146" t="n">
        <v>12963</v>
      </c>
      <c r="C22" s="146" t="n">
        <v>8767</v>
      </c>
      <c r="D22" s="146" t="n">
        <v>612</v>
      </c>
      <c r="E22" s="146" t="n">
        <v>8119</v>
      </c>
      <c r="F22" s="146" t="n">
        <v>36</v>
      </c>
      <c r="G22" s="204" t="n">
        <v>7.00950635666018</v>
      </c>
      <c r="H22" s="146" t="n">
        <v>3986</v>
      </c>
      <c r="I22" s="146" t="n">
        <v>212</v>
      </c>
      <c r="J22" s="146" t="n">
        <v>3762</v>
      </c>
      <c r="K22" s="146" t="n">
        <v>12</v>
      </c>
      <c r="L22" s="204" t="n">
        <v>5.33467539003523</v>
      </c>
    </row>
    <row r="23" customFormat="false" ht="12.75" hidden="false" customHeight="false" outlineLevel="0" collapsed="false">
      <c r="A23" s="145" t="s">
        <v>26</v>
      </c>
      <c r="B23" s="146" t="n">
        <v>5512</v>
      </c>
      <c r="C23" s="146" t="n">
        <v>2766</v>
      </c>
      <c r="D23" s="146" t="n">
        <v>214</v>
      </c>
      <c r="E23" s="146" t="n">
        <v>2542</v>
      </c>
      <c r="F23" s="146" t="n">
        <v>10</v>
      </c>
      <c r="G23" s="204" t="n">
        <v>7.76487663280116</v>
      </c>
      <c r="H23" s="146" t="n">
        <v>2737</v>
      </c>
      <c r="I23" s="146" t="n">
        <v>202</v>
      </c>
      <c r="J23" s="146" t="n">
        <v>2530</v>
      </c>
      <c r="K23" s="146" t="n">
        <v>5</v>
      </c>
      <c r="L23" s="204" t="n">
        <v>7.39385065885798</v>
      </c>
    </row>
    <row r="24" customFormat="false" ht="12.75" hidden="false" customHeight="false" outlineLevel="0" collapsed="false">
      <c r="A24" s="145" t="s">
        <v>27</v>
      </c>
      <c r="B24" s="146" t="n">
        <v>6487</v>
      </c>
      <c r="C24" s="146" t="n">
        <v>2939</v>
      </c>
      <c r="D24" s="146" t="n">
        <v>210</v>
      </c>
      <c r="E24" s="146" t="n">
        <v>2701</v>
      </c>
      <c r="F24" s="146" t="n">
        <v>28</v>
      </c>
      <c r="G24" s="204" t="n">
        <v>7.21401580212985</v>
      </c>
      <c r="H24" s="146" t="n">
        <v>3527</v>
      </c>
      <c r="I24" s="146" t="n">
        <v>231</v>
      </c>
      <c r="J24" s="146" t="n">
        <v>3265</v>
      </c>
      <c r="K24" s="146" t="n">
        <v>31</v>
      </c>
      <c r="L24" s="204" t="n">
        <v>6.60755148741419</v>
      </c>
    </row>
    <row r="25" customFormat="false" ht="12.75" hidden="false" customHeight="false" outlineLevel="0" collapsed="false">
      <c r="A25" s="145" t="s">
        <v>28</v>
      </c>
      <c r="B25" s="146" t="n">
        <v>34860</v>
      </c>
      <c r="C25" s="146" t="n">
        <v>17119</v>
      </c>
      <c r="D25" s="146" t="n">
        <v>1310</v>
      </c>
      <c r="E25" s="146" t="n">
        <v>15798</v>
      </c>
      <c r="F25" s="146" t="n">
        <v>11</v>
      </c>
      <c r="G25" s="204" t="n">
        <v>7.65723638064064</v>
      </c>
      <c r="H25" s="146" t="n">
        <v>17570</v>
      </c>
      <c r="I25" s="146" t="n">
        <v>1110</v>
      </c>
      <c r="J25" s="146" t="n">
        <v>16458</v>
      </c>
      <c r="K25" s="146" t="n">
        <v>2</v>
      </c>
      <c r="L25" s="204" t="n">
        <v>6.31830601092896</v>
      </c>
    </row>
    <row r="26" customFormat="false" ht="12.75" hidden="false" customHeight="false" outlineLevel="0" collapsed="false">
      <c r="A26" s="145" t="s">
        <v>29</v>
      </c>
      <c r="B26" s="146" t="n">
        <v>24936</v>
      </c>
      <c r="C26" s="146" t="n">
        <v>14016</v>
      </c>
      <c r="D26" s="146" t="n">
        <v>1067</v>
      </c>
      <c r="E26" s="146" t="n">
        <v>12770</v>
      </c>
      <c r="F26" s="146" t="n">
        <v>179</v>
      </c>
      <c r="G26" s="204" t="n">
        <v>7.71120907711209</v>
      </c>
      <c r="H26" s="146" t="n">
        <v>10528</v>
      </c>
      <c r="I26" s="146" t="n">
        <v>691</v>
      </c>
      <c r="J26" s="146" t="n">
        <v>9757</v>
      </c>
      <c r="K26" s="146" t="n">
        <v>80</v>
      </c>
      <c r="L26" s="204" t="n">
        <v>6.61370597243492</v>
      </c>
    </row>
    <row r="27" customFormat="false" ht="12.75" hidden="false" customHeight="false" outlineLevel="0" collapsed="false">
      <c r="A27" s="145" t="s">
        <v>30</v>
      </c>
      <c r="B27" s="146" t="n">
        <v>11529</v>
      </c>
      <c r="C27" s="146" t="n">
        <v>6146</v>
      </c>
      <c r="D27" s="146" t="n">
        <v>424</v>
      </c>
      <c r="E27" s="146" t="n">
        <v>5715</v>
      </c>
      <c r="F27" s="146" t="n">
        <v>7</v>
      </c>
      <c r="G27" s="204" t="n">
        <v>6.90666232285389</v>
      </c>
      <c r="H27" s="146" t="n">
        <v>5360</v>
      </c>
      <c r="I27" s="146" t="n">
        <v>363</v>
      </c>
      <c r="J27" s="146" t="n">
        <v>4987</v>
      </c>
      <c r="K27" s="146" t="n">
        <v>10</v>
      </c>
      <c r="L27" s="204" t="n">
        <v>6.78504672897196</v>
      </c>
    </row>
    <row r="28" customFormat="false" ht="12.75" hidden="false" customHeight="false" outlineLevel="0" collapsed="false">
      <c r="A28" s="145" t="s">
        <v>31</v>
      </c>
      <c r="B28" s="146" t="n">
        <v>11882</v>
      </c>
      <c r="C28" s="146" t="n">
        <v>6128</v>
      </c>
      <c r="D28" s="146" t="n">
        <v>382</v>
      </c>
      <c r="E28" s="146" t="n">
        <v>5731</v>
      </c>
      <c r="F28" s="146" t="n">
        <v>15</v>
      </c>
      <c r="G28" s="204" t="n">
        <v>6.2489775887453</v>
      </c>
      <c r="H28" s="146" t="n">
        <v>5716</v>
      </c>
      <c r="I28" s="146" t="n">
        <v>393</v>
      </c>
      <c r="J28" s="146" t="n">
        <v>5309</v>
      </c>
      <c r="K28" s="146" t="n">
        <v>14</v>
      </c>
      <c r="L28" s="204" t="n">
        <v>6.8923184847422</v>
      </c>
    </row>
    <row r="29" customFormat="false" ht="12.75" hidden="false" customHeight="false" outlineLevel="0" collapsed="false">
      <c r="A29" s="145" t="s">
        <v>32</v>
      </c>
      <c r="B29" s="146" t="n">
        <v>26211</v>
      </c>
      <c r="C29" s="146" t="n">
        <v>17702</v>
      </c>
      <c r="D29" s="146" t="n">
        <v>1201</v>
      </c>
      <c r="E29" s="146" t="n">
        <v>16416</v>
      </c>
      <c r="F29" s="146" t="n">
        <v>85</v>
      </c>
      <c r="G29" s="204" t="n">
        <v>6.81727876482943</v>
      </c>
      <c r="H29" s="146" t="n">
        <v>7654</v>
      </c>
      <c r="I29" s="146" t="n">
        <v>499</v>
      </c>
      <c r="J29" s="146" t="n">
        <v>7106</v>
      </c>
      <c r="K29" s="146" t="n">
        <v>49</v>
      </c>
      <c r="L29" s="204" t="n">
        <v>6.56147271531887</v>
      </c>
    </row>
    <row r="30" customFormat="false" ht="12.75" hidden="false" customHeight="false" outlineLevel="0" collapsed="false">
      <c r="A30" s="145" t="s">
        <v>33</v>
      </c>
      <c r="B30" s="146" t="n">
        <v>14425</v>
      </c>
      <c r="C30" s="146" t="n">
        <v>7279</v>
      </c>
      <c r="D30" s="146" t="n">
        <v>613</v>
      </c>
      <c r="E30" s="146" t="n">
        <v>6638</v>
      </c>
      <c r="F30" s="146" t="n">
        <v>28</v>
      </c>
      <c r="G30" s="204" t="n">
        <v>8.45400634395256</v>
      </c>
      <c r="H30" s="146" t="n">
        <v>7075</v>
      </c>
      <c r="I30" s="146" t="n">
        <v>484</v>
      </c>
      <c r="J30" s="146" t="n">
        <v>6581</v>
      </c>
      <c r="K30" s="146" t="n">
        <v>10</v>
      </c>
      <c r="L30" s="204" t="n">
        <v>6.85067232837934</v>
      </c>
    </row>
    <row r="31" customFormat="false" ht="12.75" hidden="false" customHeight="false" outlineLevel="0" collapsed="false">
      <c r="A31" s="145" t="s">
        <v>34</v>
      </c>
      <c r="B31" s="146" t="n">
        <v>8449</v>
      </c>
      <c r="C31" s="146" t="n">
        <v>3991</v>
      </c>
      <c r="D31" s="146" t="n">
        <v>339</v>
      </c>
      <c r="E31" s="146" t="n">
        <v>3651</v>
      </c>
      <c r="F31" s="146" t="n">
        <v>1</v>
      </c>
      <c r="G31" s="204" t="n">
        <v>8.49624060150376</v>
      </c>
      <c r="H31" s="146" t="n">
        <v>4445</v>
      </c>
      <c r="I31" s="146" t="n">
        <v>297</v>
      </c>
      <c r="J31" s="146" t="n">
        <v>4144</v>
      </c>
      <c r="K31" s="146" t="n">
        <v>4</v>
      </c>
      <c r="L31" s="204" t="n">
        <v>6.68768295428957</v>
      </c>
    </row>
    <row r="32" customFormat="false" ht="12.75" hidden="false" customHeight="false" outlineLevel="0" collapsed="false">
      <c r="A32" s="145" t="s">
        <v>35</v>
      </c>
      <c r="B32" s="146" t="n">
        <v>5651</v>
      </c>
      <c r="C32" s="146" t="n">
        <v>4301</v>
      </c>
      <c r="D32" s="146" t="n">
        <v>285</v>
      </c>
      <c r="E32" s="146" t="n">
        <v>3984</v>
      </c>
      <c r="F32" s="146" t="n">
        <v>32</v>
      </c>
      <c r="G32" s="204" t="n">
        <v>6.67603654251581</v>
      </c>
      <c r="H32" s="146" t="n">
        <v>1323</v>
      </c>
      <c r="I32" s="146" t="n">
        <v>64</v>
      </c>
      <c r="J32" s="146" t="n">
        <v>1252</v>
      </c>
      <c r="K32" s="146" t="n">
        <v>7</v>
      </c>
      <c r="L32" s="204" t="n">
        <v>4.86322188449848</v>
      </c>
    </row>
    <row r="33" customFormat="false" ht="12.75" hidden="false" customHeight="false" outlineLevel="0" collapsed="false">
      <c r="A33" s="145" t="s">
        <v>36</v>
      </c>
      <c r="B33" s="146" t="n">
        <v>54804</v>
      </c>
      <c r="C33" s="146" t="n">
        <v>26050</v>
      </c>
      <c r="D33" s="146" t="n">
        <v>2085</v>
      </c>
      <c r="E33" s="146" t="n">
        <v>23628</v>
      </c>
      <c r="F33" s="146" t="n">
        <v>337</v>
      </c>
      <c r="G33" s="204" t="n">
        <v>8.10873877027185</v>
      </c>
      <c r="H33" s="146" t="n">
        <v>28285</v>
      </c>
      <c r="I33" s="146" t="n">
        <v>1923</v>
      </c>
      <c r="J33" s="146" t="n">
        <v>25788</v>
      </c>
      <c r="K33" s="146" t="n">
        <v>574</v>
      </c>
      <c r="L33" s="204" t="n">
        <v>6.93948251596839</v>
      </c>
    </row>
    <row r="34" customFormat="false" ht="12.75" hidden="false" customHeight="false" outlineLevel="0" collapsed="false">
      <c r="A34" s="145" t="s">
        <v>37</v>
      </c>
      <c r="B34" s="146" t="n">
        <v>17715</v>
      </c>
      <c r="C34" s="146" t="n">
        <v>12725</v>
      </c>
      <c r="D34" s="146" t="n">
        <v>862</v>
      </c>
      <c r="E34" s="146" t="n">
        <v>11711</v>
      </c>
      <c r="F34" s="146" t="n">
        <v>152</v>
      </c>
      <c r="G34" s="204" t="n">
        <v>6.85596118666985</v>
      </c>
      <c r="H34" s="146" t="n">
        <v>4515</v>
      </c>
      <c r="I34" s="146" t="n">
        <v>309</v>
      </c>
      <c r="J34" s="146" t="n">
        <v>4101</v>
      </c>
      <c r="K34" s="146" t="n">
        <v>105</v>
      </c>
      <c r="L34" s="204" t="n">
        <v>7.00680272108844</v>
      </c>
    </row>
    <row r="35" customFormat="false" ht="12.75" hidden="false" customHeight="false" outlineLevel="0" collapsed="false">
      <c r="A35" s="145" t="s">
        <v>38</v>
      </c>
      <c r="B35" s="146" t="n">
        <v>29428</v>
      </c>
      <c r="C35" s="146" t="n">
        <v>17037</v>
      </c>
      <c r="D35" s="146" t="n">
        <v>1367</v>
      </c>
      <c r="E35" s="146" t="n">
        <v>15439</v>
      </c>
      <c r="F35" s="146" t="n">
        <v>231</v>
      </c>
      <c r="G35" s="204" t="n">
        <v>8.13399976198977</v>
      </c>
      <c r="H35" s="146" t="n">
        <v>12247</v>
      </c>
      <c r="I35" s="146" t="n">
        <v>680</v>
      </c>
      <c r="J35" s="146" t="n">
        <v>11478</v>
      </c>
      <c r="K35" s="146" t="n">
        <v>89</v>
      </c>
      <c r="L35" s="204" t="n">
        <v>5.59302516861326</v>
      </c>
    </row>
    <row r="36" customFormat="false" ht="12.75" hidden="false" customHeight="false" outlineLevel="0" collapsed="false">
      <c r="A36" s="145" t="s">
        <v>39</v>
      </c>
      <c r="B36" s="146" t="n">
        <v>2629</v>
      </c>
      <c r="C36" s="146" t="n">
        <v>1612</v>
      </c>
      <c r="D36" s="146" t="n">
        <v>102</v>
      </c>
      <c r="E36" s="146" t="n">
        <v>1508</v>
      </c>
      <c r="F36" s="146" t="n">
        <v>2</v>
      </c>
      <c r="G36" s="205" t="n">
        <v>6.33540372670807</v>
      </c>
      <c r="H36" s="146" t="n">
        <v>1012</v>
      </c>
      <c r="I36" s="146" t="n">
        <v>49</v>
      </c>
      <c r="J36" s="146" t="n">
        <v>953</v>
      </c>
      <c r="K36" s="146" t="n">
        <v>10</v>
      </c>
      <c r="L36" s="205" t="n">
        <v>4.89021956087824</v>
      </c>
    </row>
    <row r="37" customFormat="false" ht="12.75" hidden="false" customHeight="false" outlineLevel="0" collapsed="false">
      <c r="A37" s="145" t="s">
        <v>40</v>
      </c>
      <c r="B37" s="146" t="n">
        <v>318</v>
      </c>
      <c r="C37" s="146" t="n">
        <v>266</v>
      </c>
      <c r="D37" s="146" t="n">
        <v>20</v>
      </c>
      <c r="E37" s="146" t="n">
        <v>245</v>
      </c>
      <c r="F37" s="146" t="n">
        <v>1</v>
      </c>
      <c r="G37" s="206" t="n">
        <v>7.54716981132076</v>
      </c>
      <c r="H37" s="146" t="n">
        <v>47</v>
      </c>
      <c r="I37" s="146" t="n">
        <v>7</v>
      </c>
      <c r="J37" s="146" t="n">
        <v>38</v>
      </c>
      <c r="K37" s="146" t="n">
        <v>2</v>
      </c>
      <c r="L37" s="206" t="n">
        <v>15.5555555555556</v>
      </c>
    </row>
    <row r="38" customFormat="false" ht="12.75" hidden="false" customHeight="false" outlineLevel="0" collapsed="false">
      <c r="A38" s="145" t="s">
        <v>41</v>
      </c>
      <c r="B38" s="146" t="n">
        <v>1717</v>
      </c>
      <c r="C38" s="207" t="n">
        <v>1217</v>
      </c>
      <c r="D38" s="146" t="n">
        <v>113</v>
      </c>
      <c r="E38" s="146" t="n">
        <v>1010</v>
      </c>
      <c r="F38" s="146" t="n">
        <v>94</v>
      </c>
      <c r="G38" s="206" t="n">
        <v>10.0623330365093</v>
      </c>
      <c r="H38" s="146" t="n">
        <v>363</v>
      </c>
      <c r="I38" s="146" t="n">
        <v>26</v>
      </c>
      <c r="J38" s="146" t="n">
        <v>307</v>
      </c>
      <c r="K38" s="146" t="n">
        <v>30</v>
      </c>
      <c r="L38" s="206" t="n">
        <v>7.80780780780781</v>
      </c>
    </row>
    <row r="39" customFormat="false" ht="12.75" hidden="false" customHeight="false" outlineLevel="0" collapsed="false">
      <c r="A39" s="208"/>
      <c r="B39" s="208"/>
      <c r="C39" s="136"/>
      <c r="D39" s="136"/>
      <c r="E39" s="136"/>
      <c r="F39" s="136"/>
      <c r="G39" s="136"/>
      <c r="H39" s="136"/>
      <c r="I39" s="136"/>
      <c r="J39" s="136"/>
      <c r="K39" s="136"/>
      <c r="L39" s="136"/>
    </row>
    <row r="41" customFormat="false" ht="12.75" hidden="false" customHeight="false" outlineLevel="0" collapsed="false">
      <c r="A41" s="60"/>
      <c r="B41" s="150"/>
      <c r="C41" s="150"/>
      <c r="D41" s="150"/>
      <c r="E41" s="150"/>
      <c r="F41" s="150"/>
      <c r="G41" s="150"/>
      <c r="H41" s="150"/>
    </row>
    <row r="42" customFormat="false" ht="12.75" hidden="false" customHeight="false" outlineLevel="0" collapsed="false">
      <c r="A42" s="209"/>
      <c r="B42" s="150"/>
      <c r="C42" s="150"/>
      <c r="D42" s="150"/>
      <c r="E42" s="150"/>
      <c r="F42" s="150"/>
      <c r="G42" s="150"/>
      <c r="H42" s="150"/>
      <c r="L42" s="210" t="n">
        <v>21</v>
      </c>
    </row>
  </sheetData>
  <mergeCells count="7">
    <mergeCell ref="A1:L1"/>
    <mergeCell ref="A3:J3"/>
    <mergeCell ref="C5:L5"/>
    <mergeCell ref="C6:G6"/>
    <mergeCell ref="H6:L6"/>
    <mergeCell ref="D7:F7"/>
    <mergeCell ref="I7:K7"/>
  </mergeCells>
  <printOptions headings="false" gridLines="false" gridLinesSet="true" horizontalCentered="false" verticalCentered="false"/>
  <pageMargins left="0.747916666666667" right="0.409722222222222" top="0.4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0.41"/>
    <col collapsed="false" customWidth="true" hidden="false" outlineLevel="0" max="14" min="3" style="0" width="8.28"/>
  </cols>
  <sheetData>
    <row r="1" customFormat="false" ht="12.75" hidden="false" customHeight="false" outlineLevel="0" collapsed="false">
      <c r="A1" s="150" t="s">
        <v>248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59"/>
      <c r="N1" s="59"/>
      <c r="O1" s="59"/>
    </row>
    <row r="2" customFormat="false" ht="12.75" hidden="false" customHeight="false" outlineLevel="0" collapsed="false">
      <c r="A2" s="211" t="s">
        <v>249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3"/>
      <c r="N2" s="213"/>
      <c r="O2" s="59"/>
    </row>
    <row r="3" customFormat="false" ht="12.75" hidden="false" customHeight="false" outlineLevel="0" collapsed="false">
      <c r="A3" s="150"/>
      <c r="B3" s="150"/>
      <c r="C3" s="150"/>
      <c r="D3" s="150"/>
      <c r="E3" s="150"/>
      <c r="F3" s="150"/>
      <c r="G3" s="187"/>
      <c r="H3" s="150"/>
      <c r="I3" s="150"/>
      <c r="J3" s="150"/>
      <c r="K3" s="150"/>
      <c r="L3" s="150"/>
      <c r="M3" s="59"/>
      <c r="N3" s="59"/>
      <c r="O3" s="59"/>
    </row>
    <row r="4" customFormat="false" ht="12.75" hidden="false" customHeight="false" outlineLevel="0" collapsed="false">
      <c r="A4" s="59"/>
      <c r="B4" s="178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</row>
    <row r="5" customFormat="false" ht="12.75" hidden="false" customHeight="false" outlineLevel="0" collapsed="false">
      <c r="A5" s="66" t="s">
        <v>73</v>
      </c>
      <c r="B5" s="83"/>
      <c r="C5" s="84" t="s">
        <v>250</v>
      </c>
      <c r="D5" s="84"/>
      <c r="E5" s="84"/>
      <c r="F5" s="84"/>
      <c r="G5" s="84" t="s">
        <v>251</v>
      </c>
      <c r="H5" s="84"/>
      <c r="I5" s="84"/>
      <c r="J5" s="84"/>
      <c r="K5" s="84" t="s">
        <v>150</v>
      </c>
      <c r="L5" s="84"/>
      <c r="M5" s="84"/>
      <c r="N5" s="84"/>
      <c r="O5" s="59"/>
    </row>
    <row r="6" customFormat="false" ht="12.75" hidden="false" customHeight="false" outlineLevel="0" collapsed="false">
      <c r="A6" s="67" t="s">
        <v>75</v>
      </c>
      <c r="B6" s="92" t="s">
        <v>76</v>
      </c>
      <c r="C6" s="84" t="s">
        <v>252</v>
      </c>
      <c r="D6" s="84"/>
      <c r="E6" s="84"/>
      <c r="F6" s="84"/>
      <c r="G6" s="84" t="s">
        <v>252</v>
      </c>
      <c r="H6" s="84"/>
      <c r="I6" s="84"/>
      <c r="J6" s="84"/>
      <c r="K6" s="84" t="s">
        <v>252</v>
      </c>
      <c r="L6" s="84"/>
      <c r="M6" s="84"/>
      <c r="N6" s="84"/>
      <c r="O6" s="59"/>
    </row>
    <row r="7" customFormat="false" ht="12.75" hidden="false" customHeight="false" outlineLevel="0" collapsed="false">
      <c r="A7" s="67" t="s">
        <v>87</v>
      </c>
      <c r="B7" s="103" t="s">
        <v>241</v>
      </c>
      <c r="C7" s="66" t="s">
        <v>253</v>
      </c>
      <c r="D7" s="66" t="s">
        <v>253</v>
      </c>
      <c r="E7" s="66" t="s">
        <v>254</v>
      </c>
      <c r="F7" s="66" t="s">
        <v>86</v>
      </c>
      <c r="G7" s="66" t="s">
        <v>253</v>
      </c>
      <c r="H7" s="66" t="s">
        <v>253</v>
      </c>
      <c r="I7" s="66" t="s">
        <v>254</v>
      </c>
      <c r="J7" s="66" t="s">
        <v>86</v>
      </c>
      <c r="K7" s="66" t="s">
        <v>253</v>
      </c>
      <c r="L7" s="66" t="s">
        <v>253</v>
      </c>
      <c r="M7" s="66" t="s">
        <v>254</v>
      </c>
      <c r="N7" s="66" t="s">
        <v>86</v>
      </c>
      <c r="O7" s="59"/>
    </row>
    <row r="8" customFormat="false" ht="12.75" hidden="false" customHeight="false" outlineLevel="0" collapsed="false">
      <c r="A8" s="50"/>
      <c r="B8" s="69" t="s">
        <v>191</v>
      </c>
      <c r="C8" s="69" t="s">
        <v>255</v>
      </c>
      <c r="D8" s="69" t="s">
        <v>256</v>
      </c>
      <c r="E8" s="67" t="s">
        <v>257</v>
      </c>
      <c r="F8" s="67" t="s">
        <v>159</v>
      </c>
      <c r="G8" s="69" t="s">
        <v>255</v>
      </c>
      <c r="H8" s="69" t="s">
        <v>256</v>
      </c>
      <c r="I8" s="67" t="s">
        <v>257</v>
      </c>
      <c r="J8" s="67" t="s">
        <v>159</v>
      </c>
      <c r="K8" s="69" t="s">
        <v>255</v>
      </c>
      <c r="L8" s="69" t="s">
        <v>256</v>
      </c>
      <c r="M8" s="67" t="s">
        <v>257</v>
      </c>
      <c r="N8" s="67" t="s">
        <v>159</v>
      </c>
      <c r="O8" s="59"/>
    </row>
    <row r="9" customFormat="false" ht="12.75" hidden="false" customHeight="false" outlineLevel="0" collapsed="false">
      <c r="A9" s="77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59"/>
    </row>
    <row r="10" customFormat="false" ht="12.75" hidden="false" customHeight="false" outlineLevel="0" collapsed="false">
      <c r="A10" s="87" t="s">
        <v>14</v>
      </c>
      <c r="B10" s="184" t="n">
        <v>746460</v>
      </c>
      <c r="C10" s="184" t="n">
        <v>70583</v>
      </c>
      <c r="D10" s="184" t="n">
        <v>283574</v>
      </c>
      <c r="E10" s="184" t="n">
        <v>866</v>
      </c>
      <c r="F10" s="184" t="n">
        <v>956</v>
      </c>
      <c r="G10" s="184" t="n">
        <v>278744</v>
      </c>
      <c r="H10" s="184" t="n">
        <v>14730</v>
      </c>
      <c r="I10" s="184" t="n">
        <v>3144</v>
      </c>
      <c r="J10" s="184" t="n">
        <v>434</v>
      </c>
      <c r="K10" s="184" t="n">
        <v>67721</v>
      </c>
      <c r="L10" s="184" t="n">
        <v>23602</v>
      </c>
      <c r="M10" s="184" t="n">
        <v>681</v>
      </c>
      <c r="N10" s="184" t="n">
        <v>1425</v>
      </c>
      <c r="O10" s="185"/>
      <c r="P10" s="157"/>
      <c r="Q10" s="157"/>
    </row>
    <row r="11" customFormat="false" ht="12.75" hidden="false" customHeight="false" outlineLevel="0" collapsed="false">
      <c r="A11" s="214"/>
      <c r="B11" s="186"/>
      <c r="C11" s="186"/>
      <c r="D11" s="186"/>
      <c r="E11" s="186"/>
      <c r="F11" s="186"/>
      <c r="G11" s="186"/>
      <c r="H11" s="186"/>
      <c r="I11" s="186"/>
      <c r="J11" s="186"/>
      <c r="K11" s="186"/>
      <c r="L11" s="186"/>
      <c r="M11" s="186"/>
      <c r="N11" s="186"/>
      <c r="O11" s="59"/>
      <c r="Q11" s="157"/>
    </row>
    <row r="12" customFormat="false" ht="12.75" hidden="false" customHeight="false" outlineLevel="0" collapsed="false">
      <c r="A12" s="77" t="s">
        <v>15</v>
      </c>
      <c r="B12" s="186" t="n">
        <v>45820</v>
      </c>
      <c r="C12" s="186" t="n">
        <v>1493</v>
      </c>
      <c r="D12" s="186" t="n">
        <v>29129</v>
      </c>
      <c r="E12" s="186" t="n">
        <v>148</v>
      </c>
      <c r="F12" s="186" t="n">
        <v>1</v>
      </c>
      <c r="G12" s="186" t="n">
        <v>13597</v>
      </c>
      <c r="H12" s="186" t="n">
        <v>785</v>
      </c>
      <c r="I12" s="186" t="n">
        <v>72</v>
      </c>
      <c r="J12" s="186" t="n">
        <v>1</v>
      </c>
      <c r="K12" s="186" t="n">
        <v>404</v>
      </c>
      <c r="L12" s="186" t="n">
        <v>165</v>
      </c>
      <c r="M12" s="186" t="n">
        <v>4</v>
      </c>
      <c r="N12" s="186" t="n">
        <v>21</v>
      </c>
      <c r="O12" s="185"/>
      <c r="P12" s="157"/>
      <c r="Q12" s="157"/>
    </row>
    <row r="13" customFormat="false" ht="12.75" hidden="false" customHeight="false" outlineLevel="0" collapsed="false">
      <c r="A13" s="24" t="s">
        <v>16</v>
      </c>
      <c r="B13" s="186" t="n">
        <v>280318</v>
      </c>
      <c r="C13" s="186" t="n">
        <v>29199</v>
      </c>
      <c r="D13" s="186" t="n">
        <v>83535</v>
      </c>
      <c r="E13" s="186" t="n">
        <v>120</v>
      </c>
      <c r="F13" s="186" t="n">
        <v>776</v>
      </c>
      <c r="G13" s="186" t="n">
        <v>84605</v>
      </c>
      <c r="H13" s="186" t="n">
        <v>4519</v>
      </c>
      <c r="I13" s="186" t="n">
        <v>139</v>
      </c>
      <c r="J13" s="186" t="n">
        <v>237</v>
      </c>
      <c r="K13" s="186" t="n">
        <v>56329</v>
      </c>
      <c r="L13" s="186" t="n">
        <v>19463</v>
      </c>
      <c r="M13" s="186" t="n">
        <v>149</v>
      </c>
      <c r="N13" s="186" t="n">
        <v>1247</v>
      </c>
      <c r="O13" s="185"/>
      <c r="P13" s="157"/>
      <c r="Q13" s="157"/>
    </row>
    <row r="14" customFormat="false" ht="12.75" hidden="false" customHeight="false" outlineLevel="0" collapsed="false">
      <c r="A14" s="77" t="s">
        <v>17</v>
      </c>
      <c r="B14" s="186" t="n">
        <v>199412</v>
      </c>
      <c r="C14" s="186" t="n">
        <v>18110</v>
      </c>
      <c r="D14" s="186" t="n">
        <v>58945</v>
      </c>
      <c r="E14" s="186" t="n">
        <v>95</v>
      </c>
      <c r="F14" s="186" t="n">
        <v>639</v>
      </c>
      <c r="G14" s="186" t="n">
        <v>64975</v>
      </c>
      <c r="H14" s="186" t="n">
        <v>3270</v>
      </c>
      <c r="I14" s="186" t="n">
        <v>113</v>
      </c>
      <c r="J14" s="186" t="n">
        <v>200</v>
      </c>
      <c r="K14" s="186" t="n">
        <v>39271</v>
      </c>
      <c r="L14" s="186" t="n">
        <v>12618</v>
      </c>
      <c r="M14" s="186" t="n">
        <v>123</v>
      </c>
      <c r="N14" s="186" t="n">
        <v>1053</v>
      </c>
      <c r="O14" s="185"/>
      <c r="P14" s="157"/>
      <c r="Q14" s="157"/>
    </row>
    <row r="15" customFormat="false" ht="12.75" hidden="false" customHeight="false" outlineLevel="0" collapsed="false">
      <c r="A15" s="77" t="s">
        <v>18</v>
      </c>
      <c r="B15" s="186" t="n">
        <v>7206</v>
      </c>
      <c r="C15" s="186" t="n">
        <v>326</v>
      </c>
      <c r="D15" s="186" t="n">
        <v>3045</v>
      </c>
      <c r="E15" s="186" t="n">
        <v>12</v>
      </c>
      <c r="F15" s="186" t="n">
        <v>0</v>
      </c>
      <c r="G15" s="186" t="n">
        <v>3279</v>
      </c>
      <c r="H15" s="186" t="n">
        <v>133</v>
      </c>
      <c r="I15" s="186" t="n">
        <v>85</v>
      </c>
      <c r="J15" s="186" t="n">
        <v>0</v>
      </c>
      <c r="K15" s="186" t="n">
        <v>70</v>
      </c>
      <c r="L15" s="186" t="n">
        <v>249</v>
      </c>
      <c r="M15" s="186" t="n">
        <v>6</v>
      </c>
      <c r="N15" s="186" t="n">
        <v>1</v>
      </c>
      <c r="O15" s="185"/>
      <c r="P15" s="157"/>
      <c r="Q15" s="157"/>
    </row>
    <row r="16" customFormat="false" ht="12.75" hidden="false" customHeight="false" outlineLevel="0" collapsed="false">
      <c r="A16" s="77" t="s">
        <v>19</v>
      </c>
      <c r="B16" s="186" t="n">
        <v>58073</v>
      </c>
      <c r="C16" s="186" t="n">
        <v>5679</v>
      </c>
      <c r="D16" s="186" t="n">
        <v>29339</v>
      </c>
      <c r="E16" s="186" t="n">
        <v>197</v>
      </c>
      <c r="F16" s="186" t="n">
        <v>1</v>
      </c>
      <c r="G16" s="186" t="n">
        <v>20339</v>
      </c>
      <c r="H16" s="186" t="n">
        <v>1962</v>
      </c>
      <c r="I16" s="186" t="n">
        <v>121</v>
      </c>
      <c r="J16" s="186" t="n">
        <v>2</v>
      </c>
      <c r="K16" s="186" t="n">
        <v>274</v>
      </c>
      <c r="L16" s="186" t="n">
        <v>150</v>
      </c>
      <c r="M16" s="186" t="n">
        <v>9</v>
      </c>
      <c r="N16" s="186" t="n">
        <v>0</v>
      </c>
      <c r="O16" s="185"/>
      <c r="P16" s="157"/>
      <c r="Q16" s="157"/>
    </row>
    <row r="17" customFormat="false" ht="12.75" hidden="false" customHeight="false" outlineLevel="0" collapsed="false">
      <c r="A17" s="77" t="s">
        <v>20</v>
      </c>
      <c r="B17" s="186" t="n">
        <v>19984</v>
      </c>
      <c r="C17" s="186" t="n">
        <v>3936</v>
      </c>
      <c r="D17" s="186" t="n">
        <v>5656</v>
      </c>
      <c r="E17" s="186" t="n">
        <v>10</v>
      </c>
      <c r="F17" s="186" t="n">
        <v>0</v>
      </c>
      <c r="G17" s="186" t="n">
        <v>5852</v>
      </c>
      <c r="H17" s="186" t="n">
        <v>527</v>
      </c>
      <c r="I17" s="186" t="n">
        <v>78</v>
      </c>
      <c r="J17" s="186" t="n">
        <v>0</v>
      </c>
      <c r="K17" s="186" t="n">
        <v>3228</v>
      </c>
      <c r="L17" s="186" t="n">
        <v>648</v>
      </c>
      <c r="M17" s="186" t="n">
        <v>49</v>
      </c>
      <c r="N17" s="186" t="n">
        <v>0</v>
      </c>
      <c r="O17" s="185"/>
      <c r="P17" s="157"/>
      <c r="Q17" s="157"/>
    </row>
    <row r="18" customFormat="false" ht="12.75" hidden="false" customHeight="false" outlineLevel="0" collapsed="false">
      <c r="A18" s="77" t="s">
        <v>21</v>
      </c>
      <c r="B18" s="186" t="n">
        <v>21919</v>
      </c>
      <c r="C18" s="186" t="n">
        <v>1635</v>
      </c>
      <c r="D18" s="186" t="n">
        <v>5839</v>
      </c>
      <c r="E18" s="186" t="n">
        <v>34</v>
      </c>
      <c r="F18" s="186" t="n">
        <v>0</v>
      </c>
      <c r="G18" s="186" t="n">
        <v>12361</v>
      </c>
      <c r="H18" s="186" t="n">
        <v>731</v>
      </c>
      <c r="I18" s="186" t="n">
        <v>259</v>
      </c>
      <c r="J18" s="186" t="n">
        <v>1</v>
      </c>
      <c r="K18" s="186" t="n">
        <v>786</v>
      </c>
      <c r="L18" s="186" t="n">
        <v>170</v>
      </c>
      <c r="M18" s="186" t="n">
        <v>100</v>
      </c>
      <c r="N18" s="186" t="n">
        <v>3</v>
      </c>
      <c r="O18" s="185"/>
      <c r="P18" s="157"/>
      <c r="Q18" s="157"/>
    </row>
    <row r="19" customFormat="false" ht="12.75" hidden="false" customHeight="false" outlineLevel="0" collapsed="false">
      <c r="A19" s="77" t="s">
        <v>22</v>
      </c>
      <c r="B19" s="186" t="n">
        <v>9864</v>
      </c>
      <c r="C19" s="186" t="n">
        <v>739</v>
      </c>
      <c r="D19" s="186" t="n">
        <v>5016</v>
      </c>
      <c r="E19" s="186" t="n">
        <v>5</v>
      </c>
      <c r="F19" s="186" t="n">
        <v>0</v>
      </c>
      <c r="G19" s="186" t="n">
        <v>3066</v>
      </c>
      <c r="H19" s="186" t="n">
        <v>72</v>
      </c>
      <c r="I19" s="186" t="n">
        <v>11</v>
      </c>
      <c r="J19" s="186" t="n">
        <v>0</v>
      </c>
      <c r="K19" s="186" t="n">
        <v>114</v>
      </c>
      <c r="L19" s="186" t="n">
        <v>837</v>
      </c>
      <c r="M19" s="186" t="n">
        <v>4</v>
      </c>
      <c r="N19" s="186" t="n">
        <v>0</v>
      </c>
      <c r="O19" s="185"/>
      <c r="P19" s="157"/>
      <c r="Q19" s="157"/>
    </row>
    <row r="20" customFormat="false" ht="12.75" hidden="false" customHeight="false" outlineLevel="0" collapsed="false">
      <c r="A20" s="77" t="s">
        <v>23</v>
      </c>
      <c r="B20" s="186" t="n">
        <v>21538</v>
      </c>
      <c r="C20" s="186" t="n">
        <v>1852</v>
      </c>
      <c r="D20" s="186" t="n">
        <v>9492</v>
      </c>
      <c r="E20" s="186" t="n">
        <v>3</v>
      </c>
      <c r="F20" s="186" t="n">
        <v>0</v>
      </c>
      <c r="G20" s="186" t="n">
        <v>9134</v>
      </c>
      <c r="H20" s="186" t="n">
        <v>713</v>
      </c>
      <c r="I20" s="186" t="n">
        <v>7</v>
      </c>
      <c r="J20" s="186" t="n">
        <v>0</v>
      </c>
      <c r="K20" s="186" t="n">
        <v>232</v>
      </c>
      <c r="L20" s="186" t="n">
        <v>102</v>
      </c>
      <c r="M20" s="186" t="n">
        <v>3</v>
      </c>
      <c r="N20" s="186" t="n">
        <v>0</v>
      </c>
      <c r="O20" s="185"/>
      <c r="P20" s="157"/>
      <c r="Q20" s="157"/>
    </row>
    <row r="21" customFormat="false" ht="12.75" hidden="false" customHeight="false" outlineLevel="0" collapsed="false">
      <c r="A21" s="77" t="s">
        <v>24</v>
      </c>
      <c r="B21" s="186" t="n">
        <v>12222</v>
      </c>
      <c r="C21" s="186" t="n">
        <v>414</v>
      </c>
      <c r="D21" s="186" t="n">
        <v>3239</v>
      </c>
      <c r="E21" s="186" t="n">
        <v>28</v>
      </c>
      <c r="F21" s="186" t="n">
        <v>0</v>
      </c>
      <c r="G21" s="186" t="n">
        <v>7785</v>
      </c>
      <c r="H21" s="186" t="n">
        <v>0</v>
      </c>
      <c r="I21" s="186" t="n">
        <v>440</v>
      </c>
      <c r="J21" s="186" t="n">
        <v>0</v>
      </c>
      <c r="K21" s="186" t="n">
        <v>259</v>
      </c>
      <c r="L21" s="186" t="n">
        <v>0</v>
      </c>
      <c r="M21" s="186" t="n">
        <v>57</v>
      </c>
      <c r="N21" s="186" t="n">
        <v>0</v>
      </c>
      <c r="O21" s="185"/>
      <c r="P21" s="157"/>
      <c r="Q21" s="157"/>
    </row>
    <row r="22" customFormat="false" ht="12.75" hidden="false" customHeight="false" outlineLevel="0" collapsed="false">
      <c r="A22" s="77" t="s">
        <v>25</v>
      </c>
      <c r="B22" s="186" t="n">
        <v>12963</v>
      </c>
      <c r="C22" s="186" t="n">
        <v>3592</v>
      </c>
      <c r="D22" s="186" t="n">
        <v>3386</v>
      </c>
      <c r="E22" s="186" t="n">
        <v>38</v>
      </c>
      <c r="F22" s="186" t="n">
        <v>0</v>
      </c>
      <c r="G22" s="186" t="n">
        <v>5115</v>
      </c>
      <c r="H22" s="186" t="n">
        <v>481</v>
      </c>
      <c r="I22" s="186" t="n">
        <v>159</v>
      </c>
      <c r="J22" s="186" t="n">
        <v>0</v>
      </c>
      <c r="K22" s="186" t="n">
        <v>60</v>
      </c>
      <c r="L22" s="186" t="n">
        <v>119</v>
      </c>
      <c r="M22" s="186" t="n">
        <v>13</v>
      </c>
      <c r="N22" s="186" t="n">
        <v>0</v>
      </c>
      <c r="O22" s="185"/>
      <c r="P22" s="157"/>
      <c r="Q22" s="157"/>
    </row>
    <row r="23" customFormat="false" ht="12.75" hidden="false" customHeight="false" outlineLevel="0" collapsed="false">
      <c r="A23" s="77" t="s">
        <v>26</v>
      </c>
      <c r="B23" s="186" t="n">
        <v>5512</v>
      </c>
      <c r="C23" s="186" t="n">
        <v>416</v>
      </c>
      <c r="D23" s="186" t="n">
        <v>2572</v>
      </c>
      <c r="E23" s="186" t="n">
        <v>0</v>
      </c>
      <c r="F23" s="186" t="n">
        <v>0</v>
      </c>
      <c r="G23" s="186" t="n">
        <v>2322</v>
      </c>
      <c r="H23" s="186" t="n">
        <v>160</v>
      </c>
      <c r="I23" s="186" t="n">
        <v>9</v>
      </c>
      <c r="J23" s="186" t="n">
        <v>0</v>
      </c>
      <c r="K23" s="186" t="n">
        <v>28</v>
      </c>
      <c r="L23" s="186" t="n">
        <v>5</v>
      </c>
      <c r="M23" s="186" t="n">
        <v>0</v>
      </c>
      <c r="N23" s="186" t="n">
        <v>0</v>
      </c>
      <c r="O23" s="185"/>
      <c r="P23" s="157"/>
      <c r="Q23" s="157"/>
    </row>
    <row r="24" customFormat="false" ht="12.75" hidden="false" customHeight="false" outlineLevel="0" collapsed="false">
      <c r="A24" s="77" t="s">
        <v>27</v>
      </c>
      <c r="B24" s="186" t="n">
        <v>6487</v>
      </c>
      <c r="C24" s="186" t="n">
        <v>391</v>
      </c>
      <c r="D24" s="186" t="n">
        <v>3244</v>
      </c>
      <c r="E24" s="186" t="n">
        <v>8</v>
      </c>
      <c r="F24" s="186" t="n">
        <v>0</v>
      </c>
      <c r="G24" s="186" t="n">
        <v>2492</v>
      </c>
      <c r="H24" s="186" t="n">
        <v>267</v>
      </c>
      <c r="I24" s="186" t="n">
        <v>13</v>
      </c>
      <c r="J24" s="186" t="n">
        <v>0</v>
      </c>
      <c r="K24" s="186" t="n">
        <v>56</v>
      </c>
      <c r="L24" s="186" t="n">
        <v>16</v>
      </c>
      <c r="M24" s="186" t="n">
        <v>0</v>
      </c>
      <c r="N24" s="186" t="n">
        <v>0</v>
      </c>
      <c r="O24" s="185"/>
      <c r="P24" s="157"/>
      <c r="Q24" s="157"/>
    </row>
    <row r="25" customFormat="false" ht="12.75" hidden="false" customHeight="false" outlineLevel="0" collapsed="false">
      <c r="A25" s="77" t="s">
        <v>28</v>
      </c>
      <c r="B25" s="186" t="n">
        <v>34860</v>
      </c>
      <c r="C25" s="186" t="n">
        <v>1745</v>
      </c>
      <c r="D25" s="186" t="n">
        <v>16693</v>
      </c>
      <c r="E25" s="186" t="n">
        <v>10</v>
      </c>
      <c r="F25" s="186" t="n">
        <v>1</v>
      </c>
      <c r="G25" s="186" t="n">
        <v>15370</v>
      </c>
      <c r="H25" s="186" t="n">
        <v>875</v>
      </c>
      <c r="I25" s="186" t="n">
        <v>132</v>
      </c>
      <c r="J25" s="186" t="n">
        <v>27</v>
      </c>
      <c r="K25" s="186" t="n">
        <v>4</v>
      </c>
      <c r="L25" s="186" t="n">
        <v>2</v>
      </c>
      <c r="M25" s="186" t="n">
        <v>1</v>
      </c>
      <c r="N25" s="186" t="n">
        <v>0</v>
      </c>
      <c r="O25" s="185"/>
      <c r="P25" s="157"/>
      <c r="Q25" s="157"/>
    </row>
    <row r="26" customFormat="false" ht="12.75" hidden="false" customHeight="false" outlineLevel="0" collapsed="false">
      <c r="A26" s="77" t="s">
        <v>29</v>
      </c>
      <c r="B26" s="186" t="n">
        <v>24936</v>
      </c>
      <c r="C26" s="186" t="n">
        <v>2571</v>
      </c>
      <c r="D26" s="186" t="n">
        <v>9462</v>
      </c>
      <c r="E26" s="186" t="n">
        <v>71</v>
      </c>
      <c r="F26" s="186" t="n">
        <v>0</v>
      </c>
      <c r="G26" s="186" t="n">
        <v>9298</v>
      </c>
      <c r="H26" s="186" t="n">
        <v>566</v>
      </c>
      <c r="I26" s="186" t="n">
        <v>236</v>
      </c>
      <c r="J26" s="186" t="n">
        <v>0</v>
      </c>
      <c r="K26" s="186" t="n">
        <v>2147</v>
      </c>
      <c r="L26" s="186" t="n">
        <v>500</v>
      </c>
      <c r="M26" s="186" t="n">
        <v>85</v>
      </c>
      <c r="N26" s="186" t="n">
        <v>0</v>
      </c>
      <c r="O26" s="185"/>
      <c r="P26" s="157"/>
      <c r="Q26" s="157"/>
    </row>
    <row r="27" customFormat="false" ht="12.75" hidden="false" customHeight="false" outlineLevel="0" collapsed="false">
      <c r="A27" s="77" t="s">
        <v>30</v>
      </c>
      <c r="B27" s="186" t="n">
        <v>11529</v>
      </c>
      <c r="C27" s="186" t="n">
        <v>1040</v>
      </c>
      <c r="D27" s="186" t="n">
        <v>5133</v>
      </c>
      <c r="E27" s="186" t="n">
        <v>2</v>
      </c>
      <c r="F27" s="186" t="n">
        <v>0</v>
      </c>
      <c r="G27" s="186" t="n">
        <v>4879</v>
      </c>
      <c r="H27" s="186" t="n">
        <v>139</v>
      </c>
      <c r="I27" s="186" t="n">
        <v>15</v>
      </c>
      <c r="J27" s="186" t="n">
        <v>0</v>
      </c>
      <c r="K27" s="186" t="n">
        <v>227</v>
      </c>
      <c r="L27" s="186" t="n">
        <v>88</v>
      </c>
      <c r="M27" s="186" t="n">
        <v>3</v>
      </c>
      <c r="N27" s="186" t="n">
        <v>3</v>
      </c>
      <c r="O27" s="185"/>
      <c r="P27" s="157"/>
      <c r="Q27" s="157"/>
    </row>
    <row r="28" customFormat="false" ht="12.75" hidden="false" customHeight="false" outlineLevel="0" collapsed="false">
      <c r="A28" s="77" t="s">
        <v>31</v>
      </c>
      <c r="B28" s="186" t="n">
        <v>11882</v>
      </c>
      <c r="C28" s="186" t="n">
        <v>1115</v>
      </c>
      <c r="D28" s="186" t="n">
        <v>5510</v>
      </c>
      <c r="E28" s="186" t="n">
        <v>14</v>
      </c>
      <c r="F28" s="186" t="n">
        <v>0</v>
      </c>
      <c r="G28" s="186" t="n">
        <v>4788</v>
      </c>
      <c r="H28" s="186" t="n">
        <v>121</v>
      </c>
      <c r="I28" s="186" t="n">
        <v>20</v>
      </c>
      <c r="J28" s="186" t="n">
        <v>1</v>
      </c>
      <c r="K28" s="186" t="n">
        <v>225</v>
      </c>
      <c r="L28" s="186" t="n">
        <v>85</v>
      </c>
      <c r="M28" s="186" t="n">
        <v>3</v>
      </c>
      <c r="N28" s="186" t="n">
        <v>0</v>
      </c>
      <c r="O28" s="185"/>
      <c r="P28" s="157"/>
      <c r="Q28" s="157"/>
    </row>
    <row r="29" customFormat="false" ht="12.75" hidden="false" customHeight="false" outlineLevel="0" collapsed="false">
      <c r="A29" s="77" t="s">
        <v>32</v>
      </c>
      <c r="B29" s="186" t="n">
        <v>26211</v>
      </c>
      <c r="C29" s="186" t="n">
        <v>1764</v>
      </c>
      <c r="D29" s="186" t="n">
        <v>7386</v>
      </c>
      <c r="E29" s="186" t="n">
        <v>67</v>
      </c>
      <c r="F29" s="186" t="n">
        <v>0</v>
      </c>
      <c r="G29" s="186" t="n">
        <v>15600</v>
      </c>
      <c r="H29" s="186" t="n">
        <v>195</v>
      </c>
      <c r="I29" s="186" t="n">
        <v>708</v>
      </c>
      <c r="J29" s="186" t="n">
        <v>2</v>
      </c>
      <c r="K29" s="186" t="n">
        <v>338</v>
      </c>
      <c r="L29" s="186" t="n">
        <v>73</v>
      </c>
      <c r="M29" s="186" t="n">
        <v>75</v>
      </c>
      <c r="N29" s="186" t="n">
        <v>3</v>
      </c>
      <c r="O29" s="185"/>
      <c r="P29" s="157"/>
      <c r="Q29" s="157"/>
    </row>
    <row r="30" customFormat="false" ht="12.75" hidden="false" customHeight="false" outlineLevel="0" collapsed="false">
      <c r="A30" s="77" t="s">
        <v>33</v>
      </c>
      <c r="B30" s="186" t="n">
        <v>14425</v>
      </c>
      <c r="C30" s="186" t="n">
        <v>190</v>
      </c>
      <c r="D30" s="186" t="n">
        <v>6685</v>
      </c>
      <c r="E30" s="186" t="n">
        <v>5</v>
      </c>
      <c r="F30" s="186" t="n">
        <v>0</v>
      </c>
      <c r="G30" s="186" t="n">
        <v>6941</v>
      </c>
      <c r="H30" s="186" t="n">
        <v>333</v>
      </c>
      <c r="I30" s="186" t="n">
        <v>16</v>
      </c>
      <c r="J30" s="186" t="n">
        <v>0</v>
      </c>
      <c r="K30" s="186" t="n">
        <v>148</v>
      </c>
      <c r="L30" s="186" t="n">
        <v>57</v>
      </c>
      <c r="M30" s="186" t="n">
        <v>50</v>
      </c>
      <c r="N30" s="186" t="n">
        <v>0</v>
      </c>
      <c r="O30" s="185"/>
      <c r="P30" s="157"/>
      <c r="Q30" s="157"/>
    </row>
    <row r="31" customFormat="false" ht="12.75" hidden="false" customHeight="false" outlineLevel="0" collapsed="false">
      <c r="A31" s="77" t="s">
        <v>34</v>
      </c>
      <c r="B31" s="186" t="n">
        <v>8449</v>
      </c>
      <c r="C31" s="186" t="n">
        <v>826</v>
      </c>
      <c r="D31" s="186" t="n">
        <v>4146</v>
      </c>
      <c r="E31" s="186" t="n">
        <v>3</v>
      </c>
      <c r="F31" s="186" t="n">
        <v>0</v>
      </c>
      <c r="G31" s="186" t="n">
        <v>3102</v>
      </c>
      <c r="H31" s="186" t="n">
        <v>240</v>
      </c>
      <c r="I31" s="186" t="n">
        <v>8</v>
      </c>
      <c r="J31" s="186" t="n">
        <v>0</v>
      </c>
      <c r="K31" s="186" t="n">
        <v>63</v>
      </c>
      <c r="L31" s="186" t="n">
        <v>59</v>
      </c>
      <c r="M31" s="186" t="n">
        <v>2</v>
      </c>
      <c r="N31" s="186" t="n">
        <v>0</v>
      </c>
      <c r="O31" s="185"/>
      <c r="P31" s="157"/>
      <c r="Q31" s="157"/>
    </row>
    <row r="32" customFormat="false" ht="12.75" hidden="false" customHeight="false" outlineLevel="0" collapsed="false">
      <c r="A32" s="77" t="s">
        <v>35</v>
      </c>
      <c r="B32" s="186" t="n">
        <v>5651</v>
      </c>
      <c r="C32" s="186" t="n">
        <v>2655</v>
      </c>
      <c r="D32" s="186" t="n">
        <v>1158</v>
      </c>
      <c r="E32" s="186" t="n">
        <v>0</v>
      </c>
      <c r="F32" s="186" t="n">
        <v>21</v>
      </c>
      <c r="G32" s="186" t="n">
        <v>1467</v>
      </c>
      <c r="H32" s="186" t="n">
        <v>46</v>
      </c>
      <c r="I32" s="186" t="n">
        <v>1</v>
      </c>
      <c r="J32" s="186" t="n">
        <v>5</v>
      </c>
      <c r="K32" s="186" t="n">
        <v>179</v>
      </c>
      <c r="L32" s="186" t="n">
        <v>119</v>
      </c>
      <c r="M32" s="186" t="n">
        <v>0</v>
      </c>
      <c r="N32" s="186" t="n">
        <v>0</v>
      </c>
      <c r="O32" s="185"/>
      <c r="P32" s="157"/>
      <c r="Q32" s="157"/>
    </row>
    <row r="33" customFormat="false" ht="12.75" hidden="false" customHeight="false" outlineLevel="0" collapsed="false">
      <c r="A33" s="77" t="s">
        <v>36</v>
      </c>
      <c r="B33" s="186" t="n">
        <v>54804</v>
      </c>
      <c r="C33" s="186" t="n">
        <v>2056</v>
      </c>
      <c r="D33" s="186" t="n">
        <v>27021</v>
      </c>
      <c r="E33" s="186" t="n">
        <v>33</v>
      </c>
      <c r="F33" s="186" t="n">
        <v>148</v>
      </c>
      <c r="G33" s="186" t="n">
        <v>23168</v>
      </c>
      <c r="H33" s="186" t="n">
        <v>1079</v>
      </c>
      <c r="I33" s="186" t="n">
        <v>84</v>
      </c>
      <c r="J33" s="186" t="n">
        <v>155</v>
      </c>
      <c r="K33" s="186" t="n">
        <v>826</v>
      </c>
      <c r="L33" s="186" t="n">
        <v>185</v>
      </c>
      <c r="M33" s="186" t="n">
        <v>4</v>
      </c>
      <c r="N33" s="186" t="n">
        <v>45</v>
      </c>
      <c r="O33" s="185"/>
      <c r="P33" s="157"/>
      <c r="Q33" s="157"/>
    </row>
    <row r="34" customFormat="false" ht="12.75" hidden="false" customHeight="false" outlineLevel="0" collapsed="false">
      <c r="A34" s="77" t="s">
        <v>37</v>
      </c>
      <c r="B34" s="186" t="n">
        <v>17715</v>
      </c>
      <c r="C34" s="186" t="n">
        <v>733</v>
      </c>
      <c r="D34" s="186" t="n">
        <v>4127</v>
      </c>
      <c r="E34" s="186" t="n">
        <v>25</v>
      </c>
      <c r="F34" s="186" t="n">
        <v>0</v>
      </c>
      <c r="G34" s="186" t="n">
        <v>11973</v>
      </c>
      <c r="H34" s="186" t="n">
        <v>388</v>
      </c>
      <c r="I34" s="186" t="n">
        <v>449</v>
      </c>
      <c r="J34" s="186" t="n">
        <v>0</v>
      </c>
      <c r="K34" s="186" t="n">
        <v>19</v>
      </c>
      <c r="L34" s="186" t="n">
        <v>0</v>
      </c>
      <c r="M34" s="186" t="n">
        <v>1</v>
      </c>
      <c r="N34" s="186" t="n">
        <v>0</v>
      </c>
      <c r="O34" s="185"/>
      <c r="P34" s="157"/>
      <c r="Q34" s="157"/>
    </row>
    <row r="35" customFormat="false" ht="12.75" hidden="false" customHeight="false" outlineLevel="0" collapsed="false">
      <c r="A35" s="77" t="s">
        <v>38</v>
      </c>
      <c r="B35" s="186" t="n">
        <v>29428</v>
      </c>
      <c r="C35" s="186" t="n">
        <v>5211</v>
      </c>
      <c r="D35" s="186" t="n">
        <v>11508</v>
      </c>
      <c r="E35" s="186" t="n">
        <v>27</v>
      </c>
      <c r="F35" s="186" t="n">
        <v>0</v>
      </c>
      <c r="G35" s="186" t="n">
        <v>11249</v>
      </c>
      <c r="H35" s="186" t="n">
        <v>351</v>
      </c>
      <c r="I35" s="186" t="n">
        <v>78</v>
      </c>
      <c r="J35" s="186" t="n">
        <v>0</v>
      </c>
      <c r="K35" s="186" t="n">
        <v>577</v>
      </c>
      <c r="L35" s="186" t="n">
        <v>388</v>
      </c>
      <c r="M35" s="186" t="n">
        <v>39</v>
      </c>
      <c r="N35" s="186" t="n">
        <v>0</v>
      </c>
      <c r="O35" s="185"/>
      <c r="P35" s="157"/>
      <c r="Q35" s="157"/>
    </row>
    <row r="36" customFormat="false" ht="12.75" hidden="false" customHeight="false" outlineLevel="0" collapsed="false">
      <c r="A36" s="77" t="s">
        <v>39</v>
      </c>
      <c r="B36" s="186" t="n">
        <v>2629</v>
      </c>
      <c r="C36" s="186" t="n">
        <v>970</v>
      </c>
      <c r="D36" s="186" t="n">
        <v>956</v>
      </c>
      <c r="E36" s="186" t="n">
        <v>3</v>
      </c>
      <c r="F36" s="186" t="n">
        <v>0</v>
      </c>
      <c r="G36" s="186" t="n">
        <v>575</v>
      </c>
      <c r="H36" s="186" t="n">
        <v>15</v>
      </c>
      <c r="I36" s="186" t="n">
        <v>0</v>
      </c>
      <c r="J36" s="186" t="n">
        <v>0</v>
      </c>
      <c r="K36" s="186" t="n">
        <v>67</v>
      </c>
      <c r="L36" s="186" t="n">
        <v>41</v>
      </c>
      <c r="M36" s="186" t="n">
        <v>1</v>
      </c>
      <c r="N36" s="186" t="n">
        <v>1</v>
      </c>
      <c r="O36" s="185"/>
      <c r="P36" s="157"/>
      <c r="Q36" s="157"/>
    </row>
    <row r="37" customFormat="false" ht="12.75" hidden="false" customHeight="false" outlineLevel="0" collapsed="false">
      <c r="A37" s="77" t="s">
        <v>40</v>
      </c>
      <c r="B37" s="186" t="n">
        <v>318</v>
      </c>
      <c r="C37" s="186" t="n">
        <v>12</v>
      </c>
      <c r="D37" s="186" t="n">
        <v>24</v>
      </c>
      <c r="E37" s="186" t="n">
        <v>1</v>
      </c>
      <c r="F37" s="186" t="n">
        <v>0</v>
      </c>
      <c r="G37" s="186" t="n">
        <v>217</v>
      </c>
      <c r="H37" s="186" t="n">
        <v>19</v>
      </c>
      <c r="I37" s="186" t="n">
        <v>2</v>
      </c>
      <c r="J37" s="186" t="n">
        <v>1</v>
      </c>
      <c r="K37" s="186" t="n">
        <v>37</v>
      </c>
      <c r="L37" s="186" t="n">
        <v>4</v>
      </c>
      <c r="M37" s="186" t="n">
        <v>1</v>
      </c>
      <c r="N37" s="186" t="n">
        <v>0</v>
      </c>
      <c r="O37" s="59"/>
    </row>
    <row r="38" customFormat="false" ht="12.75" hidden="false" customHeight="false" outlineLevel="0" collapsed="false">
      <c r="A38" s="77" t="s">
        <v>41</v>
      </c>
      <c r="B38" s="186" t="n">
        <v>1717</v>
      </c>
      <c r="C38" s="186" t="n">
        <v>23</v>
      </c>
      <c r="D38" s="186" t="n">
        <v>273</v>
      </c>
      <c r="E38" s="186" t="n">
        <v>2</v>
      </c>
      <c r="F38" s="186" t="n">
        <v>8</v>
      </c>
      <c r="G38" s="186" t="n">
        <v>170</v>
      </c>
      <c r="H38" s="186" t="n">
        <v>13</v>
      </c>
      <c r="I38" s="186" t="n">
        <v>2</v>
      </c>
      <c r="J38" s="186" t="n">
        <v>2</v>
      </c>
      <c r="K38" s="186" t="n">
        <v>1024</v>
      </c>
      <c r="L38" s="186" t="n">
        <v>77</v>
      </c>
      <c r="M38" s="186" t="n">
        <v>22</v>
      </c>
      <c r="N38" s="186" t="n">
        <v>101</v>
      </c>
      <c r="O38" s="59"/>
    </row>
    <row r="39" customFormat="false" ht="12.75" hidden="false" customHeight="false" outlineLevel="0" collapsed="false">
      <c r="A39" s="159"/>
      <c r="B39" s="215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59"/>
    </row>
    <row r="40" customFormat="false" ht="12.75" hidden="false" customHeight="false" outlineLevel="0" collapsed="false">
      <c r="A40" s="59"/>
      <c r="B40" s="178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</row>
    <row r="41" customFormat="false" ht="12.75" hidden="false" customHeight="false" outlineLevel="0" collapsed="false">
      <c r="A41" s="60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</row>
    <row r="42" customFormat="false" ht="12.75" hidden="false" customHeight="false" outlineLevel="0" collapsed="false">
      <c r="A42" s="216"/>
      <c r="B42" s="178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188" t="n">
        <v>22</v>
      </c>
      <c r="O42" s="59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183"/>
      <c r="O43" s="59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</row>
    <row r="48" customFormat="false" ht="12.7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</row>
    <row r="50" customFormat="false" ht="12.7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</row>
    <row r="56" customFormat="false" ht="12.75" hidden="false" customHeight="false" outlineLevel="0" collapsed="false"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</row>
    <row r="57" customFormat="false" ht="12.75" hidden="false" customHeight="false" outlineLevel="0" collapsed="false"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</row>
    <row r="58" customFormat="false" ht="12.75" hidden="false" customHeight="false" outlineLevel="0" collapsed="false"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</row>
    <row r="59" customFormat="false" ht="12.75" hidden="false" customHeight="false" outlineLevel="0" collapsed="false"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</row>
    <row r="60" customFormat="false" ht="12.75" hidden="false" customHeight="false" outlineLevel="0" collapsed="false"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</row>
    <row r="61" customFormat="false" ht="12.75" hidden="false" customHeight="false" outlineLevel="0" collapsed="false"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</row>
    <row r="62" customFormat="false" ht="12.75" hidden="false" customHeight="false" outlineLevel="0" collapsed="false"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</row>
    <row r="63" customFormat="false" ht="12.75" hidden="false" customHeight="false" outlineLevel="0" collapsed="false"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</row>
    <row r="64" customFormat="false" ht="12.75" hidden="false" customHeight="false" outlineLevel="0" collapsed="false"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</row>
    <row r="65" customFormat="false" ht="12.75" hidden="false" customHeight="false" outlineLevel="0" collapsed="false"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</row>
    <row r="66" customFormat="false" ht="12.75" hidden="false" customHeight="false" outlineLevel="0" collapsed="false"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</row>
    <row r="67" customFormat="false" ht="12.75" hidden="false" customHeight="false" outlineLevel="0" collapsed="false"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</row>
    <row r="68" customFormat="false" ht="12.75" hidden="false" customHeight="false" outlineLevel="0" collapsed="false"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</row>
  </sheetData>
  <mergeCells count="6">
    <mergeCell ref="C5:F5"/>
    <mergeCell ref="G5:J5"/>
    <mergeCell ref="K5:N5"/>
    <mergeCell ref="C6:F6"/>
    <mergeCell ref="G6:J6"/>
    <mergeCell ref="K6:N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42"/>
    <col collapsed="false" customWidth="true" hidden="false" outlineLevel="0" max="6" min="3" style="0" width="7.7"/>
    <col collapsed="false" customWidth="true" hidden="false" outlineLevel="0" max="17" min="7" style="0" width="6.7"/>
  </cols>
  <sheetData>
    <row r="1" customFormat="false" ht="12.75" hidden="false" customHeight="false" outlineLevel="0" collapsed="false">
      <c r="B1" s="129" t="s">
        <v>258</v>
      </c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</row>
    <row r="2" customFormat="false" ht="12.75" hidden="false" customHeight="false" outlineLevel="0" collapsed="false">
      <c r="B2" s="3" t="s">
        <v>259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false" outlineLevel="0" collapsed="false">
      <c r="B3" s="59"/>
      <c r="C3" s="59"/>
      <c r="D3" s="59"/>
      <c r="E3" s="59"/>
      <c r="F3" s="178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</row>
    <row r="4" s="59" customFormat="true" ht="12.75" hidden="false" customHeight="true" outlineLevel="0" collapsed="false">
      <c r="B4" s="93"/>
      <c r="C4" s="66"/>
      <c r="D4" s="84" t="s">
        <v>260</v>
      </c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</row>
    <row r="5" s="59" customFormat="true" ht="11.25" hidden="false" customHeight="false" outlineLevel="0" collapsed="false">
      <c r="B5" s="103" t="s">
        <v>261</v>
      </c>
      <c r="C5" s="67" t="s">
        <v>76</v>
      </c>
      <c r="D5" s="66" t="n">
        <v>2008</v>
      </c>
      <c r="E5" s="213" t="n">
        <v>2007</v>
      </c>
      <c r="F5" s="67" t="n">
        <v>2006</v>
      </c>
      <c r="G5" s="67" t="n">
        <v>2005</v>
      </c>
      <c r="H5" s="67" t="n">
        <v>2004</v>
      </c>
      <c r="I5" s="67" t="n">
        <v>2003</v>
      </c>
      <c r="J5" s="67" t="n">
        <v>2002</v>
      </c>
      <c r="K5" s="67" t="s">
        <v>262</v>
      </c>
      <c r="L5" s="67" t="s">
        <v>263</v>
      </c>
      <c r="M5" s="67" t="s">
        <v>264</v>
      </c>
      <c r="N5" s="67" t="s">
        <v>265</v>
      </c>
      <c r="O5" s="67" t="s">
        <v>266</v>
      </c>
      <c r="P5" s="67" t="s">
        <v>267</v>
      </c>
      <c r="Q5" s="67" t="s">
        <v>86</v>
      </c>
    </row>
    <row r="6" s="59" customFormat="true" ht="11.25" hidden="false" customHeight="false" outlineLevel="0" collapsed="false">
      <c r="B6" s="69" t="s">
        <v>268</v>
      </c>
      <c r="C6" s="50"/>
      <c r="D6" s="50"/>
      <c r="F6" s="217"/>
      <c r="G6" s="217"/>
      <c r="H6" s="217"/>
      <c r="I6" s="217"/>
      <c r="J6" s="217"/>
      <c r="K6" s="217"/>
      <c r="L6" s="217"/>
      <c r="M6" s="217"/>
      <c r="N6" s="217"/>
      <c r="O6" s="217"/>
      <c r="P6" s="69" t="n">
        <v>1997</v>
      </c>
      <c r="Q6" s="69" t="s">
        <v>159</v>
      </c>
    </row>
    <row r="7" customFormat="false" ht="12.75" hidden="false" customHeight="false" outlineLevel="0" collapsed="false">
      <c r="B7" s="218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</row>
    <row r="8" customFormat="false" ht="12.75" hidden="false" customHeight="false" outlineLevel="0" collapsed="false">
      <c r="B8" s="73" t="s">
        <v>14</v>
      </c>
      <c r="C8" s="184" t="n">
        <v>765643</v>
      </c>
      <c r="D8" s="184" t="n">
        <v>692703</v>
      </c>
      <c r="E8" s="184" t="n">
        <v>53757</v>
      </c>
      <c r="F8" s="184" t="n">
        <v>5482</v>
      </c>
      <c r="G8" s="184" t="n">
        <v>3445</v>
      </c>
      <c r="H8" s="184" t="n">
        <v>2179</v>
      </c>
      <c r="I8" s="184" t="n">
        <v>1616</v>
      </c>
      <c r="J8" s="184" t="n">
        <v>1276</v>
      </c>
      <c r="K8" s="184" t="n">
        <v>319</v>
      </c>
      <c r="L8" s="184" t="n">
        <v>443</v>
      </c>
      <c r="M8" s="184" t="n">
        <v>337</v>
      </c>
      <c r="N8" s="184" t="n">
        <v>292</v>
      </c>
      <c r="O8" s="184" t="n">
        <v>359</v>
      </c>
      <c r="P8" s="184" t="n">
        <v>3299</v>
      </c>
      <c r="Q8" s="184" t="n">
        <v>136</v>
      </c>
    </row>
    <row r="9" customFormat="false" ht="12.75" hidden="false" customHeight="false" outlineLevel="0" collapsed="false">
      <c r="B9" s="77"/>
      <c r="C9" s="186"/>
      <c r="D9" s="186"/>
      <c r="E9" s="186"/>
      <c r="F9" s="186"/>
      <c r="G9" s="186"/>
      <c r="H9" s="186"/>
      <c r="I9" s="186"/>
      <c r="J9" s="186"/>
      <c r="K9" s="186"/>
      <c r="L9" s="186"/>
      <c r="M9" s="186"/>
      <c r="N9" s="186"/>
      <c r="O9" s="186"/>
      <c r="P9" s="186"/>
      <c r="Q9" s="186"/>
    </row>
    <row r="10" customFormat="false" ht="12.75" hidden="false" customHeight="false" outlineLevel="0" collapsed="false">
      <c r="B10" s="77" t="s">
        <v>15</v>
      </c>
      <c r="C10" s="186" t="n">
        <v>172228</v>
      </c>
      <c r="D10" s="186" t="n">
        <v>162746</v>
      </c>
      <c r="E10" s="186" t="n">
        <v>9042</v>
      </c>
      <c r="F10" s="186" t="n">
        <v>224</v>
      </c>
      <c r="G10" s="186" t="n">
        <v>130</v>
      </c>
      <c r="H10" s="186" t="n">
        <v>62</v>
      </c>
      <c r="I10" s="186" t="n">
        <v>16</v>
      </c>
      <c r="J10" s="186" t="n">
        <v>2</v>
      </c>
      <c r="K10" s="186" t="n">
        <v>0</v>
      </c>
      <c r="L10" s="186" t="n">
        <v>2</v>
      </c>
      <c r="M10" s="186" t="n">
        <v>0</v>
      </c>
      <c r="N10" s="186" t="n">
        <v>2</v>
      </c>
      <c r="O10" s="186" t="n">
        <v>0</v>
      </c>
      <c r="P10" s="186" t="n">
        <v>0</v>
      </c>
      <c r="Q10" s="186" t="n">
        <v>2</v>
      </c>
    </row>
    <row r="11" customFormat="false" ht="12.75" hidden="false" customHeight="false" outlineLevel="0" collapsed="false">
      <c r="B11" s="77" t="s">
        <v>16</v>
      </c>
      <c r="C11" s="186" t="n">
        <v>252476</v>
      </c>
      <c r="D11" s="186" t="n">
        <v>223082</v>
      </c>
      <c r="E11" s="186" t="n">
        <v>19018</v>
      </c>
      <c r="F11" s="186" t="n">
        <v>2541</v>
      </c>
      <c r="G11" s="186" t="n">
        <v>1711</v>
      </c>
      <c r="H11" s="186" t="n">
        <v>1031</v>
      </c>
      <c r="I11" s="186" t="n">
        <v>768</v>
      </c>
      <c r="J11" s="186" t="n">
        <v>663</v>
      </c>
      <c r="K11" s="186" t="n">
        <v>146</v>
      </c>
      <c r="L11" s="186" t="n">
        <v>316</v>
      </c>
      <c r="M11" s="186" t="n">
        <v>229</v>
      </c>
      <c r="N11" s="186" t="n">
        <v>223</v>
      </c>
      <c r="O11" s="186" t="n">
        <v>277</v>
      </c>
      <c r="P11" s="186" t="n">
        <v>2458</v>
      </c>
      <c r="Q11" s="186" t="n">
        <v>13</v>
      </c>
    </row>
    <row r="12" customFormat="false" ht="12.75" hidden="false" customHeight="false" outlineLevel="0" collapsed="false">
      <c r="B12" s="77" t="s">
        <v>18</v>
      </c>
      <c r="C12" s="186" t="n">
        <v>7269</v>
      </c>
      <c r="D12" s="186" t="n">
        <v>6756</v>
      </c>
      <c r="E12" s="186" t="n">
        <v>464</v>
      </c>
      <c r="F12" s="186" t="n">
        <v>21</v>
      </c>
      <c r="G12" s="186" t="n">
        <v>12</v>
      </c>
      <c r="H12" s="186" t="n">
        <v>7</v>
      </c>
      <c r="I12" s="186" t="n">
        <v>5</v>
      </c>
      <c r="J12" s="186" t="n">
        <v>2</v>
      </c>
      <c r="K12" s="186" t="n">
        <v>2</v>
      </c>
      <c r="L12" s="186" t="n">
        <v>0</v>
      </c>
      <c r="M12" s="186" t="n">
        <v>0</v>
      </c>
      <c r="N12" s="186" t="n">
        <v>0</v>
      </c>
      <c r="O12" s="186" t="n">
        <v>0</v>
      </c>
      <c r="P12" s="186" t="n">
        <v>0</v>
      </c>
      <c r="Q12" s="186" t="n">
        <v>0</v>
      </c>
    </row>
    <row r="13" customFormat="false" ht="12.75" hidden="false" customHeight="false" outlineLevel="0" collapsed="false">
      <c r="B13" s="77" t="s">
        <v>19</v>
      </c>
      <c r="C13" s="186" t="n">
        <v>59142</v>
      </c>
      <c r="D13" s="186" t="n">
        <v>54015</v>
      </c>
      <c r="E13" s="186" t="n">
        <v>4064</v>
      </c>
      <c r="F13" s="186" t="n">
        <v>438</v>
      </c>
      <c r="G13" s="186" t="n">
        <v>225</v>
      </c>
      <c r="H13" s="186" t="n">
        <v>154</v>
      </c>
      <c r="I13" s="186" t="n">
        <v>97</v>
      </c>
      <c r="J13" s="186" t="n">
        <v>75</v>
      </c>
      <c r="K13" s="186" t="n">
        <v>16</v>
      </c>
      <c r="L13" s="186" t="n">
        <v>11</v>
      </c>
      <c r="M13" s="186" t="n">
        <v>6</v>
      </c>
      <c r="N13" s="186" t="n">
        <v>5</v>
      </c>
      <c r="O13" s="186" t="n">
        <v>5</v>
      </c>
      <c r="P13" s="186" t="n">
        <v>31</v>
      </c>
      <c r="Q13" s="186" t="n">
        <v>0</v>
      </c>
    </row>
    <row r="14" customFormat="false" ht="12.75" hidden="false" customHeight="false" outlineLevel="0" collapsed="false">
      <c r="B14" s="77" t="s">
        <v>20</v>
      </c>
      <c r="C14" s="186" t="n">
        <v>20144</v>
      </c>
      <c r="D14" s="186" t="n">
        <v>19293</v>
      </c>
      <c r="E14" s="186" t="n">
        <v>700</v>
      </c>
      <c r="F14" s="186" t="n">
        <v>43</v>
      </c>
      <c r="G14" s="186" t="n">
        <v>16</v>
      </c>
      <c r="H14" s="186" t="n">
        <v>11</v>
      </c>
      <c r="I14" s="186" t="n">
        <v>7</v>
      </c>
      <c r="J14" s="186" t="n">
        <v>10</v>
      </c>
      <c r="K14" s="186" t="n">
        <v>1</v>
      </c>
      <c r="L14" s="186" t="n">
        <v>3</v>
      </c>
      <c r="M14" s="186" t="n">
        <v>1</v>
      </c>
      <c r="N14" s="186" t="n">
        <v>1</v>
      </c>
      <c r="O14" s="186" t="n">
        <v>2</v>
      </c>
      <c r="P14" s="186" t="n">
        <v>56</v>
      </c>
      <c r="Q14" s="186" t="n">
        <v>0</v>
      </c>
    </row>
    <row r="15" customFormat="false" ht="12.75" hidden="false" customHeight="false" outlineLevel="0" collapsed="false">
      <c r="B15" s="77" t="s">
        <v>21</v>
      </c>
      <c r="C15" s="186" t="n">
        <v>23263</v>
      </c>
      <c r="D15" s="186" t="n">
        <v>18902</v>
      </c>
      <c r="E15" s="186" t="n">
        <v>3060</v>
      </c>
      <c r="F15" s="186" t="n">
        <v>636</v>
      </c>
      <c r="G15" s="186" t="n">
        <v>281</v>
      </c>
      <c r="H15" s="186" t="n">
        <v>133</v>
      </c>
      <c r="I15" s="186" t="n">
        <v>106</v>
      </c>
      <c r="J15" s="186" t="n">
        <v>65</v>
      </c>
      <c r="K15" s="186" t="n">
        <v>7</v>
      </c>
      <c r="L15" s="186" t="n">
        <v>7</v>
      </c>
      <c r="M15" s="186" t="n">
        <v>5</v>
      </c>
      <c r="N15" s="186" t="n">
        <v>3</v>
      </c>
      <c r="O15" s="186" t="n">
        <v>2</v>
      </c>
      <c r="P15" s="186" t="n">
        <v>54</v>
      </c>
      <c r="Q15" s="186" t="n">
        <v>2</v>
      </c>
    </row>
    <row r="16" customFormat="false" ht="12.75" hidden="false" customHeight="false" outlineLevel="0" collapsed="false">
      <c r="B16" s="77" t="s">
        <v>22</v>
      </c>
      <c r="C16" s="186" t="n">
        <v>9914</v>
      </c>
      <c r="D16" s="186" t="n">
        <v>9363</v>
      </c>
      <c r="E16" s="186" t="n">
        <v>481</v>
      </c>
      <c r="F16" s="186" t="n">
        <v>31</v>
      </c>
      <c r="G16" s="186" t="n">
        <v>14</v>
      </c>
      <c r="H16" s="186" t="n">
        <v>11</v>
      </c>
      <c r="I16" s="186" t="n">
        <v>6</v>
      </c>
      <c r="J16" s="186" t="n">
        <v>4</v>
      </c>
      <c r="K16" s="186" t="n">
        <v>1</v>
      </c>
      <c r="L16" s="186" t="n">
        <v>3</v>
      </c>
      <c r="M16" s="186" t="n">
        <v>0</v>
      </c>
      <c r="N16" s="186" t="n">
        <v>0</v>
      </c>
      <c r="O16" s="186" t="n">
        <v>0</v>
      </c>
      <c r="P16" s="186" t="n">
        <v>0</v>
      </c>
      <c r="Q16" s="186" t="n">
        <v>0</v>
      </c>
    </row>
    <row r="17" customFormat="false" ht="12.75" hidden="false" customHeight="false" outlineLevel="0" collapsed="false">
      <c r="B17" s="77" t="s">
        <v>23</v>
      </c>
      <c r="C17" s="186" t="n">
        <v>21757</v>
      </c>
      <c r="D17" s="186" t="n">
        <v>20287</v>
      </c>
      <c r="E17" s="186" t="n">
        <v>1307</v>
      </c>
      <c r="F17" s="186" t="n">
        <v>9</v>
      </c>
      <c r="G17" s="186" t="n">
        <v>14</v>
      </c>
      <c r="H17" s="186" t="n">
        <v>22</v>
      </c>
      <c r="I17" s="186" t="n">
        <v>14</v>
      </c>
      <c r="J17" s="186" t="n">
        <v>21</v>
      </c>
      <c r="K17" s="186" t="n">
        <v>16</v>
      </c>
      <c r="L17" s="186" t="n">
        <v>13</v>
      </c>
      <c r="M17" s="186" t="n">
        <v>13</v>
      </c>
      <c r="N17" s="186" t="n">
        <v>5</v>
      </c>
      <c r="O17" s="186" t="n">
        <v>5</v>
      </c>
      <c r="P17" s="186" t="n">
        <v>31</v>
      </c>
      <c r="Q17" s="186" t="n">
        <v>0</v>
      </c>
    </row>
    <row r="18" customFormat="false" ht="12.75" hidden="false" customHeight="false" outlineLevel="0" collapsed="false">
      <c r="B18" s="77" t="s">
        <v>24</v>
      </c>
      <c r="C18" s="186" t="n">
        <v>12711</v>
      </c>
      <c r="D18" s="186" t="n">
        <v>11617</v>
      </c>
      <c r="E18" s="186" t="n">
        <v>607</v>
      </c>
      <c r="F18" s="186" t="n">
        <v>92</v>
      </c>
      <c r="G18" s="186" t="n">
        <v>69</v>
      </c>
      <c r="H18" s="186" t="n">
        <v>53</v>
      </c>
      <c r="I18" s="186" t="n">
        <v>55</v>
      </c>
      <c r="J18" s="186" t="n">
        <v>60</v>
      </c>
      <c r="K18" s="186" t="n">
        <v>10</v>
      </c>
      <c r="L18" s="186" t="n">
        <v>5</v>
      </c>
      <c r="M18" s="186" t="n">
        <v>3</v>
      </c>
      <c r="N18" s="186" t="n">
        <v>6</v>
      </c>
      <c r="O18" s="186" t="n">
        <v>8</v>
      </c>
      <c r="P18" s="186" t="n">
        <v>126</v>
      </c>
      <c r="Q18" s="186" t="n">
        <v>0</v>
      </c>
    </row>
    <row r="19" customFormat="false" ht="12.75" hidden="false" customHeight="false" outlineLevel="0" collapsed="false">
      <c r="B19" s="77" t="s">
        <v>25</v>
      </c>
      <c r="C19" s="186" t="n">
        <v>13298</v>
      </c>
      <c r="D19" s="186" t="n">
        <v>11693</v>
      </c>
      <c r="E19" s="186" t="n">
        <v>1252</v>
      </c>
      <c r="F19" s="186" t="n">
        <v>149</v>
      </c>
      <c r="G19" s="186" t="n">
        <v>96</v>
      </c>
      <c r="H19" s="186" t="n">
        <v>46</v>
      </c>
      <c r="I19" s="186" t="n">
        <v>38</v>
      </c>
      <c r="J19" s="186" t="n">
        <v>24</v>
      </c>
      <c r="K19" s="186" t="n">
        <v>0</v>
      </c>
      <c r="L19" s="186" t="n">
        <v>0</v>
      </c>
      <c r="M19" s="186" t="n">
        <v>0</v>
      </c>
      <c r="N19" s="186" t="n">
        <v>0</v>
      </c>
      <c r="O19" s="186" t="n">
        <v>0</v>
      </c>
      <c r="P19" s="186" t="n">
        <v>0</v>
      </c>
      <c r="Q19" s="186" t="n">
        <v>0</v>
      </c>
    </row>
    <row r="20" customFormat="false" ht="12.75" hidden="false" customHeight="false" outlineLevel="0" collapsed="false">
      <c r="B20" s="77" t="s">
        <v>26</v>
      </c>
      <c r="C20" s="186" t="n">
        <v>5484</v>
      </c>
      <c r="D20" s="186" t="n">
        <v>5203</v>
      </c>
      <c r="E20" s="186" t="n">
        <v>277</v>
      </c>
      <c r="F20" s="186" t="n">
        <v>2</v>
      </c>
      <c r="G20" s="186" t="n">
        <v>2</v>
      </c>
      <c r="H20" s="186" t="n">
        <v>0</v>
      </c>
      <c r="I20" s="186" t="n">
        <v>0</v>
      </c>
      <c r="J20" s="186" t="n">
        <v>0</v>
      </c>
      <c r="K20" s="186" t="n">
        <v>0</v>
      </c>
      <c r="L20" s="186" t="n">
        <v>0</v>
      </c>
      <c r="M20" s="186" t="n">
        <v>0</v>
      </c>
      <c r="N20" s="186" t="n">
        <v>0</v>
      </c>
      <c r="O20" s="186" t="n">
        <v>0</v>
      </c>
      <c r="P20" s="186" t="n">
        <v>0</v>
      </c>
      <c r="Q20" s="186" t="n">
        <v>0</v>
      </c>
    </row>
    <row r="21" customFormat="false" ht="12.75" hidden="false" customHeight="false" outlineLevel="0" collapsed="false">
      <c r="B21" s="77" t="s">
        <v>27</v>
      </c>
      <c r="C21" s="186" t="n">
        <v>6609</v>
      </c>
      <c r="D21" s="186" t="n">
        <v>6008</v>
      </c>
      <c r="E21" s="186" t="n">
        <v>466</v>
      </c>
      <c r="F21" s="186" t="n">
        <v>40</v>
      </c>
      <c r="G21" s="186" t="n">
        <v>15</v>
      </c>
      <c r="H21" s="186" t="n">
        <v>12</v>
      </c>
      <c r="I21" s="186" t="n">
        <v>8</v>
      </c>
      <c r="J21" s="186" t="n">
        <v>7</v>
      </c>
      <c r="K21" s="186" t="n">
        <v>4</v>
      </c>
      <c r="L21" s="186" t="n">
        <v>1</v>
      </c>
      <c r="M21" s="186" t="n">
        <v>1</v>
      </c>
      <c r="N21" s="186" t="n">
        <v>1</v>
      </c>
      <c r="O21" s="186" t="n">
        <v>3</v>
      </c>
      <c r="P21" s="186" t="n">
        <v>17</v>
      </c>
      <c r="Q21" s="186" t="n">
        <v>26</v>
      </c>
    </row>
    <row r="22" customFormat="false" ht="12.75" hidden="false" customHeight="false" outlineLevel="0" collapsed="false">
      <c r="B22" s="77" t="s">
        <v>28</v>
      </c>
      <c r="C22" s="186" t="n">
        <v>36356</v>
      </c>
      <c r="D22" s="186" t="n">
        <v>31275</v>
      </c>
      <c r="E22" s="186" t="n">
        <v>3616</v>
      </c>
      <c r="F22" s="186" t="n">
        <v>193</v>
      </c>
      <c r="G22" s="186" t="n">
        <v>218</v>
      </c>
      <c r="H22" s="186" t="n">
        <v>175</v>
      </c>
      <c r="I22" s="186" t="n">
        <v>164</v>
      </c>
      <c r="J22" s="186" t="n">
        <v>132</v>
      </c>
      <c r="K22" s="186" t="n">
        <v>73</v>
      </c>
      <c r="L22" s="186" t="n">
        <v>53</v>
      </c>
      <c r="M22" s="186" t="n">
        <v>50</v>
      </c>
      <c r="N22" s="186" t="n">
        <v>29</v>
      </c>
      <c r="O22" s="186" t="n">
        <v>41</v>
      </c>
      <c r="P22" s="186" t="n">
        <v>253</v>
      </c>
      <c r="Q22" s="186" t="n">
        <v>84</v>
      </c>
    </row>
    <row r="23" customFormat="false" ht="12.75" hidden="false" customHeight="false" outlineLevel="0" collapsed="false">
      <c r="B23" s="77" t="s">
        <v>29</v>
      </c>
      <c r="C23" s="186" t="n">
        <v>25020</v>
      </c>
      <c r="D23" s="186" t="n">
        <v>22757</v>
      </c>
      <c r="E23" s="186" t="n">
        <v>2263</v>
      </c>
      <c r="F23" s="186" t="n">
        <v>0</v>
      </c>
      <c r="G23" s="186" t="n">
        <v>0</v>
      </c>
      <c r="H23" s="186" t="n">
        <v>0</v>
      </c>
      <c r="I23" s="186" t="n">
        <v>0</v>
      </c>
      <c r="J23" s="186" t="n">
        <v>0</v>
      </c>
      <c r="K23" s="186" t="n">
        <v>0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0</v>
      </c>
    </row>
    <row r="24" customFormat="false" ht="12.75" hidden="false" customHeight="false" outlineLevel="0" collapsed="false">
      <c r="B24" s="77" t="s">
        <v>30</v>
      </c>
      <c r="C24" s="186" t="n">
        <v>11637</v>
      </c>
      <c r="D24" s="186" t="n">
        <v>10827</v>
      </c>
      <c r="E24" s="186" t="n">
        <v>732</v>
      </c>
      <c r="F24" s="186" t="n">
        <v>40</v>
      </c>
      <c r="G24" s="186" t="n">
        <v>13</v>
      </c>
      <c r="H24" s="186" t="n">
        <v>6</v>
      </c>
      <c r="I24" s="186" t="n">
        <v>5</v>
      </c>
      <c r="J24" s="186" t="n">
        <v>7</v>
      </c>
      <c r="K24" s="186" t="n">
        <v>3</v>
      </c>
      <c r="L24" s="186" t="n">
        <v>1</v>
      </c>
      <c r="M24" s="186" t="n">
        <v>0</v>
      </c>
      <c r="N24" s="186" t="n">
        <v>0</v>
      </c>
      <c r="O24" s="186" t="n">
        <v>0</v>
      </c>
      <c r="P24" s="186" t="n">
        <v>3</v>
      </c>
      <c r="Q24" s="186" t="n">
        <v>0</v>
      </c>
    </row>
    <row r="25" customFormat="false" ht="12.75" hidden="false" customHeight="false" outlineLevel="0" collapsed="false">
      <c r="B25" s="77" t="s">
        <v>31</v>
      </c>
      <c r="C25" s="186" t="n">
        <v>11970</v>
      </c>
      <c r="D25" s="186" t="n">
        <v>11099</v>
      </c>
      <c r="E25" s="186" t="n">
        <v>760</v>
      </c>
      <c r="F25" s="186" t="n">
        <v>53</v>
      </c>
      <c r="G25" s="186" t="n">
        <v>19</v>
      </c>
      <c r="H25" s="186" t="n">
        <v>11</v>
      </c>
      <c r="I25" s="186" t="n">
        <v>9</v>
      </c>
      <c r="J25" s="186" t="n">
        <v>3</v>
      </c>
      <c r="K25" s="186" t="n">
        <v>1</v>
      </c>
      <c r="L25" s="186" t="n">
        <v>0</v>
      </c>
      <c r="M25" s="186" t="n">
        <v>0</v>
      </c>
      <c r="N25" s="186" t="n">
        <v>0</v>
      </c>
      <c r="O25" s="186" t="n">
        <v>1</v>
      </c>
      <c r="P25" s="186" t="n">
        <v>14</v>
      </c>
      <c r="Q25" s="186" t="n">
        <v>0</v>
      </c>
    </row>
    <row r="26" customFormat="false" ht="12.75" hidden="false" customHeight="false" outlineLevel="0" collapsed="false">
      <c r="B26" s="77" t="s">
        <v>32</v>
      </c>
      <c r="C26" s="186" t="n">
        <v>26870</v>
      </c>
      <c r="D26" s="186" t="n">
        <v>24366</v>
      </c>
      <c r="E26" s="186" t="n">
        <v>1907</v>
      </c>
      <c r="F26" s="186" t="n">
        <v>213</v>
      </c>
      <c r="G26" s="186" t="n">
        <v>146</v>
      </c>
      <c r="H26" s="186" t="n">
        <v>83</v>
      </c>
      <c r="I26" s="186" t="n">
        <v>73</v>
      </c>
      <c r="J26" s="186" t="n">
        <v>75</v>
      </c>
      <c r="K26" s="186" t="n">
        <v>4</v>
      </c>
      <c r="L26" s="186" t="n">
        <v>3</v>
      </c>
      <c r="M26" s="186" t="n">
        <v>0</v>
      </c>
      <c r="N26" s="186" t="n">
        <v>0</v>
      </c>
      <c r="O26" s="186" t="n">
        <v>0</v>
      </c>
      <c r="P26" s="186" t="n">
        <v>0</v>
      </c>
      <c r="Q26" s="186" t="n">
        <v>0</v>
      </c>
    </row>
    <row r="27" customFormat="false" ht="12.75" hidden="false" customHeight="false" outlineLevel="0" collapsed="false">
      <c r="B27" s="77" t="s">
        <v>33</v>
      </c>
      <c r="C27" s="186" t="n">
        <v>14782</v>
      </c>
      <c r="D27" s="186" t="n">
        <v>13261</v>
      </c>
      <c r="E27" s="186" t="n">
        <v>1156</v>
      </c>
      <c r="F27" s="186" t="n">
        <v>137</v>
      </c>
      <c r="G27" s="186" t="n">
        <v>61</v>
      </c>
      <c r="H27" s="186" t="n">
        <v>27</v>
      </c>
      <c r="I27" s="186" t="n">
        <v>22</v>
      </c>
      <c r="J27" s="186" t="n">
        <v>23</v>
      </c>
      <c r="K27" s="186" t="n">
        <v>9</v>
      </c>
      <c r="L27" s="186" t="n">
        <v>7</v>
      </c>
      <c r="M27" s="186" t="n">
        <v>10</v>
      </c>
      <c r="N27" s="186" t="n">
        <v>5</v>
      </c>
      <c r="O27" s="186" t="n">
        <v>8</v>
      </c>
      <c r="P27" s="186" t="n">
        <v>56</v>
      </c>
      <c r="Q27" s="186" t="n">
        <v>0</v>
      </c>
    </row>
    <row r="28" customFormat="false" ht="12.75" hidden="false" customHeight="false" outlineLevel="0" collapsed="false">
      <c r="B28" s="77" t="s">
        <v>34</v>
      </c>
      <c r="C28" s="186" t="n">
        <v>8542</v>
      </c>
      <c r="D28" s="186" t="n">
        <v>8090</v>
      </c>
      <c r="E28" s="186" t="n">
        <v>349</v>
      </c>
      <c r="F28" s="186" t="n">
        <v>41</v>
      </c>
      <c r="G28" s="186" t="n">
        <v>19</v>
      </c>
      <c r="H28" s="186" t="n">
        <v>15</v>
      </c>
      <c r="I28" s="186" t="n">
        <v>11</v>
      </c>
      <c r="J28" s="186" t="n">
        <v>7</v>
      </c>
      <c r="K28" s="186" t="n">
        <v>1</v>
      </c>
      <c r="L28" s="186" t="n">
        <v>0</v>
      </c>
      <c r="M28" s="186" t="n">
        <v>1</v>
      </c>
      <c r="N28" s="186" t="n">
        <v>2</v>
      </c>
      <c r="O28" s="186" t="n">
        <v>0</v>
      </c>
      <c r="P28" s="186" t="n">
        <v>6</v>
      </c>
      <c r="Q28" s="186" t="n">
        <v>0</v>
      </c>
    </row>
    <row r="29" customFormat="false" ht="12.75" hidden="false" customHeight="false" outlineLevel="0" collapsed="false">
      <c r="B29" s="77" t="s">
        <v>35</v>
      </c>
      <c r="C29" s="186" t="n">
        <v>5614</v>
      </c>
      <c r="D29" s="186" t="n">
        <v>5289</v>
      </c>
      <c r="E29" s="186" t="n">
        <v>298</v>
      </c>
      <c r="F29" s="186" t="n">
        <v>8</v>
      </c>
      <c r="G29" s="186" t="n">
        <v>4</v>
      </c>
      <c r="H29" s="186" t="n">
        <v>5</v>
      </c>
      <c r="I29" s="186" t="n">
        <v>3</v>
      </c>
      <c r="J29" s="186" t="n">
        <v>2</v>
      </c>
      <c r="K29" s="186" t="n">
        <v>2</v>
      </c>
      <c r="L29" s="186" t="n">
        <v>0</v>
      </c>
      <c r="M29" s="186" t="n">
        <v>0</v>
      </c>
      <c r="N29" s="186" t="n">
        <v>0</v>
      </c>
      <c r="O29" s="186" t="n">
        <v>0</v>
      </c>
      <c r="P29" s="186" t="n">
        <v>1</v>
      </c>
      <c r="Q29" s="186" t="n">
        <v>2</v>
      </c>
    </row>
    <row r="30" customFormat="false" ht="12.75" hidden="false" customHeight="false" outlineLevel="0" collapsed="false">
      <c r="B30" s="77" t="s">
        <v>36</v>
      </c>
      <c r="C30" s="186" t="n">
        <v>55332</v>
      </c>
      <c r="D30" s="186" t="n">
        <v>52040</v>
      </c>
      <c r="E30" s="186" t="n">
        <v>2817</v>
      </c>
      <c r="F30" s="186" t="n">
        <v>214</v>
      </c>
      <c r="G30" s="186" t="n">
        <v>103</v>
      </c>
      <c r="H30" s="186" t="n">
        <v>85</v>
      </c>
      <c r="I30" s="186" t="n">
        <v>57</v>
      </c>
      <c r="J30" s="186" t="n">
        <v>3</v>
      </c>
      <c r="K30" s="186" t="n">
        <v>2</v>
      </c>
      <c r="L30" s="186" t="n">
        <v>1</v>
      </c>
      <c r="M30" s="186" t="n">
        <v>0</v>
      </c>
      <c r="N30" s="186" t="n">
        <v>0</v>
      </c>
      <c r="O30" s="186" t="n">
        <v>1</v>
      </c>
      <c r="P30" s="186" t="n">
        <v>1</v>
      </c>
      <c r="Q30" s="186" t="n">
        <v>8</v>
      </c>
    </row>
    <row r="31" customFormat="false" ht="12.75" hidden="false" customHeight="false" outlineLevel="0" collapsed="false">
      <c r="B31" s="77" t="s">
        <v>37</v>
      </c>
      <c r="C31" s="186" t="n">
        <v>18172</v>
      </c>
      <c r="D31" s="186" t="n">
        <v>16004</v>
      </c>
      <c r="E31" s="186" t="n">
        <v>1565</v>
      </c>
      <c r="F31" s="186" t="n">
        <v>228</v>
      </c>
      <c r="G31" s="186" t="n">
        <v>160</v>
      </c>
      <c r="H31" s="186" t="n">
        <v>106</v>
      </c>
      <c r="I31" s="186" t="n">
        <v>58</v>
      </c>
      <c r="J31" s="186" t="n">
        <v>47</v>
      </c>
      <c r="K31" s="186" t="n">
        <v>3</v>
      </c>
      <c r="L31" s="186" t="n">
        <v>1</v>
      </c>
      <c r="M31" s="186" t="n">
        <v>0</v>
      </c>
      <c r="N31" s="186" t="n">
        <v>0</v>
      </c>
      <c r="O31" s="186" t="n">
        <v>0</v>
      </c>
      <c r="P31" s="186" t="n">
        <v>0</v>
      </c>
      <c r="Q31" s="186" t="n">
        <v>0</v>
      </c>
    </row>
    <row r="32" customFormat="false" ht="12.75" hidden="false" customHeight="false" outlineLevel="0" collapsed="false">
      <c r="B32" s="77" t="s">
        <v>38</v>
      </c>
      <c r="C32" s="186" t="n">
        <v>30559</v>
      </c>
      <c r="D32" s="186" t="n">
        <v>27571</v>
      </c>
      <c r="E32" s="186" t="n">
        <v>2008</v>
      </c>
      <c r="F32" s="186" t="n">
        <v>239</v>
      </c>
      <c r="G32" s="186" t="n">
        <v>181</v>
      </c>
      <c r="H32" s="186" t="n">
        <v>155</v>
      </c>
      <c r="I32" s="186" t="n">
        <v>101</v>
      </c>
      <c r="J32" s="186" t="n">
        <v>44</v>
      </c>
      <c r="K32" s="186" t="n">
        <v>18</v>
      </c>
      <c r="L32" s="186" t="n">
        <v>17</v>
      </c>
      <c r="M32" s="186" t="n">
        <v>18</v>
      </c>
      <c r="N32" s="186" t="n">
        <v>11</v>
      </c>
      <c r="O32" s="186" t="n">
        <v>6</v>
      </c>
      <c r="P32" s="186" t="n">
        <v>190</v>
      </c>
      <c r="Q32" s="186" t="n">
        <v>0</v>
      </c>
    </row>
    <row r="33" customFormat="false" ht="12.75" hidden="false" customHeight="false" outlineLevel="0" collapsed="false">
      <c r="B33" s="50" t="s">
        <v>39</v>
      </c>
      <c r="C33" s="215" t="n">
        <v>2608</v>
      </c>
      <c r="D33" s="215" t="n">
        <v>2532</v>
      </c>
      <c r="E33" s="215" t="n">
        <v>69</v>
      </c>
      <c r="F33" s="215" t="n">
        <v>2</v>
      </c>
      <c r="G33" s="215" t="n">
        <v>1</v>
      </c>
      <c r="H33" s="215" t="n">
        <v>0</v>
      </c>
      <c r="I33" s="215" t="n">
        <v>1</v>
      </c>
      <c r="J33" s="215" t="n">
        <v>1</v>
      </c>
      <c r="K33" s="215" t="n">
        <v>0</v>
      </c>
      <c r="L33" s="215" t="n">
        <v>0</v>
      </c>
      <c r="M33" s="215" t="n">
        <v>0</v>
      </c>
      <c r="N33" s="215" t="n">
        <v>0</v>
      </c>
      <c r="O33" s="215" t="n">
        <v>0</v>
      </c>
      <c r="P33" s="215" t="n">
        <v>2</v>
      </c>
      <c r="Q33" s="215" t="n">
        <v>0</v>
      </c>
    </row>
    <row r="35" customFormat="false" ht="12.75" hidden="false" customHeight="false" outlineLevel="0" collapsed="false">
      <c r="B35" s="59" t="s">
        <v>269</v>
      </c>
    </row>
    <row r="37" customFormat="false" ht="12.75" hidden="false" customHeight="false" outlineLevel="0" collapsed="false">
      <c r="Q37" s="125" t="n">
        <v>23</v>
      </c>
    </row>
  </sheetData>
  <mergeCells count="3">
    <mergeCell ref="B1:Q1"/>
    <mergeCell ref="B2:Q2"/>
    <mergeCell ref="D4:Q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7"/>
    <col collapsed="false" customWidth="true" hidden="false" outlineLevel="0" max="3" min="3" style="0" width="12.42"/>
    <col collapsed="false" customWidth="true" hidden="false" outlineLevel="0" max="4" min="4" style="0" width="11.13"/>
    <col collapsed="false" customWidth="true" hidden="false" outlineLevel="0" max="5" min="5" style="0" width="12.7"/>
    <col collapsed="false" customWidth="true" hidden="false" outlineLevel="0" max="6" min="6" style="13" width="11.7"/>
    <col collapsed="false" customWidth="true" hidden="false" outlineLevel="0" max="7" min="7" style="25" width="13.7"/>
    <col collapsed="false" customWidth="true" hidden="false" outlineLevel="0" max="9" min="8" style="25" width="12.99"/>
    <col collapsed="false" customWidth="true" hidden="false" outlineLevel="0" max="10" min="10" style="0" width="13.7"/>
    <col collapsed="false" customWidth="true" hidden="false" outlineLevel="0" max="11" min="11" style="0" width="10.85"/>
  </cols>
  <sheetData>
    <row r="1" customFormat="false" ht="12.75" hidden="false" customHeight="false" outlineLevel="0" collapsed="false">
      <c r="B1" s="3" t="s">
        <v>27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B2" s="3" t="s">
        <v>213</v>
      </c>
      <c r="C2" s="3"/>
      <c r="D2" s="3"/>
      <c r="E2" s="3"/>
      <c r="F2" s="3"/>
      <c r="G2" s="3"/>
      <c r="H2" s="3"/>
      <c r="I2" s="3"/>
      <c r="J2" s="3"/>
      <c r="K2" s="3"/>
    </row>
    <row r="4" customFormat="false" ht="12.75" hidden="false" customHeight="true" outlineLevel="0" collapsed="false">
      <c r="B4" s="93"/>
      <c r="C4" s="84" t="s">
        <v>271</v>
      </c>
      <c r="D4" s="84"/>
      <c r="E4" s="84"/>
      <c r="F4" s="84"/>
      <c r="G4" s="84"/>
      <c r="H4" s="84"/>
      <c r="I4" s="84"/>
      <c r="J4" s="84"/>
      <c r="K4" s="84"/>
    </row>
    <row r="5" customFormat="false" ht="12.75" hidden="false" customHeight="false" outlineLevel="0" collapsed="false">
      <c r="B5" s="67" t="s">
        <v>272</v>
      </c>
      <c r="C5" s="67" t="s">
        <v>273</v>
      </c>
      <c r="D5" s="67" t="s">
        <v>274</v>
      </c>
      <c r="E5" s="67" t="s">
        <v>273</v>
      </c>
      <c r="F5" s="102" t="s">
        <v>275</v>
      </c>
      <c r="G5" s="67" t="s">
        <v>276</v>
      </c>
      <c r="H5" s="169" t="s">
        <v>276</v>
      </c>
      <c r="I5" s="169" t="s">
        <v>277</v>
      </c>
      <c r="J5" s="169" t="s">
        <v>277</v>
      </c>
      <c r="K5" s="112" t="s">
        <v>147</v>
      </c>
    </row>
    <row r="6" customFormat="false" ht="12.75" hidden="false" customHeight="false" outlineLevel="0" collapsed="false">
      <c r="B6" s="103"/>
      <c r="C6" s="67" t="s">
        <v>278</v>
      </c>
      <c r="D6" s="67" t="s">
        <v>279</v>
      </c>
      <c r="E6" s="67" t="s">
        <v>278</v>
      </c>
      <c r="F6" s="101" t="s">
        <v>280</v>
      </c>
      <c r="G6" s="67" t="s">
        <v>281</v>
      </c>
      <c r="H6" s="67" t="s">
        <v>282</v>
      </c>
      <c r="I6" s="67" t="s">
        <v>283</v>
      </c>
      <c r="J6" s="101" t="s">
        <v>283</v>
      </c>
      <c r="K6" s="112" t="s">
        <v>284</v>
      </c>
    </row>
    <row r="7" customFormat="false" ht="12.75" hidden="false" customHeight="false" outlineLevel="0" collapsed="false">
      <c r="B7" s="103"/>
      <c r="C7" s="67" t="s">
        <v>285</v>
      </c>
      <c r="D7" s="67" t="s">
        <v>286</v>
      </c>
      <c r="E7" s="67" t="s">
        <v>285</v>
      </c>
      <c r="F7" s="101" t="s">
        <v>287</v>
      </c>
      <c r="G7" s="67" t="s">
        <v>288</v>
      </c>
      <c r="H7" s="169" t="s">
        <v>289</v>
      </c>
      <c r="I7" s="113" t="s">
        <v>290</v>
      </c>
      <c r="J7" s="113" t="s">
        <v>291</v>
      </c>
      <c r="K7" s="67" t="s">
        <v>292</v>
      </c>
    </row>
    <row r="8" customFormat="false" ht="12.75" hidden="false" customHeight="false" outlineLevel="0" collapsed="false">
      <c r="B8" s="95"/>
      <c r="C8" s="10"/>
      <c r="D8" s="69"/>
      <c r="E8" s="69" t="s">
        <v>293</v>
      </c>
      <c r="F8" s="102"/>
      <c r="G8" s="67" t="s">
        <v>172</v>
      </c>
      <c r="H8" s="69" t="s">
        <v>294</v>
      </c>
      <c r="J8" s="113" t="s">
        <v>295</v>
      </c>
      <c r="K8" s="69" t="s">
        <v>296</v>
      </c>
    </row>
    <row r="9" customFormat="false" ht="12.75" hidden="false" customHeight="false" outlineLevel="0" collapsed="false">
      <c r="B9" s="90"/>
      <c r="C9" s="85"/>
      <c r="D9" s="85"/>
      <c r="E9" s="85"/>
      <c r="F9" s="72"/>
      <c r="G9" s="83"/>
      <c r="H9" s="83"/>
      <c r="I9" s="83"/>
      <c r="J9" s="83"/>
      <c r="K9" s="9"/>
    </row>
    <row r="10" s="14" customFormat="true" ht="12.75" hidden="false" customHeight="false" outlineLevel="0" collapsed="false">
      <c r="B10" s="87" t="s">
        <v>14</v>
      </c>
      <c r="C10" s="29" t="n">
        <v>99.3691882551486</v>
      </c>
      <c r="D10" s="29" t="n">
        <v>99.4867762969131</v>
      </c>
      <c r="E10" s="29" t="n">
        <v>56.08159807435</v>
      </c>
      <c r="F10" s="117" t="n">
        <v>15.5422714473234</v>
      </c>
      <c r="G10" s="29" t="n">
        <v>8.82056907781968</v>
      </c>
      <c r="H10" s="21" t="n">
        <v>45.4881927504207</v>
      </c>
      <c r="I10" s="117" t="n">
        <v>7.27609794382912</v>
      </c>
      <c r="J10" s="117" t="n">
        <v>7.69703331414557</v>
      </c>
      <c r="K10" s="117" t="n">
        <v>8.22028658963826</v>
      </c>
    </row>
    <row r="11" customFormat="false" ht="12.75" hidden="false" customHeight="false" outlineLevel="0" collapsed="false">
      <c r="B11" s="24"/>
      <c r="C11" s="28"/>
      <c r="D11" s="28"/>
      <c r="E11" s="28"/>
      <c r="F11" s="119"/>
      <c r="G11" s="28"/>
      <c r="H11" s="219"/>
      <c r="I11" s="119"/>
      <c r="J11" s="119"/>
      <c r="K11" s="119"/>
    </row>
    <row r="12" customFormat="false" ht="12.75" hidden="false" customHeight="false" outlineLevel="0" collapsed="false">
      <c r="B12" s="24" t="s">
        <v>15</v>
      </c>
      <c r="C12" s="28" t="n">
        <v>99.7035550326436</v>
      </c>
      <c r="D12" s="28" t="n">
        <v>99.8740525050841</v>
      </c>
      <c r="E12" s="28" t="n">
        <v>39.5794403303573</v>
      </c>
      <c r="F12" s="119" t="n">
        <v>7.09288088158125</v>
      </c>
      <c r="G12" s="28" t="n">
        <v>1.64189915929495</v>
      </c>
      <c r="H12" s="219" t="n">
        <v>31.9617034449211</v>
      </c>
      <c r="I12" s="119" t="n">
        <v>6.83365276584495</v>
      </c>
      <c r="J12" s="119" t="n">
        <v>6.3667729965497</v>
      </c>
      <c r="K12" s="119" t="n">
        <v>7.55455329309544</v>
      </c>
    </row>
    <row r="13" customFormat="false" ht="12.75" hidden="false" customHeight="false" outlineLevel="0" collapsed="false">
      <c r="B13" s="24" t="s">
        <v>225</v>
      </c>
      <c r="C13" s="28" t="n">
        <v>99.8278074285213</v>
      </c>
      <c r="D13" s="28" t="n">
        <v>99.9361751508587</v>
      </c>
      <c r="E13" s="220" t="n">
        <v>63.8704877814325</v>
      </c>
      <c r="F13" s="119" t="n">
        <v>13.4865681154802</v>
      </c>
      <c r="G13" s="28" t="n">
        <v>5.69972863709365</v>
      </c>
      <c r="H13" s="219" t="n">
        <v>44.0604538965195</v>
      </c>
      <c r="I13" s="119" t="n">
        <v>7.51005376421581</v>
      </c>
      <c r="J13" s="119" t="n">
        <v>7.82748078007658</v>
      </c>
      <c r="K13" s="119" t="n">
        <v>8.53595937164388</v>
      </c>
    </row>
    <row r="14" customFormat="false" ht="12.75" hidden="false" customHeight="false" outlineLevel="0" collapsed="false">
      <c r="B14" s="77" t="s">
        <v>17</v>
      </c>
      <c r="C14" s="28" t="n">
        <v>99.8063526393884</v>
      </c>
      <c r="D14" s="28" t="n">
        <v>99.9326086319552</v>
      </c>
      <c r="E14" s="220" t="n">
        <v>65.6936096370998</v>
      </c>
      <c r="F14" s="119" t="n">
        <v>13.3700436040588</v>
      </c>
      <c r="G14" s="28" t="n">
        <v>5.29236950286312</v>
      </c>
      <c r="H14" s="219" t="n">
        <v>46.8461943189816</v>
      </c>
      <c r="I14" s="119" t="n">
        <v>7.53023800234101</v>
      </c>
      <c r="J14" s="119" t="n">
        <v>7.93532831285507</v>
      </c>
      <c r="K14" s="119" t="n">
        <v>8.57001084487733</v>
      </c>
    </row>
    <row r="15" customFormat="false" ht="12.75" hidden="false" customHeight="false" outlineLevel="0" collapsed="false">
      <c r="B15" s="24" t="s">
        <v>18</v>
      </c>
      <c r="C15" s="28" t="n">
        <v>98.5115213968799</v>
      </c>
      <c r="D15" s="28" t="n">
        <v>97.507204610951</v>
      </c>
      <c r="E15" s="28" t="n">
        <v>51.3238872191212</v>
      </c>
      <c r="F15" s="119" t="n">
        <v>18.9038809291974</v>
      </c>
      <c r="G15" s="28" t="n">
        <v>7.25456125108601</v>
      </c>
      <c r="H15" s="219" t="n">
        <v>50.828488372093</v>
      </c>
      <c r="I15" s="119" t="n">
        <v>6.70391061452514</v>
      </c>
      <c r="J15" s="119" t="n">
        <v>7.44186046511628</v>
      </c>
      <c r="K15" s="119" t="n">
        <v>6.30991558162827</v>
      </c>
    </row>
    <row r="16" customFormat="false" ht="12.75" hidden="false" customHeight="false" outlineLevel="0" collapsed="false">
      <c r="B16" s="24" t="s">
        <v>19</v>
      </c>
      <c r="C16" s="28" t="n">
        <v>99.7534077676553</v>
      </c>
      <c r="D16" s="28" t="n">
        <v>99.9521825261288</v>
      </c>
      <c r="E16" s="28" t="n">
        <v>45.3215973696829</v>
      </c>
      <c r="F16" s="119" t="n">
        <v>14.9487476448117</v>
      </c>
      <c r="G16" s="28" t="n">
        <v>4.40787997030336</v>
      </c>
      <c r="H16" s="219" t="n">
        <v>38.9035392088827</v>
      </c>
      <c r="I16" s="119" t="n">
        <v>7.02319141571478</v>
      </c>
      <c r="J16" s="119" t="n">
        <v>7.82588739290086</v>
      </c>
      <c r="K16" s="119" t="n">
        <v>7.76322173702086</v>
      </c>
    </row>
    <row r="17" customFormat="false" ht="12.75" hidden="false" customHeight="false" outlineLevel="0" collapsed="false">
      <c r="B17" s="24" t="s">
        <v>20</v>
      </c>
      <c r="C17" s="28" t="n">
        <v>99.332027522475</v>
      </c>
      <c r="D17" s="28" t="n">
        <v>99.4875401929261</v>
      </c>
      <c r="E17" s="28" t="n">
        <v>65.4211240018081</v>
      </c>
      <c r="F17" s="119" t="n">
        <v>20.0909090909091</v>
      </c>
      <c r="G17" s="28" t="n">
        <v>18.9709524881783</v>
      </c>
      <c r="H17" s="219" t="n">
        <v>40.2079830624572</v>
      </c>
      <c r="I17" s="119" t="n">
        <v>8.09386244995185</v>
      </c>
      <c r="J17" s="119" t="n">
        <v>8.71663164448595</v>
      </c>
      <c r="K17" s="119" t="n">
        <v>9.01072575815321</v>
      </c>
    </row>
    <row r="18" customFormat="false" ht="12.75" hidden="false" customHeight="false" outlineLevel="0" collapsed="false">
      <c r="B18" s="24" t="s">
        <v>21</v>
      </c>
      <c r="C18" s="28" t="n">
        <v>98.2222424297536</v>
      </c>
      <c r="D18" s="28" t="n">
        <v>98.4434909622056</v>
      </c>
      <c r="E18" s="28" t="n">
        <v>67.450213694644</v>
      </c>
      <c r="F18" s="119" t="n">
        <v>24.2307339028199</v>
      </c>
      <c r="G18" s="28" t="n">
        <v>24.2123256028828</v>
      </c>
      <c r="H18" s="219" t="n">
        <v>64.0076701821668</v>
      </c>
      <c r="I18" s="119" t="n">
        <v>7.68158371671546</v>
      </c>
      <c r="J18" s="119" t="n">
        <v>7.84528121369507</v>
      </c>
      <c r="K18" s="119" t="n">
        <v>8.25155895006526</v>
      </c>
    </row>
    <row r="19" customFormat="false" ht="12.75" hidden="false" customHeight="false" outlineLevel="0" collapsed="false">
      <c r="B19" s="24" t="s">
        <v>22</v>
      </c>
      <c r="C19" s="28" t="n">
        <v>99.7856924175936</v>
      </c>
      <c r="D19" s="28" t="n">
        <v>99.9183590162262</v>
      </c>
      <c r="E19" s="28" t="n">
        <v>39.9224410654148</v>
      </c>
      <c r="F19" s="119" t="n">
        <v>16.2506367804381</v>
      </c>
      <c r="G19" s="28" t="n">
        <v>9.91943078371874</v>
      </c>
      <c r="H19" s="219" t="n">
        <v>35.3462790436637</v>
      </c>
      <c r="I19" s="119" t="n">
        <v>5.92259777392015</v>
      </c>
      <c r="J19" s="119" t="n">
        <v>7.1483278018892</v>
      </c>
      <c r="K19" s="119" t="n">
        <v>6.71740233384069</v>
      </c>
    </row>
    <row r="20" customFormat="false" ht="12.75" hidden="false" customHeight="false" outlineLevel="0" collapsed="false">
      <c r="B20" s="24" t="s">
        <v>23</v>
      </c>
      <c r="C20" s="28" t="n">
        <v>99.8700816629547</v>
      </c>
      <c r="D20" s="28" t="n">
        <v>99.8932070390491</v>
      </c>
      <c r="E20" s="28" t="n">
        <v>52.0926132145509</v>
      </c>
      <c r="F20" s="119" t="n">
        <v>18.6971077838743</v>
      </c>
      <c r="G20" s="28" t="n">
        <v>12.3202234116826</v>
      </c>
      <c r="H20" s="219" t="n">
        <v>46.478939672657</v>
      </c>
      <c r="I20" s="119" t="n">
        <v>7.68622709941412</v>
      </c>
      <c r="J20" s="119" t="n">
        <v>8.6056061417604</v>
      </c>
      <c r="K20" s="119" t="n">
        <v>7.0544439274081</v>
      </c>
    </row>
    <row r="21" customFormat="false" ht="12.75" hidden="false" customHeight="false" outlineLevel="0" collapsed="false">
      <c r="B21" s="24" t="s">
        <v>24</v>
      </c>
      <c r="C21" s="28" t="n">
        <v>95.631067961165</v>
      </c>
      <c r="D21" s="28" t="n">
        <v>96.6142186341544</v>
      </c>
      <c r="E21" s="28" t="n">
        <v>69.1541879216719</v>
      </c>
      <c r="F21" s="119" t="n">
        <v>21.502909120708</v>
      </c>
      <c r="G21" s="28" t="n">
        <v>19.2149626771786</v>
      </c>
      <c r="H21" s="219" t="n">
        <v>69.0828153871997</v>
      </c>
      <c r="I21" s="119" t="n">
        <v>7.00090706687557</v>
      </c>
      <c r="J21" s="119" t="n">
        <v>7.40521327014218</v>
      </c>
      <c r="K21" s="119" t="n">
        <v>8.71862615587847</v>
      </c>
    </row>
    <row r="22" customFormat="false" ht="12.75" hidden="false" customHeight="false" outlineLevel="0" collapsed="false">
      <c r="B22" s="24" t="s">
        <v>25</v>
      </c>
      <c r="C22" s="28" t="n">
        <v>98.0582524271845</v>
      </c>
      <c r="D22" s="28" t="n">
        <v>97.2254335260116</v>
      </c>
      <c r="E22" s="28" t="n">
        <v>67.2368623824934</v>
      </c>
      <c r="F22" s="119" t="n">
        <v>16.8197607101505</v>
      </c>
      <c r="G22" s="28" t="n">
        <v>8.07362152965741</v>
      </c>
      <c r="H22" s="219" t="n">
        <v>45.0630334351265</v>
      </c>
      <c r="I22" s="119" t="n">
        <v>6.56538252848616</v>
      </c>
      <c r="J22" s="119" t="n">
        <v>7.00950635666018</v>
      </c>
      <c r="K22" s="119" t="n">
        <v>6.96177998294442</v>
      </c>
    </row>
    <row r="23" customFormat="false" ht="12.75" hidden="false" customHeight="false" outlineLevel="0" collapsed="false">
      <c r="B23" s="24" t="s">
        <v>26</v>
      </c>
      <c r="C23" s="28" t="n">
        <v>98.9080140662595</v>
      </c>
      <c r="D23" s="28" t="n">
        <v>99.8518792816145</v>
      </c>
      <c r="E23" s="28" t="n">
        <v>50.101795298908</v>
      </c>
      <c r="F23" s="119" t="n">
        <v>17.5798258345428</v>
      </c>
      <c r="G23" s="28" t="n">
        <v>6.57259561826959</v>
      </c>
      <c r="H23" s="219" t="n">
        <v>45.4645008213178</v>
      </c>
      <c r="I23" s="119" t="n">
        <v>7.56914119359534</v>
      </c>
      <c r="J23" s="119" t="n">
        <v>7.76487663280116</v>
      </c>
      <c r="K23" s="119" t="n">
        <v>8.00217746325531</v>
      </c>
    </row>
    <row r="24" customFormat="false" ht="12.75" hidden="false" customHeight="false" outlineLevel="0" collapsed="false">
      <c r="B24" s="24" t="s">
        <v>27</v>
      </c>
      <c r="C24" s="28" t="n">
        <v>99.7663915277994</v>
      </c>
      <c r="D24" s="28" t="n">
        <v>99.9688327879071</v>
      </c>
      <c r="E24" s="28" t="n">
        <v>45.2733219124747</v>
      </c>
      <c r="F24" s="119" t="n">
        <v>17.7455004736344</v>
      </c>
      <c r="G24" s="28" t="n">
        <v>4.97674418604651</v>
      </c>
      <c r="H24" s="219" t="n">
        <v>43.2112236944661</v>
      </c>
      <c r="I24" s="119" t="n">
        <v>6.88044831880448</v>
      </c>
      <c r="J24" s="119" t="n">
        <v>7.21401580212985</v>
      </c>
      <c r="K24" s="119" t="n">
        <v>6.43572223105037</v>
      </c>
    </row>
    <row r="25" customFormat="false" ht="12.75" hidden="false" customHeight="false" outlineLevel="0" collapsed="false">
      <c r="B25" s="24" t="s">
        <v>28</v>
      </c>
      <c r="C25" s="28" t="n">
        <v>99.5470183486239</v>
      </c>
      <c r="D25" s="28" t="n">
        <v>99.6158256880734</v>
      </c>
      <c r="E25" s="28" t="n">
        <v>49.1399082568807</v>
      </c>
      <c r="F25" s="119" t="n">
        <v>15.5024280911468</v>
      </c>
      <c r="G25" s="28" t="n">
        <v>10.2771462284514</v>
      </c>
      <c r="H25" s="219" t="n">
        <v>47.0662496772157</v>
      </c>
      <c r="I25" s="119" t="n">
        <v>6.97567427684168</v>
      </c>
      <c r="J25" s="119" t="n">
        <v>7.65723638064064</v>
      </c>
      <c r="K25" s="119" t="n">
        <v>6.70887897539214</v>
      </c>
    </row>
    <row r="26" customFormat="false" ht="12.75" hidden="false" customHeight="false" outlineLevel="0" collapsed="false">
      <c r="B26" s="24" t="s">
        <v>29</v>
      </c>
      <c r="C26" s="28" t="n">
        <v>98.4287138584247</v>
      </c>
      <c r="D26" s="28" t="n">
        <v>99.0681863627275</v>
      </c>
      <c r="E26" s="28" t="n">
        <v>56.1794616151545</v>
      </c>
      <c r="F26" s="119" t="n">
        <v>22.1438645980254</v>
      </c>
      <c r="G26" s="28" t="n">
        <v>31.291246420122</v>
      </c>
      <c r="H26" s="219" t="n">
        <v>45.4872995856602</v>
      </c>
      <c r="I26" s="119" t="n">
        <v>7.29234527687296</v>
      </c>
      <c r="J26" s="119" t="n">
        <v>7.71120907711209</v>
      </c>
      <c r="K26" s="119" t="n">
        <v>7.31869278565669</v>
      </c>
    </row>
    <row r="27" customFormat="false" ht="12.75" hidden="false" customHeight="false" outlineLevel="0" collapsed="false">
      <c r="B27" s="24" t="s">
        <v>30</v>
      </c>
      <c r="C27" s="28" t="n">
        <v>99.8262078554049</v>
      </c>
      <c r="D27" s="28" t="n">
        <v>99.8435598818008</v>
      </c>
      <c r="E27" s="220" t="n">
        <v>53.345498783455</v>
      </c>
      <c r="F27" s="119" t="n">
        <v>16.4974399028031</v>
      </c>
      <c r="G27" s="28" t="n">
        <v>5.66929133858268</v>
      </c>
      <c r="H27" s="219" t="n">
        <v>44.9054246966453</v>
      </c>
      <c r="I27" s="119" t="n">
        <v>6.87347931873479</v>
      </c>
      <c r="J27" s="119" t="n">
        <v>6.90666232285389</v>
      </c>
      <c r="K27" s="119" t="n">
        <v>8.74107609263451</v>
      </c>
    </row>
    <row r="28" customFormat="false" ht="12.75" hidden="false" customHeight="false" outlineLevel="0" collapsed="false">
      <c r="B28" s="24" t="s">
        <v>31</v>
      </c>
      <c r="C28" s="28" t="n">
        <v>99.7011456085008</v>
      </c>
      <c r="D28" s="28" t="n">
        <v>99.8006644518273</v>
      </c>
      <c r="E28" s="28" t="n">
        <v>51.4361613813714</v>
      </c>
      <c r="F28" s="119" t="n">
        <v>17.4924165824065</v>
      </c>
      <c r="G28" s="28" t="n">
        <v>4.66514266361866</v>
      </c>
      <c r="H28" s="219" t="n">
        <v>42.6138819258363</v>
      </c>
      <c r="I28" s="119" t="n">
        <v>6.58960512993588</v>
      </c>
      <c r="J28" s="119" t="n">
        <v>6.2489775887453</v>
      </c>
      <c r="K28" s="119" t="n">
        <v>8.69198312236287</v>
      </c>
    </row>
    <row r="29" customFormat="false" ht="12.75" hidden="false" customHeight="false" outlineLevel="0" collapsed="false">
      <c r="B29" s="24" t="s">
        <v>32</v>
      </c>
      <c r="C29" s="28" t="n">
        <v>97.0175371856811</v>
      </c>
      <c r="D29" s="28" t="n">
        <v>96.7860946295451</v>
      </c>
      <c r="E29" s="28" t="n">
        <v>67.8129874082246</v>
      </c>
      <c r="F29" s="119" t="n">
        <v>16.6512059369202</v>
      </c>
      <c r="G29" s="28" t="n">
        <v>13.9100053751056</v>
      </c>
      <c r="H29" s="219" t="n">
        <v>64.1668610527953</v>
      </c>
      <c r="I29" s="119" t="n">
        <v>6.77179962894249</v>
      </c>
      <c r="J29" s="119" t="n">
        <v>6.81727876482943</v>
      </c>
      <c r="K29" s="119" t="n">
        <v>8.40519810833366</v>
      </c>
    </row>
    <row r="30" customFormat="false" ht="12.75" hidden="false" customHeight="false" outlineLevel="0" collapsed="false">
      <c r="B30" s="24" t="s">
        <v>33</v>
      </c>
      <c r="C30" s="28" t="n">
        <v>99.5701310406989</v>
      </c>
      <c r="D30" s="28" t="n">
        <v>99.826653723478</v>
      </c>
      <c r="E30" s="28" t="n">
        <v>50.5234694585038</v>
      </c>
      <c r="F30" s="119" t="n">
        <v>15.5131761442441</v>
      </c>
      <c r="G30" s="28" t="n">
        <v>8.23480317151203</v>
      </c>
      <c r="H30" s="219" t="n">
        <v>51.4467184191955</v>
      </c>
      <c r="I30" s="119" t="n">
        <v>7.68158371671546</v>
      </c>
      <c r="J30" s="119" t="n">
        <v>8.45400634395256</v>
      </c>
      <c r="K30" s="119" t="n">
        <v>6.58344375479462</v>
      </c>
    </row>
    <row r="31" customFormat="false" ht="12.75" hidden="false" customHeight="false" outlineLevel="0" collapsed="false">
      <c r="B31" s="24" t="s">
        <v>34</v>
      </c>
      <c r="C31" s="28" t="n">
        <v>99.830897451383</v>
      </c>
      <c r="D31" s="28" t="n">
        <v>99.9275099673795</v>
      </c>
      <c r="E31" s="28" t="n">
        <v>47.3487136127552</v>
      </c>
      <c r="F31" s="119" t="n">
        <v>15.3154219434253</v>
      </c>
      <c r="G31" s="28" t="n">
        <v>8.70442940268377</v>
      </c>
      <c r="H31" s="219" t="n">
        <v>40.2402402402402</v>
      </c>
      <c r="I31" s="119" t="n">
        <v>7.55655572663745</v>
      </c>
      <c r="J31" s="119" t="n">
        <v>8.49624060150376</v>
      </c>
      <c r="K31" s="119" t="n">
        <v>7.62390324875504</v>
      </c>
    </row>
    <row r="32" customFormat="false" ht="12.75" hidden="false" customHeight="false" outlineLevel="0" collapsed="false">
      <c r="B32" s="24" t="s">
        <v>35</v>
      </c>
      <c r="C32" s="28" t="n">
        <v>99.981765134938</v>
      </c>
      <c r="D32" s="28" t="n">
        <v>99.9817950118332</v>
      </c>
      <c r="E32" s="220" t="n">
        <v>77.1699489423778</v>
      </c>
      <c r="F32" s="119" t="n">
        <v>17.3773416592328</v>
      </c>
      <c r="G32" s="28" t="n">
        <v>8.60215053763441</v>
      </c>
      <c r="H32" s="219" t="n">
        <v>28.3766112460303</v>
      </c>
      <c r="I32" s="119" t="n">
        <v>6.21992514703262</v>
      </c>
      <c r="J32" s="119" t="n">
        <v>6.67603654251581</v>
      </c>
      <c r="K32" s="119" t="n">
        <v>8.40970350404313</v>
      </c>
    </row>
    <row r="33" customFormat="false" ht="12.75" hidden="false" customHeight="false" outlineLevel="0" collapsed="false">
      <c r="B33" s="24" t="s">
        <v>36</v>
      </c>
      <c r="C33" s="28" t="n">
        <v>99.5937201264799</v>
      </c>
      <c r="D33" s="28" t="n">
        <v>99.8695428487432</v>
      </c>
      <c r="E33" s="28" t="n">
        <v>47.8950658136628</v>
      </c>
      <c r="F33" s="119" t="n">
        <v>18.4131462279705</v>
      </c>
      <c r="G33" s="28" t="n">
        <v>9.06347746090157</v>
      </c>
      <c r="H33" s="219" t="n">
        <v>45.5604346531706</v>
      </c>
      <c r="I33" s="119" t="n">
        <v>7.50553107628237</v>
      </c>
      <c r="J33" s="119" t="n">
        <v>8.10873877027185</v>
      </c>
      <c r="K33" s="119" t="n">
        <v>9.60254372019078</v>
      </c>
    </row>
    <row r="34" customFormat="false" ht="12.75" hidden="false" customHeight="false" outlineLevel="0" collapsed="false">
      <c r="B34" s="24" t="s">
        <v>37</v>
      </c>
      <c r="C34" s="28" t="n">
        <v>97.2332929012881</v>
      </c>
      <c r="D34" s="28" t="n">
        <v>96.9273420353471</v>
      </c>
      <c r="E34" s="28" t="n">
        <v>71.2759198290302</v>
      </c>
      <c r="F34" s="119" t="n">
        <v>20.2655724625292</v>
      </c>
      <c r="G34" s="28" t="n">
        <v>17.1883828681207</v>
      </c>
      <c r="H34" s="219" t="n">
        <v>72.393331449562</v>
      </c>
      <c r="I34" s="119" t="n">
        <v>6.9225024415465</v>
      </c>
      <c r="J34" s="119" t="n">
        <v>6.85596118666985</v>
      </c>
      <c r="K34" s="119" t="n">
        <v>10.597149966071</v>
      </c>
    </row>
    <row r="35" customFormat="false" ht="12.75" hidden="false" customHeight="false" outlineLevel="0" collapsed="false">
      <c r="B35" s="24" t="s">
        <v>38</v>
      </c>
      <c r="C35" s="28" t="n">
        <v>99.4723398534651</v>
      </c>
      <c r="D35" s="28" t="n">
        <v>99.8015873015873</v>
      </c>
      <c r="E35" s="28" t="n">
        <v>58.0594205821066</v>
      </c>
      <c r="F35" s="119" t="n">
        <v>16.3083109006031</v>
      </c>
      <c r="G35" s="28" t="n">
        <v>8.23711340206186</v>
      </c>
      <c r="H35" s="219" t="n">
        <v>41.0849985927385</v>
      </c>
      <c r="I35" s="119" t="n">
        <v>7.07803368855277</v>
      </c>
      <c r="J35" s="119" t="n">
        <v>8.13399976198977</v>
      </c>
      <c r="K35" s="119" t="n">
        <v>8.19181886147602</v>
      </c>
    </row>
    <row r="36" customFormat="false" ht="12.75" hidden="false" customHeight="false" outlineLevel="0" collapsed="false">
      <c r="B36" s="24" t="s">
        <v>39</v>
      </c>
      <c r="C36" s="28" t="n">
        <v>99.8844820947247</v>
      </c>
      <c r="D36" s="28" t="n">
        <v>99.9817950118332</v>
      </c>
      <c r="E36" s="220" t="n">
        <v>61.802079322295</v>
      </c>
      <c r="F36" s="119" t="n">
        <v>14.9276466108149</v>
      </c>
      <c r="G36" s="28" t="n">
        <v>3.08166409861325</v>
      </c>
      <c r="H36" s="219" t="n">
        <v>23.4219928543073</v>
      </c>
      <c r="I36" s="119" t="n">
        <v>5.81039755351682</v>
      </c>
      <c r="J36" s="119" t="n">
        <v>6.33540372670807</v>
      </c>
      <c r="K36" s="119" t="n">
        <v>8.058294042006</v>
      </c>
    </row>
    <row r="37" customFormat="false" ht="12.75" hidden="false" customHeight="false" outlineLevel="0" collapsed="false">
      <c r="B37" s="50"/>
      <c r="C37" s="10"/>
      <c r="D37" s="221"/>
      <c r="E37" s="222"/>
      <c r="F37" s="223"/>
      <c r="G37" s="221"/>
      <c r="H37" s="221"/>
      <c r="I37" s="221"/>
      <c r="J37" s="221"/>
      <c r="K37" s="10"/>
    </row>
    <row r="38" customFormat="false" ht="12.75" hidden="false" customHeight="false" outlineLevel="0" collapsed="false">
      <c r="B38" s="13"/>
      <c r="C38" s="13"/>
      <c r="D38" s="13"/>
      <c r="E38" s="13"/>
      <c r="F38" s="224"/>
      <c r="G38" s="219"/>
      <c r="H38" s="219"/>
      <c r="I38" s="219"/>
    </row>
    <row r="39" customFormat="false" ht="12.75" hidden="false" customHeight="false" outlineLevel="0" collapsed="false">
      <c r="B39" s="60" t="s">
        <v>297</v>
      </c>
      <c r="C39" s="60"/>
      <c r="D39" s="13"/>
      <c r="E39" s="13"/>
      <c r="F39" s="25"/>
      <c r="G39" s="31"/>
      <c r="H39" s="31"/>
      <c r="I39" s="31"/>
    </row>
    <row r="40" customFormat="false" ht="12.75" hidden="false" customHeight="false" outlineLevel="0" collapsed="false">
      <c r="B40" s="59" t="s">
        <v>298</v>
      </c>
      <c r="C40" s="59"/>
    </row>
    <row r="41" customFormat="false" ht="12.75" hidden="false" customHeight="false" outlineLevel="0" collapsed="false">
      <c r="B41" s="60" t="s">
        <v>299</v>
      </c>
      <c r="C41" s="59"/>
    </row>
    <row r="42" customFormat="false" ht="12.75" hidden="false" customHeight="false" outlineLevel="0" collapsed="false">
      <c r="B42" s="60"/>
      <c r="C42" s="59"/>
      <c r="D42" s="59"/>
      <c r="E42" s="59"/>
      <c r="F42" s="59"/>
      <c r="G42" s="59"/>
      <c r="H42" s="59"/>
      <c r="I42" s="59"/>
    </row>
    <row r="43" customFormat="false" ht="12.75" hidden="false" customHeight="false" outlineLevel="0" collapsed="false">
      <c r="B43" s="216"/>
      <c r="C43" s="59"/>
      <c r="D43" s="59"/>
      <c r="E43" s="59"/>
      <c r="F43" s="59"/>
      <c r="G43" s="59"/>
      <c r="H43" s="59"/>
      <c r="I43" s="59"/>
      <c r="K43" s="225" t="n">
        <v>24</v>
      </c>
    </row>
    <row r="44" customFormat="false" ht="12.75" hidden="false" customHeight="false" outlineLevel="0" collapsed="false">
      <c r="C44" s="59"/>
    </row>
    <row r="45" customFormat="false" ht="12.75" hidden="false" customHeight="false" outlineLevel="0" collapsed="false">
      <c r="C45" s="59"/>
    </row>
    <row r="46" customFormat="false" ht="12.75" hidden="false" customHeight="false" outlineLevel="0" collapsed="false">
      <c r="C46" s="59"/>
    </row>
    <row r="47" customFormat="false" ht="12.75" hidden="false" customHeight="false" outlineLevel="0" collapsed="false">
      <c r="C47" s="59"/>
    </row>
    <row r="48" customFormat="false" ht="12.75" hidden="false" customHeight="false" outlineLevel="0" collapsed="false">
      <c r="C48" s="59"/>
    </row>
    <row r="49" customFormat="false" ht="12.75" hidden="false" customHeight="false" outlineLevel="0" collapsed="false">
      <c r="C49" s="59"/>
    </row>
    <row r="50" customFormat="false" ht="12.75" hidden="false" customHeight="false" outlineLevel="0" collapsed="false">
      <c r="C50" s="59"/>
    </row>
    <row r="51" customFormat="false" ht="12.75" hidden="false" customHeight="false" outlineLevel="0" collapsed="false">
      <c r="C51" s="59"/>
    </row>
    <row r="52" customFormat="false" ht="12.75" hidden="false" customHeight="false" outlineLevel="0" collapsed="false">
      <c r="C52" s="59"/>
    </row>
    <row r="53" customFormat="false" ht="12.75" hidden="false" customHeight="false" outlineLevel="0" collapsed="false">
      <c r="C53" s="59"/>
    </row>
    <row r="54" customFormat="false" ht="12.75" hidden="false" customHeight="false" outlineLevel="0" collapsed="false">
      <c r="C54" s="59"/>
    </row>
    <row r="55" customFormat="false" ht="12.75" hidden="false" customHeight="false" outlineLevel="0" collapsed="false">
      <c r="C55" s="59"/>
    </row>
    <row r="56" customFormat="false" ht="12.75" hidden="false" customHeight="false" outlineLevel="0" collapsed="false">
      <c r="C56" s="59"/>
    </row>
    <row r="57" customFormat="false" ht="12.75" hidden="false" customHeight="false" outlineLevel="0" collapsed="false">
      <c r="C57" s="59"/>
    </row>
    <row r="58" customFormat="false" ht="12.75" hidden="false" customHeight="false" outlineLevel="0" collapsed="false">
      <c r="C58" s="59"/>
    </row>
    <row r="59" customFormat="false" ht="12.75" hidden="false" customHeight="false" outlineLevel="0" collapsed="false">
      <c r="C59" s="59"/>
    </row>
    <row r="60" customFormat="false" ht="12.75" hidden="false" customHeight="false" outlineLevel="0" collapsed="false">
      <c r="C60" s="59"/>
    </row>
    <row r="61" customFormat="false" ht="12.75" hidden="false" customHeight="false" outlineLevel="0" collapsed="false">
      <c r="C61" s="59"/>
    </row>
    <row r="62" customFormat="false" ht="12.75" hidden="false" customHeight="false" outlineLevel="0" collapsed="false">
      <c r="C62" s="59"/>
    </row>
    <row r="63" customFormat="false" ht="12.75" hidden="false" customHeight="false" outlineLevel="0" collapsed="false">
      <c r="C63" s="59"/>
    </row>
    <row r="64" customFormat="false" ht="12.75" hidden="false" customHeight="false" outlineLevel="0" collapsed="false">
      <c r="C64" s="59"/>
    </row>
    <row r="65" customFormat="false" ht="12.75" hidden="false" customHeight="false" outlineLevel="0" collapsed="false">
      <c r="C65" s="59"/>
    </row>
    <row r="66" customFormat="false" ht="12.75" hidden="false" customHeight="false" outlineLevel="0" collapsed="false">
      <c r="C66" s="59"/>
    </row>
    <row r="67" customFormat="false" ht="12.75" hidden="false" customHeight="false" outlineLevel="0" collapsed="false">
      <c r="C67" s="59"/>
    </row>
    <row r="68" customFormat="false" ht="12.75" hidden="false" customHeight="false" outlineLevel="0" collapsed="false">
      <c r="C68" s="59"/>
    </row>
    <row r="69" customFormat="false" ht="12.75" hidden="false" customHeight="false" outlineLevel="0" collapsed="false">
      <c r="C69" s="59"/>
    </row>
    <row r="70" customFormat="false" ht="12.75" hidden="false" customHeight="false" outlineLevel="0" collapsed="false">
      <c r="C70" s="59"/>
    </row>
    <row r="71" customFormat="false" ht="12.75" hidden="false" customHeight="false" outlineLevel="0" collapsed="false">
      <c r="C71" s="59"/>
    </row>
    <row r="72" customFormat="false" ht="12.75" hidden="false" customHeight="false" outlineLevel="0" collapsed="false">
      <c r="C72" s="59"/>
    </row>
    <row r="73" customFormat="false" ht="12.75" hidden="false" customHeight="false" outlineLevel="0" collapsed="false">
      <c r="C73" s="59"/>
    </row>
    <row r="74" customFormat="false" ht="12.75" hidden="false" customHeight="false" outlineLevel="0" collapsed="false">
      <c r="C74" s="59"/>
    </row>
    <row r="75" customFormat="false" ht="12.75" hidden="false" customHeight="false" outlineLevel="0" collapsed="false">
      <c r="C75" s="59"/>
    </row>
    <row r="76" customFormat="false" ht="12.75" hidden="false" customHeight="false" outlineLevel="0" collapsed="false">
      <c r="C76" s="59"/>
    </row>
    <row r="77" customFormat="false" ht="12.75" hidden="false" customHeight="false" outlineLevel="0" collapsed="false">
      <c r="C77" s="59"/>
    </row>
    <row r="78" customFormat="false" ht="12.75" hidden="false" customHeight="false" outlineLevel="0" collapsed="false">
      <c r="C78" s="59"/>
    </row>
    <row r="79" customFormat="false" ht="12.75" hidden="false" customHeight="false" outlineLevel="0" collapsed="false">
      <c r="C79" s="59"/>
    </row>
    <row r="80" customFormat="false" ht="12.75" hidden="false" customHeight="false" outlineLevel="0" collapsed="false">
      <c r="C80" s="59"/>
    </row>
    <row r="81" customFormat="false" ht="12.75" hidden="false" customHeight="false" outlineLevel="0" collapsed="false">
      <c r="C81" s="59"/>
    </row>
    <row r="82" customFormat="false" ht="12.75" hidden="false" customHeight="false" outlineLevel="0" collapsed="false">
      <c r="C82" s="59"/>
    </row>
    <row r="83" customFormat="false" ht="12.75" hidden="false" customHeight="false" outlineLevel="0" collapsed="false">
      <c r="C83" s="59"/>
    </row>
    <row r="84" customFormat="false" ht="12.75" hidden="false" customHeight="false" outlineLevel="0" collapsed="false">
      <c r="C84" s="59"/>
    </row>
    <row r="85" customFormat="false" ht="12.75" hidden="false" customHeight="false" outlineLevel="0" collapsed="false">
      <c r="C85" s="59"/>
    </row>
    <row r="86" customFormat="false" ht="12.75" hidden="false" customHeight="false" outlineLevel="0" collapsed="false">
      <c r="C86" s="59"/>
    </row>
    <row r="87" customFormat="false" ht="12.75" hidden="false" customHeight="false" outlineLevel="0" collapsed="false">
      <c r="C87" s="59"/>
    </row>
    <row r="88" customFormat="false" ht="12.75" hidden="false" customHeight="false" outlineLevel="0" collapsed="false">
      <c r="C88" s="59"/>
    </row>
    <row r="89" customFormat="false" ht="12.75" hidden="false" customHeight="false" outlineLevel="0" collapsed="false">
      <c r="C89" s="59"/>
    </row>
    <row r="90" customFormat="false" ht="12.75" hidden="false" customHeight="false" outlineLevel="0" collapsed="false">
      <c r="C90" s="59"/>
    </row>
    <row r="91" customFormat="false" ht="12.75" hidden="false" customHeight="false" outlineLevel="0" collapsed="false">
      <c r="C91" s="59"/>
    </row>
    <row r="92" customFormat="false" ht="12.75" hidden="false" customHeight="false" outlineLevel="0" collapsed="false">
      <c r="C92" s="59"/>
    </row>
    <row r="93" customFormat="false" ht="12.75" hidden="false" customHeight="false" outlineLevel="0" collapsed="false">
      <c r="C93" s="59"/>
    </row>
    <row r="94" customFormat="false" ht="12.75" hidden="false" customHeight="false" outlineLevel="0" collapsed="false">
      <c r="C94" s="59"/>
    </row>
    <row r="95" customFormat="false" ht="12.75" hidden="false" customHeight="false" outlineLevel="0" collapsed="false">
      <c r="C95" s="59"/>
    </row>
    <row r="96" customFormat="false" ht="12.75" hidden="false" customHeight="false" outlineLevel="0" collapsed="false">
      <c r="C96" s="59"/>
    </row>
    <row r="97" customFormat="false" ht="12.75" hidden="false" customHeight="false" outlineLevel="0" collapsed="false">
      <c r="C97" s="59"/>
    </row>
    <row r="98" customFormat="false" ht="12.75" hidden="false" customHeight="false" outlineLevel="0" collapsed="false">
      <c r="C98" s="59"/>
    </row>
    <row r="99" customFormat="false" ht="12.75" hidden="false" customHeight="false" outlineLevel="0" collapsed="false">
      <c r="C99" s="59"/>
    </row>
    <row r="100" customFormat="false" ht="12.75" hidden="false" customHeight="false" outlineLevel="0" collapsed="false">
      <c r="C100" s="59"/>
    </row>
    <row r="101" customFormat="false" ht="12.75" hidden="false" customHeight="false" outlineLevel="0" collapsed="false">
      <c r="C101" s="59"/>
    </row>
    <row r="102" customFormat="false" ht="12.75" hidden="false" customHeight="false" outlineLevel="0" collapsed="false">
      <c r="C102" s="59"/>
    </row>
    <row r="103" customFormat="false" ht="12.75" hidden="false" customHeight="false" outlineLevel="0" collapsed="false">
      <c r="C103" s="59"/>
    </row>
    <row r="104" customFormat="false" ht="12.75" hidden="false" customHeight="false" outlineLevel="0" collapsed="false">
      <c r="C104" s="59"/>
    </row>
    <row r="105" customFormat="false" ht="12.75" hidden="false" customHeight="false" outlineLevel="0" collapsed="false">
      <c r="C105" s="59"/>
    </row>
    <row r="106" customFormat="false" ht="12.75" hidden="false" customHeight="false" outlineLevel="0" collapsed="false">
      <c r="C106" s="59"/>
    </row>
    <row r="107" customFormat="false" ht="12.75" hidden="false" customHeight="false" outlineLevel="0" collapsed="false">
      <c r="C107" s="59"/>
    </row>
    <row r="108" customFormat="false" ht="12.75" hidden="false" customHeight="false" outlineLevel="0" collapsed="false">
      <c r="C108" s="59"/>
    </row>
    <row r="109" customFormat="false" ht="12.75" hidden="false" customHeight="false" outlineLevel="0" collapsed="false">
      <c r="C109" s="59"/>
    </row>
    <row r="110" customFormat="false" ht="12.75" hidden="false" customHeight="false" outlineLevel="0" collapsed="false">
      <c r="C110" s="59"/>
    </row>
    <row r="111" customFormat="false" ht="12.75" hidden="false" customHeight="false" outlineLevel="0" collapsed="false">
      <c r="C111" s="59"/>
    </row>
    <row r="112" customFormat="false" ht="12.75" hidden="false" customHeight="false" outlineLevel="0" collapsed="false">
      <c r="C112" s="59"/>
    </row>
    <row r="113" customFormat="false" ht="12.75" hidden="false" customHeight="false" outlineLevel="0" collapsed="false">
      <c r="C113" s="59"/>
    </row>
    <row r="114" customFormat="false" ht="12.75" hidden="false" customHeight="false" outlineLevel="0" collapsed="false">
      <c r="C114" s="59"/>
    </row>
    <row r="115" customFormat="false" ht="12.75" hidden="false" customHeight="false" outlineLevel="0" collapsed="false">
      <c r="C115" s="59"/>
    </row>
    <row r="116" customFormat="false" ht="12.75" hidden="false" customHeight="false" outlineLevel="0" collapsed="false">
      <c r="C116" s="59"/>
    </row>
    <row r="117" customFormat="false" ht="12.75" hidden="false" customHeight="false" outlineLevel="0" collapsed="false">
      <c r="C117" s="59"/>
    </row>
    <row r="118" customFormat="false" ht="12.75" hidden="false" customHeight="false" outlineLevel="0" collapsed="false">
      <c r="C118" s="59"/>
    </row>
    <row r="119" customFormat="false" ht="12.75" hidden="false" customHeight="false" outlineLevel="0" collapsed="false">
      <c r="C119" s="59"/>
    </row>
    <row r="120" customFormat="false" ht="12.75" hidden="false" customHeight="false" outlineLevel="0" collapsed="false">
      <c r="C120" s="59"/>
    </row>
    <row r="121" customFormat="false" ht="12.75" hidden="false" customHeight="false" outlineLevel="0" collapsed="false">
      <c r="C121" s="59"/>
    </row>
    <row r="122" customFormat="false" ht="12.75" hidden="false" customHeight="false" outlineLevel="0" collapsed="false">
      <c r="C122" s="59"/>
    </row>
    <row r="123" customFormat="false" ht="12.75" hidden="false" customHeight="false" outlineLevel="0" collapsed="false">
      <c r="C123" s="59"/>
    </row>
    <row r="124" customFormat="false" ht="12.75" hidden="false" customHeight="false" outlineLevel="0" collapsed="false">
      <c r="C124" s="59"/>
    </row>
    <row r="125" customFormat="false" ht="12.75" hidden="false" customHeight="false" outlineLevel="0" collapsed="false">
      <c r="C125" s="59"/>
    </row>
    <row r="126" customFormat="false" ht="12.75" hidden="false" customHeight="false" outlineLevel="0" collapsed="false">
      <c r="C126" s="59"/>
    </row>
    <row r="127" customFormat="false" ht="12.75" hidden="false" customHeight="false" outlineLevel="0" collapsed="false">
      <c r="C127" s="59"/>
    </row>
    <row r="128" customFormat="false" ht="12.75" hidden="false" customHeight="false" outlineLevel="0" collapsed="false">
      <c r="C128" s="59"/>
    </row>
    <row r="129" customFormat="false" ht="12.75" hidden="false" customHeight="false" outlineLevel="0" collapsed="false">
      <c r="C129" s="59"/>
    </row>
    <row r="130" customFormat="false" ht="12.75" hidden="false" customHeight="false" outlineLevel="0" collapsed="false">
      <c r="C130" s="59"/>
    </row>
    <row r="131" customFormat="false" ht="12.75" hidden="false" customHeight="false" outlineLevel="0" collapsed="false">
      <c r="C131" s="59"/>
    </row>
    <row r="132" customFormat="false" ht="12.75" hidden="false" customHeight="false" outlineLevel="0" collapsed="false">
      <c r="C132" s="59"/>
    </row>
    <row r="133" customFormat="false" ht="12.75" hidden="false" customHeight="false" outlineLevel="0" collapsed="false">
      <c r="C133" s="59"/>
    </row>
    <row r="134" customFormat="false" ht="12.75" hidden="false" customHeight="false" outlineLevel="0" collapsed="false">
      <c r="C134" s="59"/>
    </row>
    <row r="135" customFormat="false" ht="12.75" hidden="false" customHeight="false" outlineLevel="0" collapsed="false">
      <c r="C135" s="59"/>
    </row>
    <row r="136" customFormat="false" ht="12.75" hidden="false" customHeight="false" outlineLevel="0" collapsed="false">
      <c r="C136" s="59"/>
    </row>
    <row r="137" customFormat="false" ht="12.75" hidden="false" customHeight="false" outlineLevel="0" collapsed="false">
      <c r="C137" s="59"/>
    </row>
    <row r="138" customFormat="false" ht="12.75" hidden="false" customHeight="false" outlineLevel="0" collapsed="false">
      <c r="C138" s="59"/>
    </row>
    <row r="139" customFormat="false" ht="12.75" hidden="false" customHeight="false" outlineLevel="0" collapsed="false">
      <c r="C139" s="59"/>
    </row>
    <row r="140" customFormat="false" ht="12.75" hidden="false" customHeight="false" outlineLevel="0" collapsed="false">
      <c r="C140" s="59"/>
    </row>
    <row r="141" customFormat="false" ht="12.75" hidden="false" customHeight="false" outlineLevel="0" collapsed="false">
      <c r="C141" s="59"/>
    </row>
    <row r="142" customFormat="false" ht="12.75" hidden="false" customHeight="false" outlineLevel="0" collapsed="false">
      <c r="C142" s="59"/>
    </row>
    <row r="143" customFormat="false" ht="12.75" hidden="false" customHeight="false" outlineLevel="0" collapsed="false">
      <c r="C143" s="59"/>
    </row>
    <row r="144" customFormat="false" ht="12.75" hidden="false" customHeight="false" outlineLevel="0" collapsed="false">
      <c r="C144" s="59"/>
    </row>
    <row r="145" customFormat="false" ht="12.75" hidden="false" customHeight="false" outlineLevel="0" collapsed="false">
      <c r="C145" s="59"/>
    </row>
    <row r="146" customFormat="false" ht="12.75" hidden="false" customHeight="false" outlineLevel="0" collapsed="false">
      <c r="C146" s="59"/>
    </row>
    <row r="147" customFormat="false" ht="12.75" hidden="false" customHeight="false" outlineLevel="0" collapsed="false">
      <c r="C147" s="59"/>
    </row>
    <row r="148" customFormat="false" ht="12.75" hidden="false" customHeight="false" outlineLevel="0" collapsed="false">
      <c r="C148" s="59"/>
    </row>
    <row r="149" customFormat="false" ht="12.75" hidden="false" customHeight="false" outlineLevel="0" collapsed="false">
      <c r="C149" s="59"/>
    </row>
    <row r="150" customFormat="false" ht="12.75" hidden="false" customHeight="false" outlineLevel="0" collapsed="false">
      <c r="C150" s="59"/>
    </row>
    <row r="151" customFormat="false" ht="12.75" hidden="false" customHeight="false" outlineLevel="0" collapsed="false">
      <c r="C151" s="59"/>
    </row>
    <row r="152" customFormat="false" ht="12.75" hidden="false" customHeight="false" outlineLevel="0" collapsed="false">
      <c r="C152" s="59"/>
    </row>
    <row r="153" customFormat="false" ht="12.75" hidden="false" customHeight="false" outlineLevel="0" collapsed="false">
      <c r="C153" s="59"/>
    </row>
    <row r="154" customFormat="false" ht="12.75" hidden="false" customHeight="false" outlineLevel="0" collapsed="false">
      <c r="C154" s="59"/>
    </row>
    <row r="155" customFormat="false" ht="12.75" hidden="false" customHeight="false" outlineLevel="0" collapsed="false">
      <c r="C155" s="59"/>
    </row>
    <row r="156" customFormat="false" ht="12.75" hidden="false" customHeight="false" outlineLevel="0" collapsed="false">
      <c r="C156" s="59"/>
    </row>
    <row r="157" customFormat="false" ht="12.75" hidden="false" customHeight="false" outlineLevel="0" collapsed="false">
      <c r="C157" s="59"/>
    </row>
    <row r="158" customFormat="false" ht="12.75" hidden="false" customHeight="false" outlineLevel="0" collapsed="false">
      <c r="C158" s="59"/>
    </row>
    <row r="159" customFormat="false" ht="12.75" hidden="false" customHeight="false" outlineLevel="0" collapsed="false">
      <c r="C159" s="59"/>
    </row>
    <row r="160" customFormat="false" ht="12.75" hidden="false" customHeight="false" outlineLevel="0" collapsed="false">
      <c r="C160" s="59"/>
    </row>
    <row r="161" customFormat="false" ht="12.75" hidden="false" customHeight="false" outlineLevel="0" collapsed="false">
      <c r="C161" s="59"/>
    </row>
    <row r="162" customFormat="false" ht="12.75" hidden="false" customHeight="false" outlineLevel="0" collapsed="false">
      <c r="C162" s="59"/>
    </row>
    <row r="163" customFormat="false" ht="12.75" hidden="false" customHeight="false" outlineLevel="0" collapsed="false">
      <c r="C163" s="59"/>
    </row>
    <row r="164" customFormat="false" ht="12.75" hidden="false" customHeight="false" outlineLevel="0" collapsed="false">
      <c r="C164" s="59"/>
    </row>
    <row r="165" customFormat="false" ht="12.75" hidden="false" customHeight="false" outlineLevel="0" collapsed="false">
      <c r="C165" s="59"/>
    </row>
    <row r="166" customFormat="false" ht="12.75" hidden="false" customHeight="false" outlineLevel="0" collapsed="false">
      <c r="C166" s="59"/>
    </row>
    <row r="167" customFormat="false" ht="12.75" hidden="false" customHeight="false" outlineLevel="0" collapsed="false">
      <c r="C167" s="59"/>
    </row>
    <row r="168" customFormat="false" ht="12.75" hidden="false" customHeight="false" outlineLevel="0" collapsed="false">
      <c r="C168" s="59"/>
    </row>
    <row r="169" customFormat="false" ht="12.75" hidden="false" customHeight="false" outlineLevel="0" collapsed="false">
      <c r="C169" s="59"/>
    </row>
    <row r="170" customFormat="false" ht="12.75" hidden="false" customHeight="false" outlineLevel="0" collapsed="false">
      <c r="C170" s="59"/>
    </row>
    <row r="171" customFormat="false" ht="12.75" hidden="false" customHeight="false" outlineLevel="0" collapsed="false">
      <c r="C171" s="59"/>
    </row>
    <row r="172" customFormat="false" ht="12.75" hidden="false" customHeight="false" outlineLevel="0" collapsed="false">
      <c r="C172" s="59"/>
    </row>
    <row r="173" customFormat="false" ht="12.75" hidden="false" customHeight="false" outlineLevel="0" collapsed="false">
      <c r="C173" s="59"/>
    </row>
    <row r="174" customFormat="false" ht="12.75" hidden="false" customHeight="false" outlineLevel="0" collapsed="false">
      <c r="C174" s="59"/>
    </row>
    <row r="175" customFormat="false" ht="12.75" hidden="false" customHeight="false" outlineLevel="0" collapsed="false">
      <c r="C175" s="59"/>
    </row>
    <row r="176" customFormat="false" ht="12.75" hidden="false" customHeight="false" outlineLevel="0" collapsed="false">
      <c r="C176" s="59"/>
    </row>
    <row r="177" customFormat="false" ht="12.75" hidden="false" customHeight="false" outlineLevel="0" collapsed="false">
      <c r="C177" s="59"/>
    </row>
    <row r="178" customFormat="false" ht="12.75" hidden="false" customHeight="false" outlineLevel="0" collapsed="false">
      <c r="C178" s="59"/>
    </row>
    <row r="179" customFormat="false" ht="12.75" hidden="false" customHeight="false" outlineLevel="0" collapsed="false">
      <c r="C179" s="59"/>
    </row>
    <row r="180" customFormat="false" ht="12.75" hidden="false" customHeight="false" outlineLevel="0" collapsed="false">
      <c r="C180" s="59"/>
    </row>
    <row r="181" customFormat="false" ht="12.75" hidden="false" customHeight="false" outlineLevel="0" collapsed="false">
      <c r="C181" s="59"/>
    </row>
    <row r="182" customFormat="false" ht="12.75" hidden="false" customHeight="false" outlineLevel="0" collapsed="false">
      <c r="C182" s="59"/>
    </row>
    <row r="183" customFormat="false" ht="12.75" hidden="false" customHeight="false" outlineLevel="0" collapsed="false">
      <c r="C183" s="59"/>
    </row>
    <row r="184" customFormat="false" ht="12.75" hidden="false" customHeight="false" outlineLevel="0" collapsed="false">
      <c r="C184" s="59"/>
    </row>
    <row r="185" customFormat="false" ht="12.75" hidden="false" customHeight="false" outlineLevel="0" collapsed="false">
      <c r="C185" s="59"/>
    </row>
    <row r="186" customFormat="false" ht="12.75" hidden="false" customHeight="false" outlineLevel="0" collapsed="false">
      <c r="C186" s="59"/>
    </row>
    <row r="187" customFormat="false" ht="12.75" hidden="false" customHeight="false" outlineLevel="0" collapsed="false">
      <c r="C187" s="59"/>
    </row>
    <row r="188" customFormat="false" ht="12.75" hidden="false" customHeight="false" outlineLevel="0" collapsed="false">
      <c r="C188" s="59"/>
    </row>
    <row r="189" customFormat="false" ht="12.75" hidden="false" customHeight="false" outlineLevel="0" collapsed="false">
      <c r="C189" s="59"/>
    </row>
    <row r="190" customFormat="false" ht="12.75" hidden="false" customHeight="false" outlineLevel="0" collapsed="false">
      <c r="C190" s="59"/>
    </row>
    <row r="191" customFormat="false" ht="12.75" hidden="false" customHeight="false" outlineLevel="0" collapsed="false">
      <c r="C191" s="59"/>
    </row>
    <row r="192" customFormat="false" ht="12.75" hidden="false" customHeight="false" outlineLevel="0" collapsed="false">
      <c r="C192" s="59"/>
    </row>
    <row r="193" customFormat="false" ht="12.75" hidden="false" customHeight="false" outlineLevel="0" collapsed="false">
      <c r="C193" s="59"/>
    </row>
    <row r="194" customFormat="false" ht="12.75" hidden="false" customHeight="false" outlineLevel="0" collapsed="false">
      <c r="C194" s="59"/>
    </row>
    <row r="195" customFormat="false" ht="12.75" hidden="false" customHeight="false" outlineLevel="0" collapsed="false">
      <c r="C195" s="59"/>
    </row>
    <row r="196" customFormat="false" ht="12.75" hidden="false" customHeight="false" outlineLevel="0" collapsed="false">
      <c r="C196" s="59"/>
    </row>
    <row r="197" customFormat="false" ht="12.75" hidden="false" customHeight="false" outlineLevel="0" collapsed="false">
      <c r="C197" s="59"/>
    </row>
  </sheetData>
  <mergeCells count="3">
    <mergeCell ref="B1:K1"/>
    <mergeCell ref="B2:K2"/>
    <mergeCell ref="C4:K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84"/>
    <col collapsed="false" customWidth="true" hidden="false" outlineLevel="0" max="2" min="2" style="13" width="10.71"/>
    <col collapsed="false" customWidth="true" hidden="false" outlineLevel="0" max="12" min="3" style="13" width="9.7"/>
  </cols>
  <sheetData>
    <row r="1" customFormat="false" ht="12.75" hidden="false" customHeight="false" outlineLevel="0" collapsed="false">
      <c r="A1" s="65" t="s">
        <v>71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</row>
    <row r="2" customFormat="false" ht="12.75" hidden="false" customHeight="false" outlineLevel="0" collapsed="false">
      <c r="A2" s="65" t="s">
        <v>72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</row>
    <row r="4" customFormat="false" ht="12.75" hidden="false" customHeight="true" outlineLevel="0" collapsed="false">
      <c r="A4" s="66" t="s">
        <v>73</v>
      </c>
      <c r="B4" s="66"/>
      <c r="C4" s="66" t="s">
        <v>74</v>
      </c>
      <c r="D4" s="66"/>
      <c r="E4" s="66"/>
      <c r="F4" s="66"/>
      <c r="G4" s="66"/>
      <c r="H4" s="66"/>
      <c r="I4" s="66"/>
      <c r="J4" s="66"/>
      <c r="K4" s="66"/>
      <c r="L4" s="66"/>
    </row>
    <row r="5" customFormat="false" ht="12.75" hidden="false" customHeight="false" outlineLevel="0" collapsed="false">
      <c r="A5" s="67" t="s">
        <v>75</v>
      </c>
      <c r="B5" s="67" t="s">
        <v>76</v>
      </c>
      <c r="C5" s="66" t="s">
        <v>77</v>
      </c>
      <c r="D5" s="68" t="s">
        <v>78</v>
      </c>
      <c r="E5" s="66" t="s">
        <v>79</v>
      </c>
      <c r="F5" s="68" t="s">
        <v>80</v>
      </c>
      <c r="G5" s="66" t="s">
        <v>81</v>
      </c>
      <c r="H5" s="68" t="s">
        <v>82</v>
      </c>
      <c r="I5" s="66" t="s">
        <v>83</v>
      </c>
      <c r="J5" s="68" t="s">
        <v>84</v>
      </c>
      <c r="K5" s="66" t="s">
        <v>85</v>
      </c>
      <c r="L5" s="66" t="s">
        <v>86</v>
      </c>
    </row>
    <row r="6" customFormat="false" ht="12.75" hidden="false" customHeight="false" outlineLevel="0" collapsed="false">
      <c r="A6" s="67" t="s">
        <v>87</v>
      </c>
      <c r="B6" s="69"/>
      <c r="C6" s="69" t="s">
        <v>88</v>
      </c>
      <c r="D6" s="70" t="s">
        <v>89</v>
      </c>
      <c r="E6" s="69" t="s">
        <v>90</v>
      </c>
      <c r="F6" s="70" t="s">
        <v>91</v>
      </c>
      <c r="G6" s="69" t="s">
        <v>92</v>
      </c>
      <c r="H6" s="70" t="s">
        <v>93</v>
      </c>
      <c r="I6" s="69" t="s">
        <v>94</v>
      </c>
      <c r="J6" s="70" t="s">
        <v>95</v>
      </c>
      <c r="K6" s="69" t="s">
        <v>96</v>
      </c>
      <c r="L6" s="69" t="s">
        <v>97</v>
      </c>
    </row>
    <row r="7" customFormat="false" ht="9" hidden="false" customHeight="tru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</row>
    <row r="8" s="14" customFormat="true" ht="12.75" hidden="false" customHeight="false" outlineLevel="0" collapsed="false">
      <c r="A8" s="73" t="s">
        <v>14</v>
      </c>
      <c r="B8" s="74" t="n">
        <v>746460</v>
      </c>
      <c r="C8" s="74" t="n">
        <v>2937</v>
      </c>
      <c r="D8" s="74" t="n">
        <v>112034</v>
      </c>
      <c r="E8" s="74" t="n">
        <v>183265</v>
      </c>
      <c r="F8" s="74" t="n">
        <v>184978</v>
      </c>
      <c r="G8" s="74" t="n">
        <v>153805</v>
      </c>
      <c r="H8" s="74" t="n">
        <v>80258</v>
      </c>
      <c r="I8" s="74" t="n">
        <v>20824</v>
      </c>
      <c r="J8" s="74" t="n">
        <v>1535</v>
      </c>
      <c r="K8" s="74" t="n">
        <v>95</v>
      </c>
      <c r="L8" s="74" t="n">
        <v>6729</v>
      </c>
      <c r="M8" s="75"/>
      <c r="N8" s="75"/>
      <c r="O8" s="76"/>
    </row>
    <row r="9" customFormat="false" ht="9" hidden="false" customHeight="true" outlineLevel="0" collapsed="false">
      <c r="A9" s="77"/>
      <c r="B9" s="34"/>
      <c r="C9" s="34"/>
      <c r="D9" s="24"/>
      <c r="E9" s="24"/>
      <c r="F9" s="24"/>
      <c r="G9" s="24"/>
      <c r="H9" s="24"/>
      <c r="I9" s="24"/>
      <c r="J9" s="24"/>
      <c r="K9" s="24"/>
      <c r="L9" s="24"/>
      <c r="N9" s="75"/>
    </row>
    <row r="10" customFormat="false" ht="12.75" hidden="false" customHeight="false" outlineLevel="0" collapsed="false">
      <c r="A10" s="77" t="s">
        <v>15</v>
      </c>
      <c r="B10" s="40" t="n">
        <v>45820</v>
      </c>
      <c r="C10" s="40" t="n">
        <v>58</v>
      </c>
      <c r="D10" s="40" t="n">
        <v>3186</v>
      </c>
      <c r="E10" s="40" t="n">
        <v>7742</v>
      </c>
      <c r="F10" s="40" t="n">
        <v>10838</v>
      </c>
      <c r="G10" s="40" t="n">
        <v>13856</v>
      </c>
      <c r="H10" s="40" t="n">
        <v>8001</v>
      </c>
      <c r="I10" s="40" t="n">
        <v>1895</v>
      </c>
      <c r="J10" s="40" t="n">
        <v>144</v>
      </c>
      <c r="K10" s="40" t="n">
        <v>16</v>
      </c>
      <c r="L10" s="40" t="n">
        <v>84</v>
      </c>
      <c r="M10" s="75"/>
      <c r="N10" s="75"/>
      <c r="O10" s="76"/>
    </row>
    <row r="11" customFormat="false" ht="12.75" hidden="false" customHeight="false" outlineLevel="0" collapsed="false">
      <c r="A11" s="77" t="s">
        <v>16</v>
      </c>
      <c r="B11" s="40" t="n">
        <v>280318</v>
      </c>
      <c r="C11" s="40" t="n">
        <v>509</v>
      </c>
      <c r="D11" s="40" t="n">
        <v>36732</v>
      </c>
      <c r="E11" s="40" t="n">
        <v>69475</v>
      </c>
      <c r="F11" s="40" t="n">
        <v>68837</v>
      </c>
      <c r="G11" s="40" t="n">
        <v>58748</v>
      </c>
      <c r="H11" s="40" t="n">
        <v>32440</v>
      </c>
      <c r="I11" s="40" t="n">
        <v>8635</v>
      </c>
      <c r="J11" s="40" t="n">
        <v>709</v>
      </c>
      <c r="K11" s="40" t="n">
        <v>49</v>
      </c>
      <c r="L11" s="40" t="n">
        <v>4184</v>
      </c>
      <c r="M11" s="75"/>
      <c r="N11" s="75"/>
      <c r="O11" s="76"/>
    </row>
    <row r="12" customFormat="false" ht="12.75" hidden="false" customHeight="false" outlineLevel="0" collapsed="false">
      <c r="A12" s="77" t="s">
        <v>17</v>
      </c>
      <c r="B12" s="40" t="n">
        <v>199412</v>
      </c>
      <c r="C12" s="40" t="n">
        <v>339</v>
      </c>
      <c r="D12" s="40" t="n">
        <v>25908</v>
      </c>
      <c r="E12" s="40" t="n">
        <v>50437</v>
      </c>
      <c r="F12" s="40" t="n">
        <v>48880</v>
      </c>
      <c r="G12" s="40" t="n">
        <v>40932</v>
      </c>
      <c r="H12" s="40" t="n">
        <v>23032</v>
      </c>
      <c r="I12" s="40" t="n">
        <v>6215</v>
      </c>
      <c r="J12" s="40" t="n">
        <v>531</v>
      </c>
      <c r="K12" s="40" t="n">
        <v>38</v>
      </c>
      <c r="L12" s="40" t="n">
        <v>3100</v>
      </c>
      <c r="M12" s="75"/>
      <c r="N12" s="75"/>
      <c r="O12" s="76"/>
    </row>
    <row r="13" customFormat="false" ht="12.75" hidden="false" customHeight="false" outlineLevel="0" collapsed="false">
      <c r="A13" s="77" t="s">
        <v>18</v>
      </c>
      <c r="B13" s="40" t="n">
        <v>7206</v>
      </c>
      <c r="C13" s="40" t="n">
        <v>41</v>
      </c>
      <c r="D13" s="40" t="n">
        <v>1318</v>
      </c>
      <c r="E13" s="40" t="n">
        <v>1917</v>
      </c>
      <c r="F13" s="40" t="n">
        <v>1756</v>
      </c>
      <c r="G13" s="40" t="n">
        <v>1300</v>
      </c>
      <c r="H13" s="40" t="n">
        <v>666</v>
      </c>
      <c r="I13" s="40" t="n">
        <v>182</v>
      </c>
      <c r="J13" s="40" t="n">
        <v>9</v>
      </c>
      <c r="K13" s="40" t="n">
        <v>0</v>
      </c>
      <c r="L13" s="40" t="n">
        <v>17</v>
      </c>
      <c r="M13" s="75"/>
      <c r="N13" s="75"/>
      <c r="O13" s="76"/>
    </row>
    <row r="14" customFormat="false" ht="12.75" hidden="false" customHeight="false" outlineLevel="0" collapsed="false">
      <c r="A14" s="77" t="s">
        <v>19</v>
      </c>
      <c r="B14" s="40" t="n">
        <v>58073</v>
      </c>
      <c r="C14" s="40" t="n">
        <v>155</v>
      </c>
      <c r="D14" s="40" t="n">
        <v>8493</v>
      </c>
      <c r="E14" s="40" t="n">
        <v>13282</v>
      </c>
      <c r="F14" s="40" t="n">
        <v>15464</v>
      </c>
      <c r="G14" s="40" t="n">
        <v>12702</v>
      </c>
      <c r="H14" s="40" t="n">
        <v>6152</v>
      </c>
      <c r="I14" s="40" t="n">
        <v>1508</v>
      </c>
      <c r="J14" s="40" t="n">
        <v>90</v>
      </c>
      <c r="K14" s="40" t="n">
        <v>5</v>
      </c>
      <c r="L14" s="40" t="n">
        <v>222</v>
      </c>
      <c r="M14" s="75"/>
      <c r="N14" s="75"/>
      <c r="O14" s="76"/>
    </row>
    <row r="15" customFormat="false" ht="12.75" hidden="false" customHeight="false" outlineLevel="0" collapsed="false">
      <c r="A15" s="77" t="s">
        <v>20</v>
      </c>
      <c r="B15" s="40" t="n">
        <v>19984</v>
      </c>
      <c r="C15" s="40" t="n">
        <v>144</v>
      </c>
      <c r="D15" s="40" t="n">
        <v>3834</v>
      </c>
      <c r="E15" s="40" t="n">
        <v>5297</v>
      </c>
      <c r="F15" s="40" t="n">
        <v>4780</v>
      </c>
      <c r="G15" s="40" t="n">
        <v>3441</v>
      </c>
      <c r="H15" s="40" t="n">
        <v>1759</v>
      </c>
      <c r="I15" s="40" t="n">
        <v>515</v>
      </c>
      <c r="J15" s="40" t="n">
        <v>30</v>
      </c>
      <c r="K15" s="40" t="n">
        <v>0</v>
      </c>
      <c r="L15" s="40" t="n">
        <v>184</v>
      </c>
      <c r="M15" s="75"/>
      <c r="N15" s="75"/>
      <c r="O15" s="76"/>
    </row>
    <row r="16" customFormat="false" ht="12.75" hidden="false" customHeight="false" outlineLevel="0" collapsed="false">
      <c r="A16" s="77" t="s">
        <v>21</v>
      </c>
      <c r="B16" s="40" t="n">
        <v>21919</v>
      </c>
      <c r="C16" s="40" t="n">
        <v>272</v>
      </c>
      <c r="D16" s="40" t="n">
        <v>5004</v>
      </c>
      <c r="E16" s="40" t="n">
        <v>5760</v>
      </c>
      <c r="F16" s="40" t="n">
        <v>5059</v>
      </c>
      <c r="G16" s="40" t="n">
        <v>3535</v>
      </c>
      <c r="H16" s="40" t="n">
        <v>1677</v>
      </c>
      <c r="I16" s="40" t="n">
        <v>430</v>
      </c>
      <c r="J16" s="40" t="n">
        <v>34</v>
      </c>
      <c r="K16" s="40" t="n">
        <v>3</v>
      </c>
      <c r="L16" s="40" t="n">
        <v>145</v>
      </c>
      <c r="M16" s="75"/>
      <c r="N16" s="75"/>
      <c r="O16" s="76"/>
    </row>
    <row r="17" customFormat="false" ht="12.75" hidden="false" customHeight="false" outlineLevel="0" collapsed="false">
      <c r="A17" s="77" t="s">
        <v>22</v>
      </c>
      <c r="B17" s="40" t="n">
        <v>9864</v>
      </c>
      <c r="C17" s="40" t="n">
        <v>48</v>
      </c>
      <c r="D17" s="40" t="n">
        <v>1547</v>
      </c>
      <c r="E17" s="40" t="n">
        <v>2589</v>
      </c>
      <c r="F17" s="40" t="n">
        <v>2629</v>
      </c>
      <c r="G17" s="40" t="n">
        <v>1910</v>
      </c>
      <c r="H17" s="40" t="n">
        <v>872</v>
      </c>
      <c r="I17" s="40" t="n">
        <v>210</v>
      </c>
      <c r="J17" s="40" t="n">
        <v>10</v>
      </c>
      <c r="K17" s="40" t="n">
        <v>0</v>
      </c>
      <c r="L17" s="40" t="n">
        <v>49</v>
      </c>
      <c r="M17" s="75"/>
      <c r="N17" s="75"/>
      <c r="O17" s="76"/>
    </row>
    <row r="18" customFormat="false" ht="12.75" hidden="false" customHeight="false" outlineLevel="0" collapsed="false">
      <c r="A18" s="77" t="s">
        <v>23</v>
      </c>
      <c r="B18" s="40" t="n">
        <v>21538</v>
      </c>
      <c r="C18" s="40" t="n">
        <v>150</v>
      </c>
      <c r="D18" s="40" t="n">
        <v>3871</v>
      </c>
      <c r="E18" s="40" t="n">
        <v>5247</v>
      </c>
      <c r="F18" s="40" t="n">
        <v>5387</v>
      </c>
      <c r="G18" s="40" t="n">
        <v>4120</v>
      </c>
      <c r="H18" s="40" t="n">
        <v>2175</v>
      </c>
      <c r="I18" s="40" t="n">
        <v>517</v>
      </c>
      <c r="J18" s="40" t="n">
        <v>39</v>
      </c>
      <c r="K18" s="40" t="n">
        <v>0</v>
      </c>
      <c r="L18" s="40" t="n">
        <v>32</v>
      </c>
      <c r="M18" s="75"/>
      <c r="N18" s="75"/>
      <c r="O18" s="76"/>
    </row>
    <row r="19" customFormat="false" ht="12.75" hidden="false" customHeight="false" outlineLevel="0" collapsed="false">
      <c r="A19" s="77" t="s">
        <v>24</v>
      </c>
      <c r="B19" s="40" t="n">
        <v>12222</v>
      </c>
      <c r="C19" s="40" t="n">
        <v>122</v>
      </c>
      <c r="D19" s="40" t="n">
        <v>2502</v>
      </c>
      <c r="E19" s="40" t="n">
        <v>3363</v>
      </c>
      <c r="F19" s="40" t="n">
        <v>2889</v>
      </c>
      <c r="G19" s="40" t="n">
        <v>1935</v>
      </c>
      <c r="H19" s="40" t="n">
        <v>1047</v>
      </c>
      <c r="I19" s="40" t="n">
        <v>313</v>
      </c>
      <c r="J19" s="40" t="n">
        <v>30</v>
      </c>
      <c r="K19" s="40" t="n">
        <v>2</v>
      </c>
      <c r="L19" s="40" t="n">
        <v>19</v>
      </c>
      <c r="M19" s="75"/>
      <c r="N19" s="75"/>
      <c r="O19" s="76"/>
    </row>
    <row r="20" customFormat="false" ht="12.75" hidden="false" customHeight="false" outlineLevel="0" collapsed="false">
      <c r="A20" s="77" t="s">
        <v>25</v>
      </c>
      <c r="B20" s="40" t="n">
        <v>12963</v>
      </c>
      <c r="C20" s="40" t="n">
        <v>53</v>
      </c>
      <c r="D20" s="40" t="n">
        <v>2126</v>
      </c>
      <c r="E20" s="40" t="n">
        <v>3514</v>
      </c>
      <c r="F20" s="40" t="n">
        <v>3224</v>
      </c>
      <c r="G20" s="40" t="n">
        <v>2398</v>
      </c>
      <c r="H20" s="40" t="n">
        <v>1246</v>
      </c>
      <c r="I20" s="40" t="n">
        <v>371</v>
      </c>
      <c r="J20" s="40" t="n">
        <v>22</v>
      </c>
      <c r="K20" s="40" t="n">
        <v>1</v>
      </c>
      <c r="L20" s="40" t="n">
        <v>8</v>
      </c>
      <c r="M20" s="75"/>
      <c r="N20" s="75"/>
      <c r="O20" s="76"/>
    </row>
    <row r="21" customFormat="false" ht="12.75" hidden="false" customHeight="false" outlineLevel="0" collapsed="false">
      <c r="A21" s="77" t="s">
        <v>26</v>
      </c>
      <c r="B21" s="40" t="n">
        <v>5512</v>
      </c>
      <c r="C21" s="40" t="n">
        <v>22</v>
      </c>
      <c r="D21" s="40" t="n">
        <v>947</v>
      </c>
      <c r="E21" s="40" t="n">
        <v>1386</v>
      </c>
      <c r="F21" s="40" t="n">
        <v>1390</v>
      </c>
      <c r="G21" s="40" t="n">
        <v>1102</v>
      </c>
      <c r="H21" s="40" t="n">
        <v>542</v>
      </c>
      <c r="I21" s="40" t="n">
        <v>119</v>
      </c>
      <c r="J21" s="40" t="n">
        <v>4</v>
      </c>
      <c r="K21" s="40" t="n">
        <v>0</v>
      </c>
      <c r="L21" s="40" t="n">
        <v>0</v>
      </c>
      <c r="M21" s="75"/>
      <c r="N21" s="75"/>
      <c r="O21" s="76"/>
    </row>
    <row r="22" customFormat="false" ht="12.75" hidden="false" customHeight="false" outlineLevel="0" collapsed="false">
      <c r="A22" s="77" t="s">
        <v>27</v>
      </c>
      <c r="B22" s="40" t="n">
        <v>6487</v>
      </c>
      <c r="C22" s="40" t="n">
        <v>28</v>
      </c>
      <c r="D22" s="40" t="n">
        <v>1096</v>
      </c>
      <c r="E22" s="40" t="n">
        <v>1669</v>
      </c>
      <c r="F22" s="40" t="n">
        <v>1675</v>
      </c>
      <c r="G22" s="40" t="n">
        <v>1144</v>
      </c>
      <c r="H22" s="40" t="n">
        <v>563</v>
      </c>
      <c r="I22" s="40" t="n">
        <v>152</v>
      </c>
      <c r="J22" s="40" t="n">
        <v>6</v>
      </c>
      <c r="K22" s="40" t="n">
        <v>1</v>
      </c>
      <c r="L22" s="40" t="n">
        <v>153</v>
      </c>
      <c r="M22" s="75"/>
      <c r="N22" s="75"/>
      <c r="O22" s="76"/>
    </row>
    <row r="23" customFormat="false" ht="12.75" hidden="false" customHeight="false" outlineLevel="0" collapsed="false">
      <c r="A23" s="77" t="s">
        <v>28</v>
      </c>
      <c r="B23" s="40" t="n">
        <v>34860</v>
      </c>
      <c r="C23" s="40" t="n">
        <v>112</v>
      </c>
      <c r="D23" s="40" t="n">
        <v>5283</v>
      </c>
      <c r="E23" s="40" t="n">
        <v>8848</v>
      </c>
      <c r="F23" s="40" t="n">
        <v>8935</v>
      </c>
      <c r="G23" s="40" t="n">
        <v>7216</v>
      </c>
      <c r="H23" s="40" t="n">
        <v>3523</v>
      </c>
      <c r="I23" s="40" t="n">
        <v>839</v>
      </c>
      <c r="J23" s="40" t="n">
        <v>42</v>
      </c>
      <c r="K23" s="40" t="n">
        <v>3</v>
      </c>
      <c r="L23" s="40" t="n">
        <v>59</v>
      </c>
      <c r="M23" s="75"/>
      <c r="N23" s="75"/>
      <c r="O23" s="76"/>
    </row>
    <row r="24" customFormat="false" ht="12.75" hidden="false" customHeight="false" outlineLevel="0" collapsed="false">
      <c r="A24" s="77" t="s">
        <v>29</v>
      </c>
      <c r="B24" s="40" t="n">
        <v>24936</v>
      </c>
      <c r="C24" s="40" t="n">
        <v>229</v>
      </c>
      <c r="D24" s="40" t="n">
        <v>5266</v>
      </c>
      <c r="E24" s="40" t="n">
        <v>6922</v>
      </c>
      <c r="F24" s="40" t="n">
        <v>5722</v>
      </c>
      <c r="G24" s="40" t="n">
        <v>3939</v>
      </c>
      <c r="H24" s="40" t="n">
        <v>2072</v>
      </c>
      <c r="I24" s="40" t="n">
        <v>597</v>
      </c>
      <c r="J24" s="40" t="n">
        <v>64</v>
      </c>
      <c r="K24" s="40" t="n">
        <v>4</v>
      </c>
      <c r="L24" s="40" t="n">
        <v>121</v>
      </c>
      <c r="M24" s="75"/>
      <c r="N24" s="75"/>
      <c r="O24" s="76"/>
    </row>
    <row r="25" customFormat="false" ht="12.75" hidden="false" customHeight="false" outlineLevel="0" collapsed="false">
      <c r="A25" s="77" t="s">
        <v>30</v>
      </c>
      <c r="B25" s="40" t="n">
        <v>11529</v>
      </c>
      <c r="C25" s="40" t="n">
        <v>48</v>
      </c>
      <c r="D25" s="40" t="n">
        <v>1853</v>
      </c>
      <c r="E25" s="40" t="n">
        <v>2861</v>
      </c>
      <c r="F25" s="40" t="n">
        <v>2885</v>
      </c>
      <c r="G25" s="40" t="n">
        <v>2425</v>
      </c>
      <c r="H25" s="40" t="n">
        <v>1141</v>
      </c>
      <c r="I25" s="40" t="n">
        <v>294</v>
      </c>
      <c r="J25" s="40" t="n">
        <v>15</v>
      </c>
      <c r="K25" s="40" t="n">
        <v>1</v>
      </c>
      <c r="L25" s="40" t="n">
        <v>6</v>
      </c>
      <c r="M25" s="75"/>
      <c r="N25" s="75"/>
      <c r="O25" s="76"/>
    </row>
    <row r="26" customFormat="false" ht="12.75" hidden="false" customHeight="false" outlineLevel="0" collapsed="false">
      <c r="A26" s="77" t="s">
        <v>31</v>
      </c>
      <c r="B26" s="40" t="n">
        <v>11882</v>
      </c>
      <c r="C26" s="40" t="n">
        <v>62</v>
      </c>
      <c r="D26" s="40" t="n">
        <v>2014</v>
      </c>
      <c r="E26" s="40" t="n">
        <v>3027</v>
      </c>
      <c r="F26" s="40" t="n">
        <v>2985</v>
      </c>
      <c r="G26" s="40" t="n">
        <v>2333</v>
      </c>
      <c r="H26" s="40" t="n">
        <v>1151</v>
      </c>
      <c r="I26" s="40" t="n">
        <v>279</v>
      </c>
      <c r="J26" s="40" t="n">
        <v>17</v>
      </c>
      <c r="K26" s="40" t="n">
        <v>0</v>
      </c>
      <c r="L26" s="40" t="n">
        <v>14</v>
      </c>
      <c r="M26" s="75"/>
      <c r="N26" s="75"/>
      <c r="O26" s="76"/>
    </row>
    <row r="27" customFormat="false" ht="12.75" hidden="false" customHeight="false" outlineLevel="0" collapsed="false">
      <c r="A27" s="77" t="s">
        <v>32</v>
      </c>
      <c r="B27" s="40" t="n">
        <v>26211</v>
      </c>
      <c r="C27" s="40" t="n">
        <v>102</v>
      </c>
      <c r="D27" s="40" t="n">
        <v>4206</v>
      </c>
      <c r="E27" s="40" t="n">
        <v>7189</v>
      </c>
      <c r="F27" s="40" t="n">
        <v>6084</v>
      </c>
      <c r="G27" s="40" t="n">
        <v>4846</v>
      </c>
      <c r="H27" s="40" t="n">
        <v>2606</v>
      </c>
      <c r="I27" s="40" t="n">
        <v>768</v>
      </c>
      <c r="J27" s="40" t="n">
        <v>69</v>
      </c>
      <c r="K27" s="40" t="n">
        <v>2</v>
      </c>
      <c r="L27" s="40" t="n">
        <v>339</v>
      </c>
      <c r="M27" s="75"/>
      <c r="N27" s="75"/>
      <c r="O27" s="76"/>
    </row>
    <row r="28" customFormat="false" ht="12.75" hidden="false" customHeight="false" outlineLevel="0" collapsed="false">
      <c r="A28" s="77" t="s">
        <v>33</v>
      </c>
      <c r="B28" s="40" t="n">
        <v>14425</v>
      </c>
      <c r="C28" s="40" t="n">
        <v>50</v>
      </c>
      <c r="D28" s="40" t="n">
        <v>2187</v>
      </c>
      <c r="E28" s="40" t="n">
        <v>3771</v>
      </c>
      <c r="F28" s="40" t="n">
        <v>3773</v>
      </c>
      <c r="G28" s="40" t="n">
        <v>2884</v>
      </c>
      <c r="H28" s="40" t="n">
        <v>1382</v>
      </c>
      <c r="I28" s="40" t="n">
        <v>352</v>
      </c>
      <c r="J28" s="40" t="n">
        <v>21</v>
      </c>
      <c r="K28" s="40" t="n">
        <v>0</v>
      </c>
      <c r="L28" s="40" t="n">
        <v>5</v>
      </c>
      <c r="M28" s="75"/>
      <c r="N28" s="75"/>
      <c r="O28" s="76"/>
    </row>
    <row r="29" customFormat="false" ht="12.75" hidden="false" customHeight="false" outlineLevel="0" collapsed="false">
      <c r="A29" s="77" t="s">
        <v>34</v>
      </c>
      <c r="B29" s="40" t="n">
        <v>8449</v>
      </c>
      <c r="C29" s="40" t="n">
        <v>20</v>
      </c>
      <c r="D29" s="40" t="n">
        <v>1274</v>
      </c>
      <c r="E29" s="40" t="n">
        <v>2203</v>
      </c>
      <c r="F29" s="40" t="n">
        <v>2225</v>
      </c>
      <c r="G29" s="40" t="n">
        <v>1690</v>
      </c>
      <c r="H29" s="40" t="n">
        <v>776</v>
      </c>
      <c r="I29" s="40" t="n">
        <v>242</v>
      </c>
      <c r="J29" s="40" t="n">
        <v>18</v>
      </c>
      <c r="K29" s="40" t="n">
        <v>1</v>
      </c>
      <c r="L29" s="40" t="n">
        <v>0</v>
      </c>
      <c r="M29" s="75"/>
      <c r="N29" s="75"/>
      <c r="O29" s="76"/>
    </row>
    <row r="30" customFormat="false" ht="12.75" hidden="false" customHeight="false" outlineLevel="0" collapsed="false">
      <c r="A30" s="77" t="s">
        <v>35</v>
      </c>
      <c r="B30" s="40" t="n">
        <v>5651</v>
      </c>
      <c r="C30" s="40" t="n">
        <v>35</v>
      </c>
      <c r="D30" s="40" t="n">
        <v>939</v>
      </c>
      <c r="E30" s="40" t="n">
        <v>1509</v>
      </c>
      <c r="F30" s="40" t="n">
        <v>1503</v>
      </c>
      <c r="G30" s="40" t="n">
        <v>1013</v>
      </c>
      <c r="H30" s="40" t="n">
        <v>477</v>
      </c>
      <c r="I30" s="40" t="n">
        <v>117</v>
      </c>
      <c r="J30" s="40" t="n">
        <v>12</v>
      </c>
      <c r="K30" s="40" t="n">
        <v>0</v>
      </c>
      <c r="L30" s="40" t="n">
        <v>46</v>
      </c>
      <c r="M30" s="75"/>
      <c r="N30" s="75"/>
      <c r="O30" s="76"/>
    </row>
    <row r="31" customFormat="false" ht="12.75" hidden="false" customHeight="false" outlineLevel="0" collapsed="false">
      <c r="A31" s="77" t="s">
        <v>36</v>
      </c>
      <c r="B31" s="40" t="n">
        <v>54804</v>
      </c>
      <c r="C31" s="40" t="n">
        <v>409</v>
      </c>
      <c r="D31" s="40" t="n">
        <v>9642</v>
      </c>
      <c r="E31" s="40" t="n">
        <v>12496</v>
      </c>
      <c r="F31" s="40" t="n">
        <v>13772</v>
      </c>
      <c r="G31" s="40" t="n">
        <v>11626</v>
      </c>
      <c r="H31" s="40" t="n">
        <v>5327</v>
      </c>
      <c r="I31" s="40" t="n">
        <v>1248</v>
      </c>
      <c r="J31" s="40" t="n">
        <v>64</v>
      </c>
      <c r="K31" s="40" t="n">
        <v>2</v>
      </c>
      <c r="L31" s="40" t="n">
        <v>218</v>
      </c>
      <c r="M31" s="75"/>
      <c r="N31" s="75"/>
      <c r="O31" s="76"/>
    </row>
    <row r="32" customFormat="false" ht="12.75" hidden="false" customHeight="false" outlineLevel="0" collapsed="false">
      <c r="A32" s="77" t="s">
        <v>37</v>
      </c>
      <c r="B32" s="40" t="n">
        <v>17715</v>
      </c>
      <c r="C32" s="40" t="n">
        <v>132</v>
      </c>
      <c r="D32" s="40" t="n">
        <v>3424</v>
      </c>
      <c r="E32" s="40" t="n">
        <v>4667</v>
      </c>
      <c r="F32" s="40" t="n">
        <v>4295</v>
      </c>
      <c r="G32" s="40" t="n">
        <v>3097</v>
      </c>
      <c r="H32" s="40" t="n">
        <v>1496</v>
      </c>
      <c r="I32" s="40" t="n">
        <v>399</v>
      </c>
      <c r="J32" s="40" t="n">
        <v>35</v>
      </c>
      <c r="K32" s="40" t="n">
        <v>2</v>
      </c>
      <c r="L32" s="40" t="n">
        <v>168</v>
      </c>
      <c r="M32" s="75"/>
      <c r="N32" s="75"/>
      <c r="O32" s="76"/>
    </row>
    <row r="33" customFormat="false" ht="12.75" hidden="false" customHeight="false" outlineLevel="0" collapsed="false">
      <c r="A33" s="77" t="s">
        <v>38</v>
      </c>
      <c r="B33" s="40" t="n">
        <v>29428</v>
      </c>
      <c r="C33" s="40" t="n">
        <v>113</v>
      </c>
      <c r="D33" s="40" t="n">
        <v>4673</v>
      </c>
      <c r="E33" s="40" t="n">
        <v>7471</v>
      </c>
      <c r="F33" s="40" t="n">
        <v>7777</v>
      </c>
      <c r="G33" s="40" t="n">
        <v>5793</v>
      </c>
      <c r="H33" s="40" t="n">
        <v>2751</v>
      </c>
      <c r="I33" s="40" t="n">
        <v>728</v>
      </c>
      <c r="J33" s="40" t="n">
        <v>38</v>
      </c>
      <c r="K33" s="40" t="n">
        <v>3</v>
      </c>
      <c r="L33" s="40" t="n">
        <v>81</v>
      </c>
      <c r="M33" s="75"/>
      <c r="N33" s="75"/>
      <c r="O33" s="76"/>
    </row>
    <row r="34" customFormat="false" ht="12.75" hidden="false" customHeight="false" outlineLevel="0" collapsed="false">
      <c r="A34" s="77" t="s">
        <v>39</v>
      </c>
      <c r="B34" s="40" t="n">
        <v>2629</v>
      </c>
      <c r="C34" s="40" t="n">
        <v>6</v>
      </c>
      <c r="D34" s="40" t="n">
        <v>386</v>
      </c>
      <c r="E34" s="40" t="n">
        <v>655</v>
      </c>
      <c r="F34" s="40" t="n">
        <v>755</v>
      </c>
      <c r="G34" s="40" t="n">
        <v>483</v>
      </c>
      <c r="H34" s="40" t="n">
        <v>265</v>
      </c>
      <c r="I34" s="40" t="n">
        <v>70</v>
      </c>
      <c r="J34" s="40" t="n">
        <v>6</v>
      </c>
      <c r="K34" s="40" t="n">
        <v>0</v>
      </c>
      <c r="L34" s="40" t="n">
        <v>3</v>
      </c>
      <c r="M34" s="75"/>
      <c r="N34" s="75"/>
      <c r="O34" s="76"/>
    </row>
    <row r="35" customFormat="false" ht="12.75" hidden="false" customHeight="false" outlineLevel="0" collapsed="false">
      <c r="A35" s="77" t="s">
        <v>40</v>
      </c>
      <c r="B35" s="40" t="n">
        <v>318</v>
      </c>
      <c r="C35" s="40" t="n">
        <v>5</v>
      </c>
      <c r="D35" s="40" t="n">
        <v>46</v>
      </c>
      <c r="E35" s="40" t="n">
        <v>87</v>
      </c>
      <c r="F35" s="40" t="n">
        <v>84</v>
      </c>
      <c r="G35" s="40" t="n">
        <v>44</v>
      </c>
      <c r="H35" s="40" t="n">
        <v>30</v>
      </c>
      <c r="I35" s="40" t="n">
        <v>18</v>
      </c>
      <c r="J35" s="40" t="n">
        <v>2</v>
      </c>
      <c r="K35" s="40" t="n">
        <v>0</v>
      </c>
      <c r="L35" s="40" t="n">
        <v>2</v>
      </c>
      <c r="M35" s="78"/>
    </row>
    <row r="36" customFormat="false" ht="12.75" hidden="false" customHeight="false" outlineLevel="0" collapsed="false">
      <c r="A36" s="77" t="s">
        <v>41</v>
      </c>
      <c r="B36" s="40" t="n">
        <v>1717</v>
      </c>
      <c r="C36" s="40" t="n">
        <v>12</v>
      </c>
      <c r="D36" s="40" t="n">
        <v>185</v>
      </c>
      <c r="E36" s="40" t="n">
        <v>318</v>
      </c>
      <c r="F36" s="40" t="n">
        <v>255</v>
      </c>
      <c r="G36" s="40" t="n">
        <v>225</v>
      </c>
      <c r="H36" s="40" t="n">
        <v>121</v>
      </c>
      <c r="I36" s="40" t="n">
        <v>26</v>
      </c>
      <c r="J36" s="40" t="n">
        <v>5</v>
      </c>
      <c r="K36" s="40" t="n">
        <v>0</v>
      </c>
      <c r="L36" s="40" t="n">
        <v>570</v>
      </c>
      <c r="M36" s="78"/>
    </row>
    <row r="37" customFormat="false" ht="9" hidden="false" customHeight="true" outlineLevel="0" collapsed="false">
      <c r="A37" s="79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</row>
    <row r="39" customFormat="false" ht="12.75" hidden="false" customHeight="false" outlineLevel="0" collapsed="false">
      <c r="A39" s="59"/>
    </row>
    <row r="41" customFormat="false" ht="12.75" hidden="false" customHeight="false" outlineLevel="0" collapsed="false">
      <c r="L41" s="80" t="n">
        <v>7</v>
      </c>
    </row>
  </sheetData>
  <mergeCells count="3">
    <mergeCell ref="A1:L1"/>
    <mergeCell ref="A2:L2"/>
    <mergeCell ref="C4:L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2.99"/>
    <col collapsed="false" customWidth="true" hidden="false" outlineLevel="0" max="16" min="3" style="0" width="7.28"/>
  </cols>
  <sheetData>
    <row r="1" customFormat="false" ht="12.75" hidden="false" customHeight="false" outlineLevel="0" collapsed="false">
      <c r="B1" s="3" t="s">
        <v>30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B2" s="226" t="s">
        <v>301</v>
      </c>
    </row>
    <row r="4" customFormat="false" ht="12.75" hidden="false" customHeight="false" outlineLevel="0" collapsed="false">
      <c r="B4" s="66" t="s">
        <v>272</v>
      </c>
      <c r="C4" s="85"/>
      <c r="D4" s="66" t="s">
        <v>302</v>
      </c>
      <c r="E4" s="227" t="s">
        <v>303</v>
      </c>
      <c r="F4" s="66" t="s">
        <v>304</v>
      </c>
      <c r="G4" s="66" t="s">
        <v>305</v>
      </c>
      <c r="H4" s="66" t="n">
        <v>1</v>
      </c>
      <c r="I4" s="66" t="n">
        <v>2</v>
      </c>
      <c r="J4" s="66" t="n">
        <v>3</v>
      </c>
      <c r="K4" s="66" t="n">
        <v>4</v>
      </c>
      <c r="L4" s="66" t="s">
        <v>305</v>
      </c>
      <c r="M4" s="228" t="s">
        <v>306</v>
      </c>
      <c r="N4" s="227" t="s">
        <v>307</v>
      </c>
      <c r="O4" s="66" t="s">
        <v>308</v>
      </c>
      <c r="P4" s="66" t="s">
        <v>309</v>
      </c>
    </row>
    <row r="5" customFormat="false" ht="12.75" hidden="false" customHeight="false" outlineLevel="0" collapsed="false">
      <c r="B5" s="67" t="s">
        <v>310</v>
      </c>
      <c r="C5" s="67" t="s">
        <v>76</v>
      </c>
      <c r="D5" s="24"/>
      <c r="E5" s="67" t="s">
        <v>311</v>
      </c>
      <c r="F5" s="67" t="s">
        <v>312</v>
      </c>
      <c r="G5" s="67" t="s">
        <v>313</v>
      </c>
      <c r="H5" s="24"/>
      <c r="I5" s="24"/>
      <c r="J5" s="24"/>
      <c r="K5" s="24"/>
      <c r="L5" s="67" t="s">
        <v>314</v>
      </c>
      <c r="M5" s="229"/>
      <c r="N5" s="230"/>
      <c r="O5" s="24"/>
      <c r="P5" s="24"/>
    </row>
    <row r="6" customFormat="false" ht="12.75" hidden="false" customHeight="false" outlineLevel="0" collapsed="false">
      <c r="B6" s="69" t="s">
        <v>315</v>
      </c>
      <c r="C6" s="50"/>
      <c r="D6" s="50"/>
      <c r="E6" s="50"/>
      <c r="F6" s="50"/>
      <c r="G6" s="10"/>
      <c r="H6" s="50"/>
      <c r="I6" s="50"/>
      <c r="J6" s="50"/>
      <c r="K6" s="50"/>
      <c r="L6" s="50"/>
      <c r="M6" s="231"/>
      <c r="N6" s="232"/>
      <c r="O6" s="50"/>
      <c r="P6" s="50"/>
    </row>
    <row r="7" customFormat="false" ht="12.75" hidden="false" customHeight="false" outlineLevel="0" collapsed="false">
      <c r="B7" s="9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</row>
    <row r="8" s="14" customFormat="true" ht="12.75" hidden="false" customHeight="false" outlineLevel="0" collapsed="false">
      <c r="B8" s="87" t="s">
        <v>14</v>
      </c>
      <c r="C8" s="174" t="n">
        <v>302133</v>
      </c>
      <c r="D8" s="174" t="n">
        <v>4466</v>
      </c>
      <c r="E8" s="174" t="n">
        <v>1730</v>
      </c>
      <c r="F8" s="174" t="n">
        <v>3145</v>
      </c>
      <c r="G8" s="174" t="n">
        <v>9341</v>
      </c>
      <c r="H8" s="174" t="n">
        <v>623</v>
      </c>
      <c r="I8" s="174" t="n">
        <v>433</v>
      </c>
      <c r="J8" s="174" t="n">
        <v>261</v>
      </c>
      <c r="K8" s="174" t="n">
        <v>200</v>
      </c>
      <c r="L8" s="174" t="n">
        <v>1517</v>
      </c>
      <c r="M8" s="174" t="n">
        <v>846</v>
      </c>
      <c r="N8" s="174" t="n">
        <v>1031</v>
      </c>
      <c r="O8" s="174" t="n">
        <v>2696</v>
      </c>
      <c r="P8" s="174" t="n">
        <v>3299</v>
      </c>
    </row>
    <row r="9" customFormat="false" ht="12.75" hidden="false" customHeight="false" outlineLevel="0" collapsed="false">
      <c r="B9" s="9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</row>
    <row r="10" customFormat="false" ht="12.75" hidden="false" customHeight="false" outlineLevel="0" collapsed="false">
      <c r="B10" s="233" t="s">
        <v>15</v>
      </c>
      <c r="C10" s="26" t="n">
        <v>32074</v>
      </c>
      <c r="D10" s="26" t="n">
        <v>147</v>
      </c>
      <c r="E10" s="26" t="n">
        <v>92</v>
      </c>
      <c r="F10" s="26" t="n">
        <v>115</v>
      </c>
      <c r="G10" s="26" t="n">
        <v>354</v>
      </c>
      <c r="H10" s="26" t="n">
        <v>28</v>
      </c>
      <c r="I10" s="26" t="n">
        <v>17</v>
      </c>
      <c r="J10" s="26" t="n">
        <v>11</v>
      </c>
      <c r="K10" s="26" t="n">
        <v>5</v>
      </c>
      <c r="L10" s="26" t="n">
        <v>61</v>
      </c>
      <c r="M10" s="26" t="n">
        <v>32</v>
      </c>
      <c r="N10" s="26" t="n">
        <v>30</v>
      </c>
      <c r="O10" s="26" t="n">
        <v>106</v>
      </c>
      <c r="P10" s="26" t="n">
        <v>137</v>
      </c>
    </row>
    <row r="11" customFormat="false" ht="12.75" hidden="false" customHeight="false" outlineLevel="0" collapsed="false">
      <c r="B11" s="233" t="s">
        <v>16</v>
      </c>
      <c r="C11" s="26" t="n">
        <v>123300</v>
      </c>
      <c r="D11" s="26" t="n">
        <v>1545</v>
      </c>
      <c r="E11" s="26" t="n">
        <v>673</v>
      </c>
      <c r="F11" s="26" t="n">
        <v>1245</v>
      </c>
      <c r="G11" s="26" t="n">
        <v>3463</v>
      </c>
      <c r="H11" s="26" t="n">
        <v>151</v>
      </c>
      <c r="I11" s="26" t="n">
        <v>162</v>
      </c>
      <c r="J11" s="26" t="n">
        <v>100</v>
      </c>
      <c r="K11" s="26" t="n">
        <v>73</v>
      </c>
      <c r="L11" s="26" t="n">
        <v>486</v>
      </c>
      <c r="M11" s="26" t="n">
        <v>310</v>
      </c>
      <c r="N11" s="26" t="n">
        <v>355</v>
      </c>
      <c r="O11" s="26" t="n">
        <v>938</v>
      </c>
      <c r="P11" s="26" t="n">
        <v>1258</v>
      </c>
    </row>
    <row r="12" customFormat="false" ht="12.75" hidden="false" customHeight="false" outlineLevel="0" collapsed="false">
      <c r="B12" s="24" t="s">
        <v>17</v>
      </c>
      <c r="C12" s="26" t="n">
        <v>78079</v>
      </c>
      <c r="D12" s="26" t="n">
        <v>1107</v>
      </c>
      <c r="E12" s="26" t="n">
        <v>483</v>
      </c>
      <c r="F12" s="26" t="n">
        <v>929</v>
      </c>
      <c r="G12" s="26" t="n">
        <v>2519</v>
      </c>
      <c r="H12" s="26" t="n">
        <v>117</v>
      </c>
      <c r="I12" s="26" t="n">
        <v>109</v>
      </c>
      <c r="J12" s="26" t="n">
        <v>67</v>
      </c>
      <c r="K12" s="26" t="n">
        <v>43</v>
      </c>
      <c r="L12" s="26" t="n">
        <v>336</v>
      </c>
      <c r="M12" s="26" t="n">
        <v>192</v>
      </c>
      <c r="N12" s="26" t="n">
        <v>233</v>
      </c>
      <c r="O12" s="26" t="n">
        <v>651</v>
      </c>
      <c r="P12" s="26" t="n">
        <v>856</v>
      </c>
    </row>
    <row r="13" customFormat="false" ht="12.75" hidden="false" customHeight="false" outlineLevel="0" collapsed="false">
      <c r="B13" s="233" t="s">
        <v>18</v>
      </c>
      <c r="C13" s="26" t="n">
        <v>2145</v>
      </c>
      <c r="D13" s="26" t="n">
        <v>59</v>
      </c>
      <c r="E13" s="26" t="n">
        <v>23</v>
      </c>
      <c r="F13" s="26" t="n">
        <v>28</v>
      </c>
      <c r="G13" s="26" t="n">
        <v>110</v>
      </c>
      <c r="H13" s="26" t="n">
        <v>8</v>
      </c>
      <c r="I13" s="26" t="n">
        <v>1</v>
      </c>
      <c r="J13" s="26" t="n">
        <v>4</v>
      </c>
      <c r="K13" s="26" t="n">
        <v>1</v>
      </c>
      <c r="L13" s="26" t="n">
        <v>14</v>
      </c>
      <c r="M13" s="26" t="n">
        <v>11</v>
      </c>
      <c r="N13" s="26" t="n">
        <v>9</v>
      </c>
      <c r="O13" s="26" t="n">
        <v>31</v>
      </c>
      <c r="P13" s="26" t="n">
        <v>30</v>
      </c>
    </row>
    <row r="14" customFormat="false" ht="12.75" hidden="false" customHeight="false" outlineLevel="0" collapsed="false">
      <c r="B14" s="233" t="s">
        <v>19</v>
      </c>
      <c r="C14" s="26" t="n">
        <v>26097</v>
      </c>
      <c r="D14" s="26" t="n">
        <v>347</v>
      </c>
      <c r="E14" s="26" t="n">
        <v>148</v>
      </c>
      <c r="F14" s="26" t="n">
        <v>209</v>
      </c>
      <c r="G14" s="26" t="n">
        <v>704</v>
      </c>
      <c r="H14" s="26" t="n">
        <v>32</v>
      </c>
      <c r="I14" s="26" t="n">
        <v>36</v>
      </c>
      <c r="J14" s="26" t="n">
        <v>21</v>
      </c>
      <c r="K14" s="26" t="n">
        <v>20</v>
      </c>
      <c r="L14" s="26" t="n">
        <v>109</v>
      </c>
      <c r="M14" s="26" t="n">
        <v>63</v>
      </c>
      <c r="N14" s="26" t="n">
        <v>63</v>
      </c>
      <c r="O14" s="26" t="n">
        <v>186</v>
      </c>
      <c r="P14" s="26" t="n">
        <v>258</v>
      </c>
    </row>
    <row r="15" customFormat="false" ht="12.75" hidden="false" customHeight="false" outlineLevel="0" collapsed="false">
      <c r="B15" s="233" t="s">
        <v>20</v>
      </c>
      <c r="C15" s="26" t="n">
        <v>6314</v>
      </c>
      <c r="D15" s="26" t="n">
        <v>198</v>
      </c>
      <c r="E15" s="26" t="n">
        <v>46</v>
      </c>
      <c r="F15" s="26" t="n">
        <v>97</v>
      </c>
      <c r="G15" s="26" t="n">
        <v>341</v>
      </c>
      <c r="H15" s="26" t="n">
        <v>22</v>
      </c>
      <c r="I15" s="26" t="n">
        <v>15</v>
      </c>
      <c r="J15" s="26" t="n">
        <v>5</v>
      </c>
      <c r="K15" s="26" t="n">
        <v>6</v>
      </c>
      <c r="L15" s="26" t="n">
        <v>48</v>
      </c>
      <c r="M15" s="26" t="n">
        <v>27</v>
      </c>
      <c r="N15" s="26" t="n">
        <v>31</v>
      </c>
      <c r="O15" s="26" t="n">
        <v>95</v>
      </c>
      <c r="P15" s="26" t="n">
        <v>83</v>
      </c>
    </row>
    <row r="16" customFormat="false" ht="12.75" hidden="false" customHeight="false" outlineLevel="0" collapsed="false">
      <c r="B16" s="233" t="s">
        <v>21</v>
      </c>
      <c r="C16" s="26" t="n">
        <v>6748</v>
      </c>
      <c r="D16" s="26" t="n">
        <v>186</v>
      </c>
      <c r="E16" s="26" t="n">
        <v>70</v>
      </c>
      <c r="F16" s="26" t="n">
        <v>139</v>
      </c>
      <c r="G16" s="26" t="n">
        <v>395</v>
      </c>
      <c r="H16" s="26" t="n">
        <v>40</v>
      </c>
      <c r="I16" s="26" t="n">
        <v>19</v>
      </c>
      <c r="J16" s="26" t="n">
        <v>10</v>
      </c>
      <c r="K16" s="26" t="n">
        <v>15</v>
      </c>
      <c r="L16" s="26" t="n">
        <v>84</v>
      </c>
      <c r="M16" s="26" t="n">
        <v>32</v>
      </c>
      <c r="N16" s="26" t="n">
        <v>43</v>
      </c>
      <c r="O16" s="26" t="n">
        <v>104</v>
      </c>
      <c r="P16" s="26" t="n">
        <v>96</v>
      </c>
    </row>
    <row r="17" customFormat="false" ht="12.75" hidden="false" customHeight="false" outlineLevel="0" collapsed="false">
      <c r="B17" s="233" t="s">
        <v>22</v>
      </c>
      <c r="C17" s="26" t="n">
        <v>2761</v>
      </c>
      <c r="D17" s="26" t="n">
        <v>52</v>
      </c>
      <c r="E17" s="26" t="n">
        <v>21</v>
      </c>
      <c r="F17" s="26" t="n">
        <v>30</v>
      </c>
      <c r="G17" s="26" t="n">
        <v>103</v>
      </c>
      <c r="H17" s="26" t="n">
        <v>4</v>
      </c>
      <c r="I17" s="26" t="n">
        <v>3</v>
      </c>
      <c r="J17" s="26" t="n">
        <v>0</v>
      </c>
      <c r="K17" s="26" t="n">
        <v>3</v>
      </c>
      <c r="L17" s="26" t="n">
        <v>10</v>
      </c>
      <c r="M17" s="26" t="n">
        <v>18</v>
      </c>
      <c r="N17" s="26" t="n">
        <v>11</v>
      </c>
      <c r="O17" s="26" t="n">
        <v>53</v>
      </c>
      <c r="P17" s="26" t="n">
        <v>47</v>
      </c>
    </row>
    <row r="18" customFormat="false" ht="12.75" hidden="false" customHeight="false" outlineLevel="0" collapsed="false">
      <c r="B18" s="233" t="s">
        <v>23</v>
      </c>
      <c r="C18" s="26" t="n">
        <v>9433</v>
      </c>
      <c r="D18" s="26" t="n">
        <v>156</v>
      </c>
      <c r="E18" s="26" t="n">
        <v>47</v>
      </c>
      <c r="F18" s="26" t="n">
        <v>88</v>
      </c>
      <c r="G18" s="26" t="n">
        <v>291</v>
      </c>
      <c r="H18" s="26" t="n">
        <v>12</v>
      </c>
      <c r="I18" s="26" t="n">
        <v>13</v>
      </c>
      <c r="J18" s="26" t="n">
        <v>9</v>
      </c>
      <c r="K18" s="26" t="n">
        <v>4</v>
      </c>
      <c r="L18" s="26" t="n">
        <v>38</v>
      </c>
      <c r="M18" s="26" t="n">
        <v>27</v>
      </c>
      <c r="N18" s="26" t="n">
        <v>33</v>
      </c>
      <c r="O18" s="26" t="n">
        <v>89</v>
      </c>
      <c r="P18" s="26" t="n">
        <v>121</v>
      </c>
    </row>
    <row r="19" customFormat="false" ht="12.75" hidden="false" customHeight="false" outlineLevel="0" collapsed="false">
      <c r="B19" s="233" t="s">
        <v>24</v>
      </c>
      <c r="C19" s="26" t="n">
        <v>2981</v>
      </c>
      <c r="D19" s="26" t="n">
        <v>110</v>
      </c>
      <c r="E19" s="26" t="n">
        <v>27</v>
      </c>
      <c r="F19" s="26" t="n">
        <v>98</v>
      </c>
      <c r="G19" s="26" t="n">
        <v>235</v>
      </c>
      <c r="H19" s="26" t="n">
        <v>35</v>
      </c>
      <c r="I19" s="26" t="n">
        <v>16</v>
      </c>
      <c r="J19" s="26" t="n">
        <v>6</v>
      </c>
      <c r="K19" s="26" t="n">
        <v>4</v>
      </c>
      <c r="L19" s="26" t="n">
        <v>61</v>
      </c>
      <c r="M19" s="26" t="n">
        <v>11</v>
      </c>
      <c r="N19" s="26" t="n">
        <v>32</v>
      </c>
      <c r="O19" s="26" t="n">
        <v>49</v>
      </c>
      <c r="P19" s="26" t="n">
        <v>57</v>
      </c>
    </row>
    <row r="20" customFormat="false" ht="12.75" hidden="false" customHeight="false" outlineLevel="0" collapsed="false">
      <c r="B20" s="233" t="s">
        <v>25</v>
      </c>
      <c r="C20" s="26" t="n">
        <v>3658</v>
      </c>
      <c r="D20" s="26" t="n">
        <v>98</v>
      </c>
      <c r="E20" s="26" t="n">
        <v>32</v>
      </c>
      <c r="F20" s="26" t="n">
        <v>52</v>
      </c>
      <c r="G20" s="26" t="n">
        <v>182</v>
      </c>
      <c r="H20" s="26" t="n">
        <v>23</v>
      </c>
      <c r="I20" s="26" t="n">
        <v>6</v>
      </c>
      <c r="J20" s="26" t="n">
        <v>4</v>
      </c>
      <c r="K20" s="26" t="n">
        <v>4</v>
      </c>
      <c r="L20" s="26" t="n">
        <v>37</v>
      </c>
      <c r="M20" s="26" t="n">
        <v>23</v>
      </c>
      <c r="N20" s="26" t="n">
        <v>16</v>
      </c>
      <c r="O20" s="26" t="n">
        <v>58</v>
      </c>
      <c r="P20" s="26" t="n">
        <v>48</v>
      </c>
    </row>
    <row r="21" customFormat="false" ht="12.75" hidden="false" customHeight="false" outlineLevel="0" collapsed="false">
      <c r="B21" s="233" t="s">
        <v>26</v>
      </c>
      <c r="C21" s="26" t="n">
        <v>2415</v>
      </c>
      <c r="D21" s="26" t="n">
        <v>51</v>
      </c>
      <c r="E21" s="26" t="n">
        <v>9</v>
      </c>
      <c r="F21" s="26" t="n">
        <v>22</v>
      </c>
      <c r="G21" s="26" t="n">
        <v>82</v>
      </c>
      <c r="H21" s="26" t="n">
        <v>4</v>
      </c>
      <c r="I21" s="26" t="n">
        <v>3</v>
      </c>
      <c r="J21" s="26" t="n">
        <v>0</v>
      </c>
      <c r="K21" s="26" t="n">
        <v>2</v>
      </c>
      <c r="L21" s="26" t="n">
        <v>9</v>
      </c>
      <c r="M21" s="26" t="n">
        <v>14</v>
      </c>
      <c r="N21" s="26" t="n">
        <v>12</v>
      </c>
      <c r="O21" s="26" t="n">
        <v>18</v>
      </c>
      <c r="P21" s="26" t="n">
        <v>22</v>
      </c>
    </row>
    <row r="22" customFormat="false" ht="12.75" hidden="false" customHeight="false" outlineLevel="0" collapsed="false">
      <c r="B22" s="233" t="s">
        <v>27</v>
      </c>
      <c r="C22" s="26" t="n">
        <v>1902</v>
      </c>
      <c r="D22" s="26" t="n">
        <v>48</v>
      </c>
      <c r="E22" s="26" t="n">
        <v>15</v>
      </c>
      <c r="F22" s="26" t="n">
        <v>34</v>
      </c>
      <c r="G22" s="26" t="n">
        <v>97</v>
      </c>
      <c r="H22" s="26" t="n">
        <v>6</v>
      </c>
      <c r="I22" s="26" t="n">
        <v>2</v>
      </c>
      <c r="J22" s="26" t="n">
        <v>3</v>
      </c>
      <c r="K22" s="26" t="n">
        <v>2</v>
      </c>
      <c r="L22" s="26" t="n">
        <v>13</v>
      </c>
      <c r="M22" s="26" t="n">
        <v>6</v>
      </c>
      <c r="N22" s="26" t="n">
        <v>8</v>
      </c>
      <c r="O22" s="26" t="n">
        <v>37</v>
      </c>
      <c r="P22" s="26" t="n">
        <v>37</v>
      </c>
    </row>
    <row r="23" customFormat="false" ht="12.75" hidden="false" customHeight="false" outlineLevel="0" collapsed="false">
      <c r="B23" s="233" t="s">
        <v>28</v>
      </c>
      <c r="C23" s="26" t="n">
        <v>12158</v>
      </c>
      <c r="D23" s="26" t="n">
        <v>162</v>
      </c>
      <c r="E23" s="26" t="n">
        <v>68</v>
      </c>
      <c r="F23" s="26" t="n">
        <v>146</v>
      </c>
      <c r="G23" s="26" t="n">
        <v>376</v>
      </c>
      <c r="H23" s="26" t="n">
        <v>30</v>
      </c>
      <c r="I23" s="26" t="n">
        <v>18</v>
      </c>
      <c r="J23" s="26" t="n">
        <v>8</v>
      </c>
      <c r="K23" s="26" t="n">
        <v>8</v>
      </c>
      <c r="L23" s="26" t="n">
        <v>64</v>
      </c>
      <c r="M23" s="26" t="n">
        <v>36</v>
      </c>
      <c r="N23" s="26" t="n">
        <v>47</v>
      </c>
      <c r="O23" s="26" t="n">
        <v>124</v>
      </c>
      <c r="P23" s="26" t="n">
        <v>152</v>
      </c>
    </row>
    <row r="24" customFormat="false" ht="12.75" hidden="false" customHeight="false" outlineLevel="0" collapsed="false">
      <c r="B24" s="233" t="s">
        <v>29</v>
      </c>
      <c r="C24" s="26" t="n">
        <v>5810</v>
      </c>
      <c r="D24" s="26" t="n">
        <v>163</v>
      </c>
      <c r="E24" s="26" t="n">
        <v>51</v>
      </c>
      <c r="F24" s="26" t="n">
        <v>133</v>
      </c>
      <c r="G24" s="26" t="n">
        <v>347</v>
      </c>
      <c r="H24" s="26" t="n">
        <v>31</v>
      </c>
      <c r="I24" s="26" t="n">
        <v>16</v>
      </c>
      <c r="J24" s="26" t="n">
        <v>12</v>
      </c>
      <c r="K24" s="26" t="n">
        <v>8</v>
      </c>
      <c r="L24" s="26" t="n">
        <v>67</v>
      </c>
      <c r="M24" s="26" t="n">
        <v>41</v>
      </c>
      <c r="N24" s="26" t="n">
        <v>44</v>
      </c>
      <c r="O24" s="26" t="n">
        <v>92</v>
      </c>
      <c r="P24" s="26" t="n">
        <v>106</v>
      </c>
    </row>
    <row r="25" customFormat="false" ht="12.75" hidden="false" customHeight="false" outlineLevel="0" collapsed="false">
      <c r="B25" s="233" t="s">
        <v>30</v>
      </c>
      <c r="C25" s="26" t="n">
        <v>2538</v>
      </c>
      <c r="D25" s="26" t="n">
        <v>40</v>
      </c>
      <c r="E25" s="26" t="n">
        <v>11</v>
      </c>
      <c r="F25" s="26" t="n">
        <v>34</v>
      </c>
      <c r="G25" s="26" t="n">
        <v>85</v>
      </c>
      <c r="H25" s="26" t="n">
        <v>9</v>
      </c>
      <c r="I25" s="26" t="n">
        <v>6</v>
      </c>
      <c r="J25" s="26" t="n">
        <v>2</v>
      </c>
      <c r="K25" s="26" t="n">
        <v>1</v>
      </c>
      <c r="L25" s="26" t="n">
        <v>18</v>
      </c>
      <c r="M25" s="26" t="n">
        <v>11</v>
      </c>
      <c r="N25" s="26" t="n">
        <v>10</v>
      </c>
      <c r="O25" s="26" t="n">
        <v>45</v>
      </c>
      <c r="P25" s="26" t="n">
        <v>52</v>
      </c>
    </row>
    <row r="26" customFormat="false" ht="12.75" hidden="false" customHeight="false" outlineLevel="0" collapsed="false">
      <c r="B26" s="233" t="s">
        <v>31</v>
      </c>
      <c r="C26" s="26" t="n">
        <v>3616</v>
      </c>
      <c r="D26" s="26" t="n">
        <v>68</v>
      </c>
      <c r="E26" s="26" t="n">
        <v>35</v>
      </c>
      <c r="F26" s="26" t="n">
        <v>36</v>
      </c>
      <c r="G26" s="26" t="n">
        <v>139</v>
      </c>
      <c r="H26" s="26" t="n">
        <v>11</v>
      </c>
      <c r="I26" s="26" t="n">
        <v>5</v>
      </c>
      <c r="J26" s="26" t="n">
        <v>4</v>
      </c>
      <c r="K26" s="26" t="n">
        <v>2</v>
      </c>
      <c r="L26" s="26" t="n">
        <v>22</v>
      </c>
      <c r="M26" s="26" t="n">
        <v>9</v>
      </c>
      <c r="N26" s="26" t="n">
        <v>14</v>
      </c>
      <c r="O26" s="26" t="n">
        <v>44</v>
      </c>
      <c r="P26" s="26" t="n">
        <v>50</v>
      </c>
    </row>
    <row r="27" customFormat="false" ht="12.75" hidden="false" customHeight="false" outlineLevel="0" collapsed="false">
      <c r="B27" s="233" t="s">
        <v>32</v>
      </c>
      <c r="C27" s="26" t="n">
        <v>6628</v>
      </c>
      <c r="D27" s="26" t="n">
        <v>166</v>
      </c>
      <c r="E27" s="26" t="n">
        <v>52</v>
      </c>
      <c r="F27" s="26" t="n">
        <v>160</v>
      </c>
      <c r="G27" s="26" t="n">
        <v>378</v>
      </c>
      <c r="H27" s="26" t="n">
        <v>47</v>
      </c>
      <c r="I27" s="26" t="n">
        <v>25</v>
      </c>
      <c r="J27" s="26" t="n">
        <v>18</v>
      </c>
      <c r="K27" s="26" t="n">
        <v>8</v>
      </c>
      <c r="L27" s="26" t="n">
        <v>98</v>
      </c>
      <c r="M27" s="26" t="n">
        <v>46</v>
      </c>
      <c r="N27" s="26" t="n">
        <v>57</v>
      </c>
      <c r="O27" s="26" t="n">
        <v>108</v>
      </c>
      <c r="P27" s="26" t="n">
        <v>130</v>
      </c>
    </row>
    <row r="28" customFormat="false" ht="12.75" hidden="false" customHeight="false" outlineLevel="0" collapsed="false">
      <c r="B28" s="233" t="s">
        <v>33</v>
      </c>
      <c r="C28" s="26" t="n">
        <v>4474</v>
      </c>
      <c r="D28" s="26" t="n">
        <v>112</v>
      </c>
      <c r="E28" s="26" t="n">
        <v>37</v>
      </c>
      <c r="F28" s="26" t="n">
        <v>58</v>
      </c>
      <c r="G28" s="26" t="n">
        <v>207</v>
      </c>
      <c r="H28" s="26" t="n">
        <v>15</v>
      </c>
      <c r="I28" s="26" t="n">
        <v>10</v>
      </c>
      <c r="J28" s="26" t="n">
        <v>5</v>
      </c>
      <c r="K28" s="26" t="n">
        <v>1</v>
      </c>
      <c r="L28" s="26" t="n">
        <v>31</v>
      </c>
      <c r="M28" s="26" t="n">
        <v>15</v>
      </c>
      <c r="N28" s="26" t="n">
        <v>24</v>
      </c>
      <c r="O28" s="26" t="n">
        <v>30</v>
      </c>
      <c r="P28" s="26" t="n">
        <v>48</v>
      </c>
    </row>
    <row r="29" customFormat="false" ht="12.75" hidden="false" customHeight="false" outlineLevel="0" collapsed="false">
      <c r="B29" s="233" t="s">
        <v>34</v>
      </c>
      <c r="C29" s="26" t="n">
        <v>2681</v>
      </c>
      <c r="D29" s="26" t="n">
        <v>63</v>
      </c>
      <c r="E29" s="26" t="n">
        <v>17</v>
      </c>
      <c r="F29" s="26" t="n">
        <v>31</v>
      </c>
      <c r="G29" s="26" t="n">
        <v>111</v>
      </c>
      <c r="H29" s="26" t="n">
        <v>8</v>
      </c>
      <c r="I29" s="26" t="n">
        <v>5</v>
      </c>
      <c r="J29" s="26" t="n">
        <v>0</v>
      </c>
      <c r="K29" s="26" t="n">
        <v>2</v>
      </c>
      <c r="L29" s="26" t="n">
        <v>15</v>
      </c>
      <c r="M29" s="26" t="n">
        <v>9</v>
      </c>
      <c r="N29" s="26" t="n">
        <v>11</v>
      </c>
      <c r="O29" s="26" t="n">
        <v>29</v>
      </c>
      <c r="P29" s="26" t="n">
        <v>31</v>
      </c>
    </row>
    <row r="30" customFormat="false" ht="12.75" hidden="false" customHeight="false" outlineLevel="0" collapsed="false">
      <c r="B30" s="233" t="s">
        <v>35</v>
      </c>
      <c r="C30" s="26" t="n">
        <v>1222</v>
      </c>
      <c r="D30" s="26" t="n">
        <v>28</v>
      </c>
      <c r="E30" s="26" t="n">
        <v>13</v>
      </c>
      <c r="F30" s="26" t="n">
        <v>19</v>
      </c>
      <c r="G30" s="26" t="n">
        <v>60</v>
      </c>
      <c r="H30" s="26" t="n">
        <v>3</v>
      </c>
      <c r="I30" s="26" t="n">
        <v>3</v>
      </c>
      <c r="J30" s="26" t="n">
        <v>4</v>
      </c>
      <c r="K30" s="26" t="n">
        <v>3</v>
      </c>
      <c r="L30" s="26" t="n">
        <v>13</v>
      </c>
      <c r="M30" s="26" t="n">
        <v>6</v>
      </c>
      <c r="N30" s="26" t="n">
        <v>10</v>
      </c>
      <c r="O30" s="26" t="n">
        <v>13</v>
      </c>
      <c r="P30" s="26" t="n">
        <v>26</v>
      </c>
    </row>
    <row r="31" customFormat="false" ht="12.75" hidden="false" customHeight="false" outlineLevel="0" collapsed="false">
      <c r="B31" s="233" t="s">
        <v>36</v>
      </c>
      <c r="C31" s="26" t="n">
        <v>28089</v>
      </c>
      <c r="D31" s="26" t="n">
        <v>315</v>
      </c>
      <c r="E31" s="26" t="n">
        <v>124</v>
      </c>
      <c r="F31" s="26" t="n">
        <v>190</v>
      </c>
      <c r="G31" s="26" t="n">
        <v>629</v>
      </c>
      <c r="H31" s="26" t="n">
        <v>50</v>
      </c>
      <c r="I31" s="26" t="n">
        <v>30</v>
      </c>
      <c r="J31" s="26" t="n">
        <v>17</v>
      </c>
      <c r="K31" s="26" t="n">
        <v>15</v>
      </c>
      <c r="L31" s="26" t="n">
        <v>112</v>
      </c>
      <c r="M31" s="26" t="n">
        <v>48</v>
      </c>
      <c r="N31" s="26" t="n">
        <v>93</v>
      </c>
      <c r="O31" s="26" t="n">
        <v>266</v>
      </c>
      <c r="P31" s="26" t="n">
        <v>282</v>
      </c>
    </row>
    <row r="32" customFormat="false" ht="12.75" hidden="false" customHeight="false" outlineLevel="0" collapsed="false">
      <c r="B32" s="233" t="s">
        <v>37</v>
      </c>
      <c r="C32" s="26" t="n">
        <v>4781</v>
      </c>
      <c r="D32" s="26" t="n">
        <v>86</v>
      </c>
      <c r="E32" s="26" t="n">
        <v>35</v>
      </c>
      <c r="F32" s="26" t="n">
        <v>64</v>
      </c>
      <c r="G32" s="26" t="n">
        <v>185</v>
      </c>
      <c r="H32" s="26" t="n">
        <v>21</v>
      </c>
      <c r="I32" s="26" t="n">
        <v>11</v>
      </c>
      <c r="J32" s="26" t="n">
        <v>4</v>
      </c>
      <c r="K32" s="26" t="n">
        <v>3</v>
      </c>
      <c r="L32" s="26" t="n">
        <v>39</v>
      </c>
      <c r="M32" s="26" t="n">
        <v>24</v>
      </c>
      <c r="N32" s="26" t="n">
        <v>31</v>
      </c>
      <c r="O32" s="26" t="n">
        <v>61</v>
      </c>
      <c r="P32" s="26" t="n">
        <v>58</v>
      </c>
    </row>
    <row r="33" customFormat="false" ht="12.75" hidden="false" customHeight="false" outlineLevel="0" collapsed="false">
      <c r="B33" s="233" t="s">
        <v>38</v>
      </c>
      <c r="C33" s="26" t="n">
        <v>8783</v>
      </c>
      <c r="D33" s="26" t="n">
        <v>231</v>
      </c>
      <c r="E33" s="26" t="n">
        <v>72</v>
      </c>
      <c r="F33" s="26" t="n">
        <v>104</v>
      </c>
      <c r="G33" s="26" t="n">
        <v>407</v>
      </c>
      <c r="H33" s="26" t="n">
        <v>24</v>
      </c>
      <c r="I33" s="26" t="n">
        <v>8</v>
      </c>
      <c r="J33" s="26" t="n">
        <v>12</v>
      </c>
      <c r="K33" s="26" t="n">
        <v>7</v>
      </c>
      <c r="L33" s="26" t="n">
        <v>51</v>
      </c>
      <c r="M33" s="26" t="n">
        <v>22</v>
      </c>
      <c r="N33" s="26" t="n">
        <v>33</v>
      </c>
      <c r="O33" s="26" t="n">
        <v>90</v>
      </c>
      <c r="P33" s="26" t="n">
        <v>121</v>
      </c>
    </row>
    <row r="34" customFormat="false" ht="12.75" hidden="false" customHeight="false" outlineLevel="0" collapsed="false">
      <c r="B34" s="233" t="s">
        <v>39</v>
      </c>
      <c r="C34" s="26" t="n">
        <v>415</v>
      </c>
      <c r="D34" s="26" t="n">
        <v>11</v>
      </c>
      <c r="E34" s="26" t="n">
        <v>3</v>
      </c>
      <c r="F34" s="26" t="n">
        <v>4</v>
      </c>
      <c r="G34" s="26" t="n">
        <v>18</v>
      </c>
      <c r="H34" s="26" t="n">
        <v>1</v>
      </c>
      <c r="I34" s="26" t="n">
        <v>1</v>
      </c>
      <c r="J34" s="26" t="n">
        <v>0</v>
      </c>
      <c r="K34" s="26" t="n">
        <v>1</v>
      </c>
      <c r="L34" s="26" t="n">
        <v>3</v>
      </c>
      <c r="M34" s="26" t="n">
        <v>2</v>
      </c>
      <c r="N34" s="26" t="n">
        <v>2</v>
      </c>
      <c r="O34" s="26" t="n">
        <v>8</v>
      </c>
      <c r="P34" s="26" t="n">
        <v>12</v>
      </c>
    </row>
    <row r="35" customFormat="false" ht="12.75" hidden="false" customHeight="false" outlineLevel="0" collapsed="false">
      <c r="B35" s="234" t="s">
        <v>316</v>
      </c>
      <c r="C35" s="26" t="n">
        <v>228</v>
      </c>
      <c r="D35" s="26" t="n">
        <v>5</v>
      </c>
      <c r="E35" s="26" t="n">
        <v>0</v>
      </c>
      <c r="F35" s="26" t="n">
        <v>2</v>
      </c>
      <c r="G35" s="26" t="n">
        <v>7</v>
      </c>
      <c r="H35" s="26" t="n">
        <v>4</v>
      </c>
      <c r="I35" s="26" t="n">
        <v>1</v>
      </c>
      <c r="J35" s="26" t="n">
        <v>2</v>
      </c>
      <c r="K35" s="26" t="n">
        <v>1</v>
      </c>
      <c r="L35" s="26" t="n">
        <v>8</v>
      </c>
      <c r="M35" s="26" t="n">
        <v>1</v>
      </c>
      <c r="N35" s="26" t="n">
        <v>9</v>
      </c>
      <c r="O35" s="26" t="n">
        <v>10</v>
      </c>
      <c r="P35" s="26" t="n">
        <v>13</v>
      </c>
    </row>
    <row r="36" customFormat="false" ht="12.75" hidden="false" customHeight="false" outlineLevel="0" collapsed="false">
      <c r="B36" s="54" t="s">
        <v>41</v>
      </c>
      <c r="C36" s="235" t="n">
        <v>882</v>
      </c>
      <c r="D36" s="235" t="n">
        <v>19</v>
      </c>
      <c r="E36" s="235" t="n">
        <v>9</v>
      </c>
      <c r="F36" s="235" t="n">
        <v>7</v>
      </c>
      <c r="G36" s="235" t="n">
        <v>35</v>
      </c>
      <c r="H36" s="235" t="n">
        <v>4</v>
      </c>
      <c r="I36" s="235" t="n">
        <v>1</v>
      </c>
      <c r="J36" s="235" t="n">
        <v>0</v>
      </c>
      <c r="K36" s="235" t="n">
        <v>1</v>
      </c>
      <c r="L36" s="235" t="n">
        <v>6</v>
      </c>
      <c r="M36" s="235" t="n">
        <v>2</v>
      </c>
      <c r="N36" s="235" t="n">
        <v>3</v>
      </c>
      <c r="O36" s="235" t="n">
        <v>12</v>
      </c>
      <c r="P36" s="235" t="n">
        <v>24</v>
      </c>
    </row>
    <row r="37" customFormat="false" ht="12.75" hidden="false" customHeight="false" outlineLevel="0" collapsed="false">
      <c r="C37" s="226"/>
      <c r="D37" s="226"/>
      <c r="E37" s="226"/>
      <c r="F37" s="226"/>
      <c r="G37" s="226"/>
      <c r="H37" s="226"/>
      <c r="I37" s="226"/>
      <c r="J37" s="226"/>
      <c r="K37" s="226"/>
      <c r="L37" s="226"/>
      <c r="M37" s="226"/>
      <c r="N37" s="226"/>
      <c r="O37" s="226"/>
      <c r="P37" s="226"/>
    </row>
    <row r="38" customFormat="false" ht="12.75" hidden="false" customHeight="false" outlineLevel="0" collapsed="false">
      <c r="C38" s="226"/>
      <c r="D38" s="226"/>
      <c r="E38" s="226"/>
      <c r="F38" s="226"/>
      <c r="G38" s="226"/>
      <c r="H38" s="226"/>
      <c r="I38" s="226"/>
      <c r="J38" s="226"/>
      <c r="K38" s="226"/>
      <c r="L38" s="226"/>
      <c r="M38" s="226"/>
      <c r="N38" s="226"/>
      <c r="O38" s="226"/>
      <c r="P38" s="226"/>
    </row>
    <row r="39" customFormat="false" ht="12.75" hidden="false" customHeight="false" outlineLevel="0" collapsed="false">
      <c r="C39" s="226"/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26" t="n">
        <v>25</v>
      </c>
    </row>
    <row r="40" customFormat="false" ht="12.75" hidden="false" customHeight="false" outlineLevel="0" collapsed="false">
      <c r="C40" s="226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  <c r="O40" s="226"/>
      <c r="P40" s="226"/>
    </row>
    <row r="41" customFormat="false" ht="12.75" hidden="false" customHeight="false" outlineLevel="0" collapsed="false">
      <c r="C41" s="226"/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26"/>
    </row>
    <row r="42" customFormat="false" ht="12.75" hidden="false" customHeight="false" outlineLevel="0" collapsed="false">
      <c r="C42" s="226"/>
      <c r="D42" s="226"/>
      <c r="E42" s="226"/>
      <c r="F42" s="226"/>
      <c r="G42" s="226"/>
      <c r="H42" s="226"/>
      <c r="I42" s="226"/>
      <c r="J42" s="226"/>
      <c r="K42" s="226"/>
      <c r="L42" s="226"/>
      <c r="M42" s="226"/>
      <c r="N42" s="226"/>
      <c r="O42" s="226"/>
      <c r="P42" s="226"/>
    </row>
    <row r="43" customFormat="false" ht="12.75" hidden="false" customHeight="false" outlineLevel="0" collapsed="false">
      <c r="B43" s="3" t="s">
        <v>300</v>
      </c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2.75" hidden="false" customHeight="false" outlineLevel="0" collapsed="false">
      <c r="B44" s="226" t="s">
        <v>301</v>
      </c>
    </row>
    <row r="45" customFormat="false" ht="12.75" hidden="false" customHeight="false" outlineLevel="0" collapsed="false">
      <c r="B45" s="66" t="s">
        <v>272</v>
      </c>
      <c r="C45" s="236" t="s">
        <v>317</v>
      </c>
      <c r="D45" s="236" t="s">
        <v>318</v>
      </c>
      <c r="E45" s="237" t="s">
        <v>319</v>
      </c>
      <c r="F45" s="236" t="s">
        <v>320</v>
      </c>
      <c r="G45" s="236" t="s">
        <v>321</v>
      </c>
      <c r="H45" s="236" t="s">
        <v>322</v>
      </c>
      <c r="I45" s="236" t="s">
        <v>323</v>
      </c>
      <c r="J45" s="236" t="s">
        <v>324</v>
      </c>
      <c r="K45" s="236" t="s">
        <v>325</v>
      </c>
      <c r="L45" s="236" t="s">
        <v>326</v>
      </c>
      <c r="M45" s="238" t="s">
        <v>327</v>
      </c>
      <c r="N45" s="237" t="s">
        <v>328</v>
      </c>
      <c r="O45" s="236" t="s">
        <v>329</v>
      </c>
      <c r="P45" s="236" t="s">
        <v>100</v>
      </c>
    </row>
    <row r="46" customFormat="false" ht="12.75" hidden="false" customHeight="false" outlineLevel="0" collapsed="false">
      <c r="B46" s="67" t="s">
        <v>310</v>
      </c>
      <c r="C46" s="239"/>
      <c r="D46" s="42"/>
      <c r="E46" s="239"/>
      <c r="F46" s="239"/>
      <c r="G46" s="239"/>
      <c r="H46" s="239"/>
      <c r="I46" s="42"/>
      <c r="J46" s="42"/>
      <c r="K46" s="42"/>
      <c r="L46" s="42"/>
      <c r="M46" s="240"/>
      <c r="N46" s="241"/>
      <c r="O46" s="42"/>
      <c r="P46" s="239" t="s">
        <v>330</v>
      </c>
    </row>
    <row r="47" customFormat="false" ht="12.75" hidden="false" customHeight="false" outlineLevel="0" collapsed="false">
      <c r="B47" s="69" t="s">
        <v>315</v>
      </c>
      <c r="C47" s="242"/>
      <c r="D47" s="242"/>
      <c r="E47" s="242"/>
      <c r="F47" s="242"/>
      <c r="G47" s="242"/>
      <c r="H47" s="242"/>
      <c r="I47" s="242"/>
      <c r="J47" s="242"/>
      <c r="K47" s="242"/>
      <c r="L47" s="242"/>
      <c r="M47" s="243"/>
      <c r="N47" s="244"/>
      <c r="O47" s="242"/>
      <c r="P47" s="242"/>
    </row>
    <row r="48" customFormat="false" ht="12.75" hidden="false" customHeight="false" outlineLevel="0" collapsed="false">
      <c r="B48" s="9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</row>
    <row r="49" s="14" customFormat="true" ht="12.75" hidden="false" customHeight="false" outlineLevel="0" collapsed="false">
      <c r="B49" s="87" t="s">
        <v>14</v>
      </c>
      <c r="C49" s="174" t="n">
        <v>3452</v>
      </c>
      <c r="D49" s="174" t="n">
        <v>3532</v>
      </c>
      <c r="E49" s="174" t="n">
        <v>3973</v>
      </c>
      <c r="F49" s="174" t="n">
        <v>5269</v>
      </c>
      <c r="G49" s="174" t="n">
        <v>7801</v>
      </c>
      <c r="H49" s="174" t="n">
        <v>12026</v>
      </c>
      <c r="I49" s="174" t="n">
        <v>16651</v>
      </c>
      <c r="J49" s="174" t="n">
        <v>21305</v>
      </c>
      <c r="K49" s="174" t="n">
        <v>26103</v>
      </c>
      <c r="L49" s="174" t="n">
        <v>31227</v>
      </c>
      <c r="M49" s="174" t="n">
        <v>39833</v>
      </c>
      <c r="N49" s="174" t="n">
        <v>44166</v>
      </c>
      <c r="O49" s="174" t="n">
        <v>67274</v>
      </c>
      <c r="P49" s="174" t="n">
        <v>791</v>
      </c>
    </row>
    <row r="50" customFormat="false" ht="12.75" hidden="false" customHeight="false" outlineLevel="0" collapsed="false">
      <c r="B50" s="9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</row>
    <row r="51" customFormat="false" ht="12.75" hidden="false" customHeight="false" outlineLevel="0" collapsed="false">
      <c r="B51" s="233" t="s">
        <v>15</v>
      </c>
      <c r="C51" s="26" t="n">
        <v>191</v>
      </c>
      <c r="D51" s="26" t="n">
        <v>224</v>
      </c>
      <c r="E51" s="26" t="n">
        <v>307</v>
      </c>
      <c r="F51" s="26" t="n">
        <v>371</v>
      </c>
      <c r="G51" s="26" t="n">
        <v>522</v>
      </c>
      <c r="H51" s="26" t="n">
        <v>893</v>
      </c>
      <c r="I51" s="26" t="n">
        <v>1318</v>
      </c>
      <c r="J51" s="26" t="n">
        <v>1762</v>
      </c>
      <c r="K51" s="26" t="n">
        <v>2190</v>
      </c>
      <c r="L51" s="26" t="n">
        <v>2837</v>
      </c>
      <c r="M51" s="26" t="n">
        <v>4243</v>
      </c>
      <c r="N51" s="26" t="n">
        <v>5695</v>
      </c>
      <c r="O51" s="26" t="n">
        <v>10779</v>
      </c>
      <c r="P51" s="26" t="n">
        <v>22</v>
      </c>
    </row>
    <row r="52" customFormat="false" ht="12.75" hidden="false" customHeight="false" outlineLevel="0" collapsed="false">
      <c r="B52" s="233" t="s">
        <v>16</v>
      </c>
      <c r="C52" s="26" t="n">
        <v>1371</v>
      </c>
      <c r="D52" s="26" t="n">
        <v>1451</v>
      </c>
      <c r="E52" s="26" t="n">
        <v>1668</v>
      </c>
      <c r="F52" s="26" t="n">
        <v>2153</v>
      </c>
      <c r="G52" s="26" t="n">
        <v>3031</v>
      </c>
      <c r="H52" s="26" t="n">
        <v>4741</v>
      </c>
      <c r="I52" s="26" t="n">
        <v>6620</v>
      </c>
      <c r="J52" s="26" t="n">
        <v>8695</v>
      </c>
      <c r="K52" s="26" t="n">
        <v>10675</v>
      </c>
      <c r="L52" s="26" t="n">
        <v>12881</v>
      </c>
      <c r="M52" s="26" t="n">
        <v>16497</v>
      </c>
      <c r="N52" s="26" t="n">
        <v>18420</v>
      </c>
      <c r="O52" s="26" t="n">
        <v>27845</v>
      </c>
      <c r="P52" s="26" t="n">
        <v>442</v>
      </c>
    </row>
    <row r="53" customFormat="false" ht="12.75" hidden="false" customHeight="false" outlineLevel="0" collapsed="false">
      <c r="B53" s="24" t="s">
        <v>17</v>
      </c>
      <c r="C53" s="26" t="n">
        <v>920</v>
      </c>
      <c r="D53" s="26" t="n">
        <v>1029</v>
      </c>
      <c r="E53" s="26" t="n">
        <v>1179</v>
      </c>
      <c r="F53" s="26" t="n">
        <v>1510</v>
      </c>
      <c r="G53" s="26" t="n">
        <v>2094</v>
      </c>
      <c r="H53" s="26" t="n">
        <v>3157</v>
      </c>
      <c r="I53" s="26" t="n">
        <v>4451</v>
      </c>
      <c r="J53" s="26" t="n">
        <v>5690</v>
      </c>
      <c r="K53" s="26" t="n">
        <v>7057</v>
      </c>
      <c r="L53" s="26" t="n">
        <v>8171</v>
      </c>
      <c r="M53" s="26" t="n">
        <v>10518</v>
      </c>
      <c r="N53" s="26" t="n">
        <v>11228</v>
      </c>
      <c r="O53" s="26" t="n">
        <v>16017</v>
      </c>
      <c r="P53" s="26" t="n">
        <v>271</v>
      </c>
    </row>
    <row r="54" customFormat="false" ht="12.75" hidden="false" customHeight="false" outlineLevel="0" collapsed="false">
      <c r="B54" s="233" t="s">
        <v>18</v>
      </c>
      <c r="C54" s="26" t="n">
        <v>26</v>
      </c>
      <c r="D54" s="26" t="n">
        <v>36</v>
      </c>
      <c r="E54" s="26" t="n">
        <v>32</v>
      </c>
      <c r="F54" s="26" t="n">
        <v>43</v>
      </c>
      <c r="G54" s="26" t="n">
        <v>54</v>
      </c>
      <c r="H54" s="26" t="n">
        <v>102</v>
      </c>
      <c r="I54" s="26" t="n">
        <v>132</v>
      </c>
      <c r="J54" s="26" t="n">
        <v>176</v>
      </c>
      <c r="K54" s="26" t="n">
        <v>182</v>
      </c>
      <c r="L54" s="26" t="n">
        <v>230</v>
      </c>
      <c r="M54" s="26" t="n">
        <v>256</v>
      </c>
      <c r="N54" s="26" t="n">
        <v>278</v>
      </c>
      <c r="O54" s="26" t="n">
        <v>393</v>
      </c>
      <c r="P54" s="26" t="n">
        <v>0</v>
      </c>
    </row>
    <row r="55" customFormat="false" ht="12.75" hidden="false" customHeight="false" outlineLevel="0" collapsed="false">
      <c r="B55" s="233" t="s">
        <v>19</v>
      </c>
      <c r="C55" s="26" t="n">
        <v>275</v>
      </c>
      <c r="D55" s="26" t="n">
        <v>235</v>
      </c>
      <c r="E55" s="26" t="n">
        <v>257</v>
      </c>
      <c r="F55" s="26" t="n">
        <v>408</v>
      </c>
      <c r="G55" s="26" t="n">
        <v>570</v>
      </c>
      <c r="H55" s="26" t="n">
        <v>931</v>
      </c>
      <c r="I55" s="26" t="n">
        <v>1317</v>
      </c>
      <c r="J55" s="26" t="n">
        <v>1846</v>
      </c>
      <c r="K55" s="26" t="n">
        <v>2313</v>
      </c>
      <c r="L55" s="26" t="n">
        <v>2737</v>
      </c>
      <c r="M55" s="26" t="n">
        <v>3643</v>
      </c>
      <c r="N55" s="26" t="n">
        <v>4040</v>
      </c>
      <c r="O55" s="26" t="n">
        <v>6139</v>
      </c>
      <c r="P55" s="26" t="n">
        <v>3</v>
      </c>
    </row>
    <row r="56" customFormat="false" ht="12.75" hidden="false" customHeight="false" outlineLevel="0" collapsed="false">
      <c r="B56" s="233" t="s">
        <v>20</v>
      </c>
      <c r="C56" s="26" t="n">
        <v>78</v>
      </c>
      <c r="D56" s="26" t="n">
        <v>107</v>
      </c>
      <c r="E56" s="26" t="n">
        <v>91</v>
      </c>
      <c r="F56" s="26" t="n">
        <v>137</v>
      </c>
      <c r="G56" s="26" t="n">
        <v>215</v>
      </c>
      <c r="H56" s="26" t="n">
        <v>313</v>
      </c>
      <c r="I56" s="26" t="n">
        <v>419</v>
      </c>
      <c r="J56" s="26" t="n">
        <v>509</v>
      </c>
      <c r="K56" s="26" t="n">
        <v>582</v>
      </c>
      <c r="L56" s="26" t="n">
        <v>645</v>
      </c>
      <c r="M56" s="26" t="n">
        <v>765</v>
      </c>
      <c r="N56" s="26" t="n">
        <v>737</v>
      </c>
      <c r="O56" s="26" t="n">
        <v>1014</v>
      </c>
      <c r="P56" s="26" t="n">
        <v>77</v>
      </c>
    </row>
    <row r="57" customFormat="false" ht="12.75" hidden="false" customHeight="false" outlineLevel="0" collapsed="false">
      <c r="B57" s="233" t="s">
        <v>21</v>
      </c>
      <c r="C57" s="26" t="n">
        <v>93</v>
      </c>
      <c r="D57" s="26" t="n">
        <v>91</v>
      </c>
      <c r="E57" s="26" t="n">
        <v>100</v>
      </c>
      <c r="F57" s="26" t="n">
        <v>142</v>
      </c>
      <c r="G57" s="26" t="n">
        <v>252</v>
      </c>
      <c r="H57" s="26" t="n">
        <v>378</v>
      </c>
      <c r="I57" s="26" t="n">
        <v>481</v>
      </c>
      <c r="J57" s="26" t="n">
        <v>551</v>
      </c>
      <c r="K57" s="26" t="n">
        <v>655</v>
      </c>
      <c r="L57" s="26" t="n">
        <v>779</v>
      </c>
      <c r="M57" s="26" t="n">
        <v>849</v>
      </c>
      <c r="N57" s="26" t="n">
        <v>711</v>
      </c>
      <c r="O57" s="26" t="n">
        <v>909</v>
      </c>
      <c r="P57" s="26" t="n">
        <v>3</v>
      </c>
    </row>
    <row r="58" customFormat="false" ht="12.75" hidden="false" customHeight="false" outlineLevel="0" collapsed="false">
      <c r="B58" s="233" t="s">
        <v>22</v>
      </c>
      <c r="C58" s="26" t="n">
        <v>64</v>
      </c>
      <c r="D58" s="26" t="n">
        <v>51</v>
      </c>
      <c r="E58" s="26" t="n">
        <v>66</v>
      </c>
      <c r="F58" s="26" t="n">
        <v>83</v>
      </c>
      <c r="G58" s="26" t="n">
        <v>92</v>
      </c>
      <c r="H58" s="26" t="n">
        <v>131</v>
      </c>
      <c r="I58" s="26" t="n">
        <v>195</v>
      </c>
      <c r="J58" s="26" t="n">
        <v>229</v>
      </c>
      <c r="K58" s="26" t="n">
        <v>237</v>
      </c>
      <c r="L58" s="26" t="n">
        <v>282</v>
      </c>
      <c r="M58" s="26" t="n">
        <v>288</v>
      </c>
      <c r="N58" s="26" t="n">
        <v>314</v>
      </c>
      <c r="O58" s="26" t="n">
        <v>479</v>
      </c>
      <c r="P58" s="26" t="n">
        <v>8</v>
      </c>
    </row>
    <row r="59" customFormat="false" ht="12.75" hidden="false" customHeight="false" outlineLevel="0" collapsed="false">
      <c r="B59" s="233" t="s">
        <v>23</v>
      </c>
      <c r="C59" s="26" t="n">
        <v>114</v>
      </c>
      <c r="D59" s="26" t="n">
        <v>114</v>
      </c>
      <c r="E59" s="26" t="n">
        <v>116</v>
      </c>
      <c r="F59" s="26" t="n">
        <v>159</v>
      </c>
      <c r="G59" s="26" t="n">
        <v>266</v>
      </c>
      <c r="H59" s="26" t="n">
        <v>415</v>
      </c>
      <c r="I59" s="26" t="n">
        <v>549</v>
      </c>
      <c r="J59" s="26" t="n">
        <v>727</v>
      </c>
      <c r="K59" s="26" t="n">
        <v>859</v>
      </c>
      <c r="L59" s="26" t="n">
        <v>1001</v>
      </c>
      <c r="M59" s="26" t="n">
        <v>1239</v>
      </c>
      <c r="N59" s="26" t="n">
        <v>1259</v>
      </c>
      <c r="O59" s="26" t="n">
        <v>2003</v>
      </c>
      <c r="P59" s="26" t="n">
        <v>13</v>
      </c>
    </row>
    <row r="60" customFormat="false" ht="12.75" hidden="false" customHeight="false" outlineLevel="0" collapsed="false">
      <c r="B60" s="233" t="s">
        <v>24</v>
      </c>
      <c r="C60" s="26" t="n">
        <v>50</v>
      </c>
      <c r="D60" s="26" t="n">
        <v>54</v>
      </c>
      <c r="E60" s="26" t="n">
        <v>48</v>
      </c>
      <c r="F60" s="26" t="n">
        <v>77</v>
      </c>
      <c r="G60" s="26" t="n">
        <v>136</v>
      </c>
      <c r="H60" s="26" t="n">
        <v>154</v>
      </c>
      <c r="I60" s="26" t="n">
        <v>155</v>
      </c>
      <c r="J60" s="26" t="n">
        <v>221</v>
      </c>
      <c r="K60" s="26" t="n">
        <v>295</v>
      </c>
      <c r="L60" s="26" t="n">
        <v>278</v>
      </c>
      <c r="M60" s="26" t="n">
        <v>322</v>
      </c>
      <c r="N60" s="26" t="n">
        <v>322</v>
      </c>
      <c r="O60" s="26" t="n">
        <v>418</v>
      </c>
      <c r="P60" s="26" t="n">
        <v>6</v>
      </c>
    </row>
    <row r="61" customFormat="false" ht="12.75" hidden="false" customHeight="false" outlineLevel="0" collapsed="false">
      <c r="B61" s="233" t="s">
        <v>25</v>
      </c>
      <c r="C61" s="26" t="n">
        <v>61</v>
      </c>
      <c r="D61" s="26" t="n">
        <v>57</v>
      </c>
      <c r="E61" s="26" t="n">
        <v>78</v>
      </c>
      <c r="F61" s="26" t="n">
        <v>95</v>
      </c>
      <c r="G61" s="26" t="n">
        <v>145</v>
      </c>
      <c r="H61" s="26" t="n">
        <v>185</v>
      </c>
      <c r="I61" s="26" t="n">
        <v>273</v>
      </c>
      <c r="J61" s="26" t="n">
        <v>291</v>
      </c>
      <c r="K61" s="26" t="n">
        <v>348</v>
      </c>
      <c r="L61" s="26" t="n">
        <v>368</v>
      </c>
      <c r="M61" s="26" t="n">
        <v>469</v>
      </c>
      <c r="N61" s="26" t="n">
        <v>426</v>
      </c>
      <c r="O61" s="26" t="n">
        <v>485</v>
      </c>
      <c r="P61" s="26" t="n">
        <v>13</v>
      </c>
    </row>
    <row r="62" customFormat="false" ht="12.75" hidden="false" customHeight="false" outlineLevel="0" collapsed="false">
      <c r="B62" s="233" t="s">
        <v>26</v>
      </c>
      <c r="C62" s="26" t="n">
        <v>18</v>
      </c>
      <c r="D62" s="26" t="n">
        <v>21</v>
      </c>
      <c r="E62" s="26" t="n">
        <v>21</v>
      </c>
      <c r="F62" s="26" t="n">
        <v>36</v>
      </c>
      <c r="G62" s="26" t="n">
        <v>63</v>
      </c>
      <c r="H62" s="26" t="n">
        <v>78</v>
      </c>
      <c r="I62" s="26" t="n">
        <v>144</v>
      </c>
      <c r="J62" s="26" t="n">
        <v>171</v>
      </c>
      <c r="K62" s="26" t="n">
        <v>227</v>
      </c>
      <c r="L62" s="26" t="n">
        <v>249</v>
      </c>
      <c r="M62" s="26" t="n">
        <v>310</v>
      </c>
      <c r="N62" s="26" t="n">
        <v>370</v>
      </c>
      <c r="O62" s="26" t="n">
        <v>550</v>
      </c>
      <c r="P62" s="26" t="n">
        <v>0</v>
      </c>
    </row>
    <row r="63" customFormat="false" ht="12.75" hidden="false" customHeight="false" outlineLevel="0" collapsed="false">
      <c r="B63" s="233" t="s">
        <v>27</v>
      </c>
      <c r="C63" s="26" t="n">
        <v>29</v>
      </c>
      <c r="D63" s="26" t="n">
        <v>27</v>
      </c>
      <c r="E63" s="26" t="n">
        <v>28</v>
      </c>
      <c r="F63" s="26" t="n">
        <v>43</v>
      </c>
      <c r="G63" s="26" t="n">
        <v>74</v>
      </c>
      <c r="H63" s="26" t="n">
        <v>84</v>
      </c>
      <c r="I63" s="26" t="n">
        <v>106</v>
      </c>
      <c r="J63" s="26" t="n">
        <v>160</v>
      </c>
      <c r="K63" s="26" t="n">
        <v>166</v>
      </c>
      <c r="L63" s="26" t="n">
        <v>194</v>
      </c>
      <c r="M63" s="26" t="n">
        <v>229</v>
      </c>
      <c r="N63" s="26" t="n">
        <v>230</v>
      </c>
      <c r="O63" s="26" t="n">
        <v>323</v>
      </c>
      <c r="P63" s="26" t="n">
        <v>11</v>
      </c>
    </row>
    <row r="64" customFormat="false" ht="12.75" hidden="false" customHeight="false" outlineLevel="0" collapsed="false">
      <c r="B64" s="233" t="s">
        <v>28</v>
      </c>
      <c r="C64" s="26" t="n">
        <v>128</v>
      </c>
      <c r="D64" s="26" t="n">
        <v>136</v>
      </c>
      <c r="E64" s="26" t="n">
        <v>161</v>
      </c>
      <c r="F64" s="26" t="n">
        <v>168</v>
      </c>
      <c r="G64" s="26" t="n">
        <v>304</v>
      </c>
      <c r="H64" s="26" t="n">
        <v>454</v>
      </c>
      <c r="I64" s="26" t="n">
        <v>637</v>
      </c>
      <c r="J64" s="26" t="n">
        <v>829</v>
      </c>
      <c r="K64" s="26" t="n">
        <v>1016</v>
      </c>
      <c r="L64" s="26" t="n">
        <v>1312</v>
      </c>
      <c r="M64" s="26" t="n">
        <v>1705</v>
      </c>
      <c r="N64" s="26" t="n">
        <v>1958</v>
      </c>
      <c r="O64" s="26" t="n">
        <v>2551</v>
      </c>
      <c r="P64" s="26" t="n">
        <v>0</v>
      </c>
    </row>
    <row r="65" customFormat="false" ht="12.75" hidden="false" customHeight="false" outlineLevel="0" collapsed="false">
      <c r="B65" s="233" t="s">
        <v>29</v>
      </c>
      <c r="C65" s="26" t="n">
        <v>113</v>
      </c>
      <c r="D65" s="26" t="n">
        <v>82</v>
      </c>
      <c r="E65" s="26" t="n">
        <v>96</v>
      </c>
      <c r="F65" s="26" t="n">
        <v>144</v>
      </c>
      <c r="G65" s="26" t="n">
        <v>245</v>
      </c>
      <c r="H65" s="26" t="n">
        <v>310</v>
      </c>
      <c r="I65" s="26" t="n">
        <v>384</v>
      </c>
      <c r="J65" s="26" t="n">
        <v>446</v>
      </c>
      <c r="K65" s="26" t="n">
        <v>535</v>
      </c>
      <c r="L65" s="26" t="n">
        <v>670</v>
      </c>
      <c r="M65" s="26" t="n">
        <v>706</v>
      </c>
      <c r="N65" s="26" t="n">
        <v>610</v>
      </c>
      <c r="O65" s="26" t="n">
        <v>743</v>
      </c>
      <c r="P65" s="26" t="n">
        <v>29</v>
      </c>
    </row>
    <row r="66" customFormat="false" ht="12.75" hidden="false" customHeight="false" outlineLevel="0" collapsed="false">
      <c r="B66" s="233" t="s">
        <v>30</v>
      </c>
      <c r="C66" s="26" t="n">
        <v>48</v>
      </c>
      <c r="D66" s="26" t="n">
        <v>48</v>
      </c>
      <c r="E66" s="26" t="n">
        <v>47</v>
      </c>
      <c r="F66" s="26" t="n">
        <v>55</v>
      </c>
      <c r="G66" s="26" t="n">
        <v>104</v>
      </c>
      <c r="H66" s="26" t="n">
        <v>158</v>
      </c>
      <c r="I66" s="26" t="n">
        <v>187</v>
      </c>
      <c r="J66" s="26" t="n">
        <v>206</v>
      </c>
      <c r="K66" s="26" t="n">
        <v>238</v>
      </c>
      <c r="L66" s="26" t="n">
        <v>263</v>
      </c>
      <c r="M66" s="26" t="n">
        <v>293</v>
      </c>
      <c r="N66" s="26" t="n">
        <v>285</v>
      </c>
      <c r="O66" s="26" t="n">
        <v>375</v>
      </c>
      <c r="P66" s="26" t="n">
        <v>10</v>
      </c>
    </row>
    <row r="67" customFormat="false" ht="12.75" hidden="false" customHeight="false" outlineLevel="0" collapsed="false">
      <c r="B67" s="233" t="s">
        <v>31</v>
      </c>
      <c r="C67" s="26" t="n">
        <v>51</v>
      </c>
      <c r="D67" s="26" t="n">
        <v>56</v>
      </c>
      <c r="E67" s="26" t="n">
        <v>50</v>
      </c>
      <c r="F67" s="26" t="n">
        <v>79</v>
      </c>
      <c r="G67" s="26" t="n">
        <v>128</v>
      </c>
      <c r="H67" s="26" t="n">
        <v>169</v>
      </c>
      <c r="I67" s="26" t="n">
        <v>206</v>
      </c>
      <c r="J67" s="26" t="n">
        <v>298</v>
      </c>
      <c r="K67" s="26" t="n">
        <v>338</v>
      </c>
      <c r="L67" s="26" t="n">
        <v>370</v>
      </c>
      <c r="M67" s="26" t="n">
        <v>447</v>
      </c>
      <c r="N67" s="26" t="n">
        <v>485</v>
      </c>
      <c r="O67" s="26" t="n">
        <v>650</v>
      </c>
      <c r="P67" s="26" t="n">
        <v>11</v>
      </c>
    </row>
    <row r="68" customFormat="false" ht="12.75" hidden="false" customHeight="false" outlineLevel="0" collapsed="false">
      <c r="B68" s="233" t="s">
        <v>32</v>
      </c>
      <c r="C68" s="26" t="n">
        <v>124</v>
      </c>
      <c r="D68" s="26" t="n">
        <v>118</v>
      </c>
      <c r="E68" s="26" t="n">
        <v>132</v>
      </c>
      <c r="F68" s="26" t="n">
        <v>164</v>
      </c>
      <c r="G68" s="26" t="n">
        <v>218</v>
      </c>
      <c r="H68" s="26" t="n">
        <v>316</v>
      </c>
      <c r="I68" s="26" t="n">
        <v>470</v>
      </c>
      <c r="J68" s="26" t="n">
        <v>446</v>
      </c>
      <c r="K68" s="26" t="n">
        <v>592</v>
      </c>
      <c r="L68" s="26" t="n">
        <v>658</v>
      </c>
      <c r="M68" s="26" t="n">
        <v>799</v>
      </c>
      <c r="N68" s="26" t="n">
        <v>732</v>
      </c>
      <c r="O68" s="26" t="n">
        <v>1040</v>
      </c>
      <c r="P68" s="26" t="n">
        <v>2</v>
      </c>
    </row>
    <row r="69" customFormat="false" ht="12.75" hidden="false" customHeight="false" outlineLevel="0" collapsed="false">
      <c r="B69" s="233" t="s">
        <v>33</v>
      </c>
      <c r="C69" s="26" t="n">
        <v>46</v>
      </c>
      <c r="D69" s="26" t="n">
        <v>46</v>
      </c>
      <c r="E69" s="26" t="n">
        <v>58</v>
      </c>
      <c r="F69" s="26" t="n">
        <v>72</v>
      </c>
      <c r="G69" s="26" t="n">
        <v>114</v>
      </c>
      <c r="H69" s="26" t="n">
        <v>167</v>
      </c>
      <c r="I69" s="26" t="n">
        <v>294</v>
      </c>
      <c r="J69" s="26" t="n">
        <v>336</v>
      </c>
      <c r="K69" s="26" t="n">
        <v>442</v>
      </c>
      <c r="L69" s="26" t="n">
        <v>478</v>
      </c>
      <c r="M69" s="26" t="n">
        <v>642</v>
      </c>
      <c r="N69" s="26" t="n">
        <v>630</v>
      </c>
      <c r="O69" s="26" t="n">
        <v>794</v>
      </c>
      <c r="P69" s="26" t="n">
        <v>0</v>
      </c>
    </row>
    <row r="70" customFormat="false" ht="12.75" hidden="false" customHeight="false" outlineLevel="0" collapsed="false">
      <c r="B70" s="233" t="s">
        <v>34</v>
      </c>
      <c r="C70" s="26" t="n">
        <v>32</v>
      </c>
      <c r="D70" s="26" t="n">
        <v>25</v>
      </c>
      <c r="E70" s="26" t="n">
        <v>44</v>
      </c>
      <c r="F70" s="26" t="n">
        <v>57</v>
      </c>
      <c r="G70" s="26" t="n">
        <v>79</v>
      </c>
      <c r="H70" s="26" t="n">
        <v>127</v>
      </c>
      <c r="I70" s="26" t="n">
        <v>162</v>
      </c>
      <c r="J70" s="26" t="n">
        <v>254</v>
      </c>
      <c r="K70" s="26" t="n">
        <v>227</v>
      </c>
      <c r="L70" s="26" t="n">
        <v>287</v>
      </c>
      <c r="M70" s="26" t="n">
        <v>344</v>
      </c>
      <c r="N70" s="26" t="n">
        <v>341</v>
      </c>
      <c r="O70" s="26" t="n">
        <v>496</v>
      </c>
      <c r="P70" s="26" t="n">
        <v>0</v>
      </c>
    </row>
    <row r="71" customFormat="false" ht="12.75" hidden="false" customHeight="false" outlineLevel="0" collapsed="false">
      <c r="B71" s="233" t="s">
        <v>35</v>
      </c>
      <c r="C71" s="26" t="n">
        <v>32</v>
      </c>
      <c r="D71" s="26" t="n">
        <v>28</v>
      </c>
      <c r="E71" s="26" t="n">
        <v>31</v>
      </c>
      <c r="F71" s="26" t="n">
        <v>47</v>
      </c>
      <c r="G71" s="26" t="n">
        <v>52</v>
      </c>
      <c r="H71" s="26" t="n">
        <v>89</v>
      </c>
      <c r="I71" s="26" t="n">
        <v>109</v>
      </c>
      <c r="J71" s="26" t="n">
        <v>92</v>
      </c>
      <c r="K71" s="26" t="n">
        <v>125</v>
      </c>
      <c r="L71" s="26" t="n">
        <v>129</v>
      </c>
      <c r="M71" s="26" t="n">
        <v>130</v>
      </c>
      <c r="N71" s="26" t="n">
        <v>99</v>
      </c>
      <c r="O71" s="26" t="n">
        <v>131</v>
      </c>
      <c r="P71" s="26" t="n">
        <v>0</v>
      </c>
    </row>
    <row r="72" customFormat="false" ht="12.75" hidden="false" customHeight="false" outlineLevel="0" collapsed="false">
      <c r="B72" s="233" t="s">
        <v>36</v>
      </c>
      <c r="C72" s="26" t="n">
        <v>293</v>
      </c>
      <c r="D72" s="26" t="n">
        <v>281</v>
      </c>
      <c r="E72" s="26" t="n">
        <v>298</v>
      </c>
      <c r="F72" s="26" t="n">
        <v>411</v>
      </c>
      <c r="G72" s="26" t="n">
        <v>670</v>
      </c>
      <c r="H72" s="26" t="n">
        <v>1060</v>
      </c>
      <c r="I72" s="26" t="n">
        <v>1487</v>
      </c>
      <c r="J72" s="26" t="n">
        <v>1880</v>
      </c>
      <c r="K72" s="26" t="n">
        <v>2480</v>
      </c>
      <c r="L72" s="26" t="n">
        <v>3055</v>
      </c>
      <c r="M72" s="26" t="n">
        <v>3749</v>
      </c>
      <c r="N72" s="26" t="n">
        <v>4317</v>
      </c>
      <c r="O72" s="26" t="n">
        <v>6666</v>
      </c>
      <c r="P72" s="26" t="n">
        <v>12</v>
      </c>
    </row>
    <row r="73" customFormat="false" ht="12.75" hidden="false" customHeight="false" outlineLevel="0" collapsed="false">
      <c r="B73" s="233" t="s">
        <v>37</v>
      </c>
      <c r="C73" s="26" t="n">
        <v>64</v>
      </c>
      <c r="D73" s="26" t="n">
        <v>78</v>
      </c>
      <c r="E73" s="26" t="n">
        <v>68</v>
      </c>
      <c r="F73" s="26" t="n">
        <v>95</v>
      </c>
      <c r="G73" s="26" t="n">
        <v>139</v>
      </c>
      <c r="H73" s="26" t="n">
        <v>231</v>
      </c>
      <c r="I73" s="26" t="n">
        <v>301</v>
      </c>
      <c r="J73" s="26" t="n">
        <v>375</v>
      </c>
      <c r="K73" s="26" t="n">
        <v>418</v>
      </c>
      <c r="L73" s="26" t="n">
        <v>511</v>
      </c>
      <c r="M73" s="26" t="n">
        <v>624</v>
      </c>
      <c r="N73" s="26" t="n">
        <v>556</v>
      </c>
      <c r="O73" s="26" t="n">
        <v>862</v>
      </c>
      <c r="P73" s="26" t="n">
        <v>61</v>
      </c>
    </row>
    <row r="74" customFormat="false" ht="12.75" hidden="false" customHeight="false" outlineLevel="0" collapsed="false">
      <c r="B74" s="233" t="s">
        <v>38</v>
      </c>
      <c r="C74" s="26" t="n">
        <v>107</v>
      </c>
      <c r="D74" s="26" t="n">
        <v>115</v>
      </c>
      <c r="E74" s="26" t="n">
        <v>110</v>
      </c>
      <c r="F74" s="26" t="n">
        <v>148</v>
      </c>
      <c r="G74" s="26" t="n">
        <v>231</v>
      </c>
      <c r="H74" s="26" t="n">
        <v>411</v>
      </c>
      <c r="I74" s="26" t="n">
        <v>570</v>
      </c>
      <c r="J74" s="26" t="n">
        <v>665</v>
      </c>
      <c r="K74" s="26" t="n">
        <v>828</v>
      </c>
      <c r="L74" s="26" t="n">
        <v>891</v>
      </c>
      <c r="M74" s="26" t="n">
        <v>1170</v>
      </c>
      <c r="N74" s="26" t="n">
        <v>1261</v>
      </c>
      <c r="O74" s="26" t="n">
        <v>1521</v>
      </c>
      <c r="P74" s="26" t="n">
        <v>31</v>
      </c>
    </row>
    <row r="75" customFormat="false" ht="12.75" hidden="false" customHeight="false" outlineLevel="0" collapsed="false">
      <c r="B75" s="233" t="s">
        <v>39</v>
      </c>
      <c r="C75" s="26" t="n">
        <v>7</v>
      </c>
      <c r="D75" s="26" t="n">
        <v>12</v>
      </c>
      <c r="E75" s="26" t="n">
        <v>13</v>
      </c>
      <c r="F75" s="26" t="n">
        <v>21</v>
      </c>
      <c r="G75" s="26" t="n">
        <v>35</v>
      </c>
      <c r="H75" s="26" t="n">
        <v>39</v>
      </c>
      <c r="I75" s="26" t="n">
        <v>42</v>
      </c>
      <c r="J75" s="26" t="n">
        <v>23</v>
      </c>
      <c r="K75" s="26" t="n">
        <v>43</v>
      </c>
      <c r="L75" s="26" t="n">
        <v>46</v>
      </c>
      <c r="M75" s="26" t="n">
        <v>33</v>
      </c>
      <c r="N75" s="26" t="n">
        <v>30</v>
      </c>
      <c r="O75" s="26" t="n">
        <v>24</v>
      </c>
      <c r="P75" s="26" t="n">
        <v>2</v>
      </c>
    </row>
    <row r="76" customFormat="false" ht="12.75" hidden="false" customHeight="false" outlineLevel="0" collapsed="false">
      <c r="B76" s="234" t="s">
        <v>316</v>
      </c>
      <c r="C76" s="26" t="n">
        <v>8</v>
      </c>
      <c r="D76" s="26" t="n">
        <v>8</v>
      </c>
      <c r="E76" s="26" t="n">
        <v>13</v>
      </c>
      <c r="F76" s="26" t="n">
        <v>11</v>
      </c>
      <c r="G76" s="26" t="n">
        <v>13</v>
      </c>
      <c r="H76" s="26" t="n">
        <v>11</v>
      </c>
      <c r="I76" s="26" t="n">
        <v>17</v>
      </c>
      <c r="J76" s="26" t="n">
        <v>15</v>
      </c>
      <c r="K76" s="26" t="n">
        <v>17</v>
      </c>
      <c r="L76" s="26" t="n">
        <v>17</v>
      </c>
      <c r="M76" s="26" t="n">
        <v>21</v>
      </c>
      <c r="N76" s="26" t="n">
        <v>10</v>
      </c>
      <c r="O76" s="26" t="n">
        <v>18</v>
      </c>
      <c r="P76" s="26" t="n">
        <v>1</v>
      </c>
    </row>
    <row r="77" customFormat="false" ht="12.75" hidden="false" customHeight="false" outlineLevel="0" collapsed="false">
      <c r="B77" s="54" t="s">
        <v>41</v>
      </c>
      <c r="C77" s="235" t="n">
        <v>29</v>
      </c>
      <c r="D77" s="235" t="n">
        <v>31</v>
      </c>
      <c r="E77" s="235" t="n">
        <v>40</v>
      </c>
      <c r="F77" s="235" t="n">
        <v>50</v>
      </c>
      <c r="G77" s="235" t="n">
        <v>49</v>
      </c>
      <c r="H77" s="235" t="n">
        <v>79</v>
      </c>
      <c r="I77" s="235" t="n">
        <v>76</v>
      </c>
      <c r="J77" s="235" t="n">
        <v>102</v>
      </c>
      <c r="K77" s="235" t="n">
        <v>75</v>
      </c>
      <c r="L77" s="235" t="n">
        <v>59</v>
      </c>
      <c r="M77" s="235" t="n">
        <v>60</v>
      </c>
      <c r="N77" s="235" t="n">
        <v>50</v>
      </c>
      <c r="O77" s="235" t="n">
        <v>66</v>
      </c>
      <c r="P77" s="235" t="n">
        <v>34</v>
      </c>
    </row>
    <row r="78" customFormat="false" ht="12.75" hidden="false" customHeight="false" outlineLevel="0" collapsed="false">
      <c r="C78" s="226"/>
      <c r="D78" s="226"/>
      <c r="E78" s="226"/>
      <c r="F78" s="226"/>
      <c r="G78" s="226"/>
      <c r="H78" s="226"/>
      <c r="I78" s="226"/>
      <c r="J78" s="226"/>
      <c r="K78" s="226"/>
      <c r="L78" s="226"/>
      <c r="M78" s="226"/>
      <c r="N78" s="226"/>
      <c r="O78" s="226"/>
      <c r="P78" s="226"/>
    </row>
    <row r="79" customFormat="false" ht="12.75" hidden="false" customHeight="false" outlineLevel="0" collapsed="false"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</row>
    <row r="80" customFormat="false" ht="12.75" hidden="false" customHeight="false" outlineLevel="0" collapsed="false"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26" t="n">
        <v>26</v>
      </c>
    </row>
    <row r="81" customFormat="false" ht="12.75" hidden="false" customHeight="false" outlineLevel="0" collapsed="false">
      <c r="C81" s="226"/>
      <c r="D81" s="226"/>
      <c r="E81" s="226"/>
      <c r="F81" s="226"/>
      <c r="G81" s="226"/>
      <c r="H81" s="226"/>
      <c r="I81" s="226"/>
      <c r="J81" s="226"/>
      <c r="K81" s="226"/>
      <c r="L81" s="226"/>
      <c r="M81" s="226"/>
      <c r="N81" s="226"/>
      <c r="O81" s="226"/>
      <c r="P81" s="226"/>
    </row>
    <row r="82" customFormat="false" ht="12.75" hidden="false" customHeight="false" outlineLevel="0" collapsed="false">
      <c r="C82" s="226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26"/>
    </row>
    <row r="83" customFormat="false" ht="12.75" hidden="false" customHeight="false" outlineLevel="0" collapsed="false">
      <c r="C83" s="226"/>
      <c r="D83" s="226"/>
      <c r="E83" s="226"/>
      <c r="F83" s="226"/>
      <c r="G83" s="226"/>
      <c r="H83" s="226"/>
      <c r="I83" s="226"/>
      <c r="J83" s="226"/>
      <c r="K83" s="226"/>
      <c r="L83" s="226"/>
      <c r="M83" s="226"/>
      <c r="N83" s="226"/>
      <c r="O83" s="226"/>
      <c r="P83" s="226"/>
    </row>
    <row r="84" customFormat="false" ht="12.75" hidden="false" customHeight="false" outlineLevel="0" collapsed="false">
      <c r="C84" s="226"/>
      <c r="D84" s="226"/>
      <c r="E84" s="226"/>
      <c r="F84" s="226"/>
      <c r="G84" s="226"/>
      <c r="H84" s="226"/>
      <c r="I84" s="226"/>
      <c r="J84" s="226"/>
      <c r="K84" s="226"/>
      <c r="L84" s="226"/>
      <c r="M84" s="226"/>
      <c r="N84" s="226"/>
      <c r="O84" s="226"/>
      <c r="P84" s="226"/>
    </row>
    <row r="85" customFormat="false" ht="12.75" hidden="false" customHeight="false" outlineLevel="0" collapsed="false">
      <c r="C85" s="226"/>
      <c r="D85" s="226"/>
      <c r="E85" s="226"/>
      <c r="F85" s="226"/>
      <c r="G85" s="226"/>
      <c r="H85" s="226"/>
      <c r="I85" s="226"/>
      <c r="J85" s="226"/>
      <c r="K85" s="226"/>
      <c r="L85" s="226"/>
      <c r="M85" s="226"/>
      <c r="N85" s="226"/>
      <c r="O85" s="226"/>
      <c r="P85" s="226"/>
    </row>
    <row r="86" customFormat="false" ht="12.75" hidden="false" customHeight="false" outlineLevel="0" collapsed="false">
      <c r="C86" s="226"/>
      <c r="D86" s="226"/>
      <c r="E86" s="226"/>
      <c r="F86" s="226"/>
      <c r="G86" s="226"/>
      <c r="H86" s="226"/>
      <c r="I86" s="226"/>
      <c r="J86" s="226"/>
      <c r="K86" s="226"/>
      <c r="L86" s="226"/>
      <c r="M86" s="226"/>
      <c r="N86" s="226"/>
      <c r="O86" s="226"/>
      <c r="P86" s="226"/>
    </row>
    <row r="87" customFormat="false" ht="12.75" hidden="false" customHeight="false" outlineLevel="0" collapsed="false">
      <c r="C87" s="226"/>
      <c r="D87" s="226"/>
      <c r="E87" s="226"/>
      <c r="F87" s="226"/>
      <c r="G87" s="226"/>
      <c r="H87" s="226"/>
      <c r="I87" s="226"/>
      <c r="J87" s="226"/>
      <c r="K87" s="226"/>
      <c r="L87" s="226"/>
      <c r="M87" s="226"/>
      <c r="N87" s="226"/>
      <c r="O87" s="226"/>
      <c r="P87" s="226"/>
    </row>
    <row r="88" customFormat="false" ht="12.75" hidden="false" customHeight="false" outlineLevel="0" collapsed="false">
      <c r="C88" s="226"/>
      <c r="D88" s="226"/>
      <c r="E88" s="226"/>
      <c r="F88" s="226"/>
      <c r="G88" s="226"/>
      <c r="H88" s="226"/>
      <c r="I88" s="226"/>
      <c r="J88" s="226"/>
      <c r="K88" s="226"/>
      <c r="L88" s="226"/>
      <c r="M88" s="226"/>
      <c r="N88" s="226"/>
      <c r="O88" s="226"/>
      <c r="P88" s="226"/>
    </row>
    <row r="89" customFormat="false" ht="12.75" hidden="false" customHeight="false" outlineLevel="0" collapsed="false">
      <c r="C89" s="226"/>
      <c r="D89" s="226"/>
      <c r="E89" s="226"/>
      <c r="F89" s="226"/>
      <c r="G89" s="226"/>
      <c r="H89" s="226"/>
      <c r="I89" s="226"/>
      <c r="J89" s="226"/>
      <c r="K89" s="226"/>
      <c r="L89" s="226"/>
      <c r="M89" s="226"/>
      <c r="N89" s="226"/>
      <c r="O89" s="226"/>
      <c r="P89" s="226"/>
    </row>
    <row r="90" customFormat="false" ht="12.75" hidden="false" customHeight="false" outlineLevel="0" collapsed="false">
      <c r="C90" s="226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226"/>
      <c r="O90" s="226"/>
      <c r="P90" s="226"/>
    </row>
  </sheetData>
  <mergeCells count="2">
    <mergeCell ref="B1:P1"/>
    <mergeCell ref="B43:P43"/>
  </mergeCells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41"/>
    <col collapsed="false" customWidth="true" hidden="false" outlineLevel="0" max="16" min="3" style="226" width="7.28"/>
    <col collapsed="false" customWidth="true" hidden="false" outlineLevel="0" max="26" min="17" style="226" width="11.42"/>
  </cols>
  <sheetData>
    <row r="1" customFormat="false" ht="12.75" hidden="false" customHeight="false" outlineLevel="0" collapsed="false">
      <c r="B1" s="3" t="s">
        <v>33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B2" s="226" t="s">
        <v>332</v>
      </c>
    </row>
    <row r="4" customFormat="false" ht="12.75" hidden="false" customHeight="false" outlineLevel="0" collapsed="false">
      <c r="B4" s="66" t="s">
        <v>272</v>
      </c>
      <c r="C4" s="85"/>
      <c r="D4" s="66" t="s">
        <v>302</v>
      </c>
      <c r="E4" s="227" t="s">
        <v>303</v>
      </c>
      <c r="F4" s="66" t="s">
        <v>304</v>
      </c>
      <c r="G4" s="66" t="s">
        <v>305</v>
      </c>
      <c r="H4" s="66" t="n">
        <v>1</v>
      </c>
      <c r="I4" s="66" t="n">
        <v>2</v>
      </c>
      <c r="J4" s="66" t="n">
        <v>3</v>
      </c>
      <c r="K4" s="66" t="n">
        <v>4</v>
      </c>
      <c r="L4" s="66" t="s">
        <v>305</v>
      </c>
      <c r="M4" s="228" t="s">
        <v>306</v>
      </c>
      <c r="N4" s="227" t="s">
        <v>307</v>
      </c>
      <c r="O4" s="66" t="s">
        <v>308</v>
      </c>
      <c r="P4" s="66" t="s">
        <v>309</v>
      </c>
    </row>
    <row r="5" customFormat="false" ht="12.75" hidden="false" customHeight="false" outlineLevel="0" collapsed="false">
      <c r="B5" s="67" t="s">
        <v>310</v>
      </c>
      <c r="C5" s="67" t="s">
        <v>76</v>
      </c>
      <c r="D5" s="24"/>
      <c r="E5" s="67" t="s">
        <v>311</v>
      </c>
      <c r="F5" s="67" t="s">
        <v>312</v>
      </c>
      <c r="G5" s="67" t="s">
        <v>313</v>
      </c>
      <c r="H5" s="24"/>
      <c r="I5" s="24"/>
      <c r="J5" s="24"/>
      <c r="K5" s="24"/>
      <c r="L5" s="67" t="s">
        <v>314</v>
      </c>
      <c r="M5" s="229"/>
      <c r="N5" s="230"/>
      <c r="O5" s="24"/>
      <c r="P5" s="24"/>
    </row>
    <row r="6" customFormat="false" ht="12.75" hidden="false" customHeight="false" outlineLevel="0" collapsed="false">
      <c r="B6" s="69" t="s">
        <v>315</v>
      </c>
      <c r="C6" s="50"/>
      <c r="D6" s="50"/>
      <c r="E6" s="50"/>
      <c r="F6" s="50"/>
      <c r="G6" s="10"/>
      <c r="H6" s="50"/>
      <c r="I6" s="50"/>
      <c r="J6" s="50"/>
      <c r="K6" s="50"/>
      <c r="L6" s="50"/>
      <c r="M6" s="231"/>
      <c r="N6" s="232"/>
      <c r="O6" s="50"/>
      <c r="P6" s="50"/>
    </row>
    <row r="7" customFormat="false" ht="12.75" hidden="false" customHeight="false" outlineLevel="0" collapsed="false">
      <c r="B7" s="9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</row>
    <row r="8" s="14" customFormat="true" ht="12.75" hidden="false" customHeight="false" outlineLevel="0" collapsed="false">
      <c r="B8" s="87" t="s">
        <v>14</v>
      </c>
      <c r="C8" s="174" t="n">
        <v>159527</v>
      </c>
      <c r="D8" s="174" t="n">
        <v>2520</v>
      </c>
      <c r="E8" s="174" t="n">
        <v>983</v>
      </c>
      <c r="F8" s="174" t="n">
        <v>1712</v>
      </c>
      <c r="G8" s="174" t="n">
        <v>5215</v>
      </c>
      <c r="H8" s="174" t="n">
        <v>325</v>
      </c>
      <c r="I8" s="174" t="n">
        <v>244</v>
      </c>
      <c r="J8" s="174" t="n">
        <v>152</v>
      </c>
      <c r="K8" s="174" t="n">
        <v>107</v>
      </c>
      <c r="L8" s="174" t="n">
        <v>828</v>
      </c>
      <c r="M8" s="174" t="n">
        <v>478</v>
      </c>
      <c r="N8" s="174" t="n">
        <v>604</v>
      </c>
      <c r="O8" s="174" t="n">
        <v>1917</v>
      </c>
      <c r="P8" s="174" t="n">
        <v>2462</v>
      </c>
      <c r="Q8" s="176"/>
      <c r="R8" s="176"/>
      <c r="S8" s="176"/>
      <c r="T8" s="176"/>
      <c r="U8" s="176"/>
      <c r="V8" s="176"/>
      <c r="W8" s="176"/>
      <c r="X8" s="176"/>
      <c r="Y8" s="176"/>
      <c r="Z8" s="176"/>
    </row>
    <row r="9" customFormat="false" ht="12.75" hidden="false" customHeight="false" outlineLevel="0" collapsed="false">
      <c r="B9" s="9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</row>
    <row r="10" customFormat="false" ht="12.75" hidden="false" customHeight="false" outlineLevel="0" collapsed="false">
      <c r="B10" s="233" t="s">
        <v>15</v>
      </c>
      <c r="C10" s="26" t="n">
        <v>14490</v>
      </c>
      <c r="D10" s="26" t="n">
        <v>79</v>
      </c>
      <c r="E10" s="26" t="n">
        <v>56</v>
      </c>
      <c r="F10" s="26" t="n">
        <v>64</v>
      </c>
      <c r="G10" s="26" t="n">
        <v>199</v>
      </c>
      <c r="H10" s="26" t="n">
        <v>12</v>
      </c>
      <c r="I10" s="26" t="n">
        <v>10</v>
      </c>
      <c r="J10" s="26" t="n">
        <v>6</v>
      </c>
      <c r="K10" s="26" t="n">
        <v>2</v>
      </c>
      <c r="L10" s="26" t="n">
        <v>30</v>
      </c>
      <c r="M10" s="26" t="n">
        <v>19</v>
      </c>
      <c r="N10" s="26" t="n">
        <v>20</v>
      </c>
      <c r="O10" s="26" t="n">
        <v>78</v>
      </c>
      <c r="P10" s="26" t="n">
        <v>90</v>
      </c>
    </row>
    <row r="11" customFormat="false" ht="12.75" hidden="false" customHeight="false" outlineLevel="0" collapsed="false">
      <c r="B11" s="233" t="s">
        <v>16</v>
      </c>
      <c r="C11" s="26" t="n">
        <v>65043</v>
      </c>
      <c r="D11" s="26" t="n">
        <v>872</v>
      </c>
      <c r="E11" s="26" t="n">
        <v>388</v>
      </c>
      <c r="F11" s="26" t="n">
        <v>689</v>
      </c>
      <c r="G11" s="26" t="n">
        <v>1949</v>
      </c>
      <c r="H11" s="26" t="n">
        <v>81</v>
      </c>
      <c r="I11" s="26" t="n">
        <v>88</v>
      </c>
      <c r="J11" s="26" t="n">
        <v>56</v>
      </c>
      <c r="K11" s="26" t="n">
        <v>38</v>
      </c>
      <c r="L11" s="26" t="n">
        <v>263</v>
      </c>
      <c r="M11" s="26" t="n">
        <v>171</v>
      </c>
      <c r="N11" s="26" t="n">
        <v>205</v>
      </c>
      <c r="O11" s="26" t="n">
        <v>689</v>
      </c>
      <c r="P11" s="26" t="n">
        <v>969</v>
      </c>
    </row>
    <row r="12" customFormat="false" ht="12.75" hidden="false" customHeight="false" outlineLevel="0" collapsed="false">
      <c r="B12" s="24" t="s">
        <v>17</v>
      </c>
      <c r="C12" s="26" t="n">
        <v>41114</v>
      </c>
      <c r="D12" s="26" t="n">
        <v>628</v>
      </c>
      <c r="E12" s="26" t="n">
        <v>276</v>
      </c>
      <c r="F12" s="26" t="n">
        <v>525</v>
      </c>
      <c r="G12" s="26" t="n">
        <v>1429</v>
      </c>
      <c r="H12" s="26" t="n">
        <v>62</v>
      </c>
      <c r="I12" s="26" t="n">
        <v>62</v>
      </c>
      <c r="J12" s="26" t="n">
        <v>40</v>
      </c>
      <c r="K12" s="26" t="n">
        <v>22</v>
      </c>
      <c r="L12" s="26" t="n">
        <v>186</v>
      </c>
      <c r="M12" s="26" t="n">
        <v>107</v>
      </c>
      <c r="N12" s="26" t="n">
        <v>140</v>
      </c>
      <c r="O12" s="26" t="n">
        <v>463</v>
      </c>
      <c r="P12" s="26" t="n">
        <v>667</v>
      </c>
    </row>
    <row r="13" customFormat="false" ht="12.75" hidden="false" customHeight="false" outlineLevel="0" collapsed="false">
      <c r="B13" s="233" t="s">
        <v>18</v>
      </c>
      <c r="C13" s="26" t="n">
        <v>1151</v>
      </c>
      <c r="D13" s="26" t="n">
        <v>30</v>
      </c>
      <c r="E13" s="26" t="n">
        <v>12</v>
      </c>
      <c r="F13" s="26" t="n">
        <v>19</v>
      </c>
      <c r="G13" s="26" t="n">
        <v>61</v>
      </c>
      <c r="H13" s="26" t="n">
        <v>6</v>
      </c>
      <c r="I13" s="26" t="n">
        <v>0</v>
      </c>
      <c r="J13" s="26" t="n">
        <v>2</v>
      </c>
      <c r="K13" s="26" t="n">
        <v>0</v>
      </c>
      <c r="L13" s="26" t="n">
        <v>8</v>
      </c>
      <c r="M13" s="26" t="n">
        <v>8</v>
      </c>
      <c r="N13" s="26" t="n">
        <v>4</v>
      </c>
      <c r="O13" s="26" t="n">
        <v>22</v>
      </c>
      <c r="P13" s="26" t="n">
        <v>21</v>
      </c>
    </row>
    <row r="14" customFormat="false" ht="12.75" hidden="false" customHeight="false" outlineLevel="0" collapsed="false">
      <c r="B14" s="233" t="s">
        <v>19</v>
      </c>
      <c r="C14" s="26" t="n">
        <v>13546</v>
      </c>
      <c r="D14" s="26" t="n">
        <v>186</v>
      </c>
      <c r="E14" s="26" t="n">
        <v>89</v>
      </c>
      <c r="F14" s="26" t="n">
        <v>106</v>
      </c>
      <c r="G14" s="26" t="n">
        <v>381</v>
      </c>
      <c r="H14" s="26" t="n">
        <v>18</v>
      </c>
      <c r="I14" s="26" t="n">
        <v>24</v>
      </c>
      <c r="J14" s="26" t="n">
        <v>16</v>
      </c>
      <c r="K14" s="26" t="n">
        <v>11</v>
      </c>
      <c r="L14" s="26" t="n">
        <v>69</v>
      </c>
      <c r="M14" s="26" t="n">
        <v>36</v>
      </c>
      <c r="N14" s="26" t="n">
        <v>37</v>
      </c>
      <c r="O14" s="26" t="n">
        <v>130</v>
      </c>
      <c r="P14" s="26" t="n">
        <v>187</v>
      </c>
    </row>
    <row r="15" customFormat="false" ht="12.75" hidden="false" customHeight="false" outlineLevel="0" collapsed="false">
      <c r="B15" s="233" t="s">
        <v>20</v>
      </c>
      <c r="C15" s="26" t="n">
        <v>3460</v>
      </c>
      <c r="D15" s="26" t="n">
        <v>100</v>
      </c>
      <c r="E15" s="26" t="n">
        <v>24</v>
      </c>
      <c r="F15" s="26" t="n">
        <v>50</v>
      </c>
      <c r="G15" s="26" t="n">
        <v>174</v>
      </c>
      <c r="H15" s="26" t="n">
        <v>9</v>
      </c>
      <c r="I15" s="26" t="n">
        <v>7</v>
      </c>
      <c r="J15" s="26" t="n">
        <v>3</v>
      </c>
      <c r="K15" s="26" t="n">
        <v>1</v>
      </c>
      <c r="L15" s="26" t="n">
        <v>20</v>
      </c>
      <c r="M15" s="26" t="n">
        <v>15</v>
      </c>
      <c r="N15" s="26" t="n">
        <v>20</v>
      </c>
      <c r="O15" s="26" t="n">
        <v>63</v>
      </c>
      <c r="P15" s="26" t="n">
        <v>62</v>
      </c>
    </row>
    <row r="16" customFormat="false" ht="12.75" hidden="false" customHeight="false" outlineLevel="0" collapsed="false">
      <c r="B16" s="233" t="s">
        <v>21</v>
      </c>
      <c r="C16" s="26" t="n">
        <v>3855</v>
      </c>
      <c r="D16" s="26" t="n">
        <v>103</v>
      </c>
      <c r="E16" s="26" t="n">
        <v>41</v>
      </c>
      <c r="F16" s="26" t="n">
        <v>75</v>
      </c>
      <c r="G16" s="26" t="n">
        <v>219</v>
      </c>
      <c r="H16" s="26" t="n">
        <v>20</v>
      </c>
      <c r="I16" s="26" t="n">
        <v>9</v>
      </c>
      <c r="J16" s="26" t="n">
        <v>3</v>
      </c>
      <c r="K16" s="26" t="n">
        <v>9</v>
      </c>
      <c r="L16" s="26" t="n">
        <v>41</v>
      </c>
      <c r="M16" s="26" t="n">
        <v>16</v>
      </c>
      <c r="N16" s="26" t="n">
        <v>28</v>
      </c>
      <c r="O16" s="26" t="n">
        <v>60</v>
      </c>
      <c r="P16" s="26" t="n">
        <v>65</v>
      </c>
    </row>
    <row r="17" customFormat="false" ht="12.75" hidden="false" customHeight="false" outlineLevel="0" collapsed="false">
      <c r="B17" s="233" t="s">
        <v>22</v>
      </c>
      <c r="C17" s="26" t="n">
        <v>1638</v>
      </c>
      <c r="D17" s="26" t="n">
        <v>22</v>
      </c>
      <c r="E17" s="26" t="n">
        <v>13</v>
      </c>
      <c r="F17" s="26" t="n">
        <v>20</v>
      </c>
      <c r="G17" s="26" t="n">
        <v>55</v>
      </c>
      <c r="H17" s="26" t="n">
        <v>2</v>
      </c>
      <c r="I17" s="26" t="n">
        <v>2</v>
      </c>
      <c r="J17" s="26" t="n">
        <v>0</v>
      </c>
      <c r="K17" s="26" t="n">
        <v>2</v>
      </c>
      <c r="L17" s="26" t="n">
        <v>6</v>
      </c>
      <c r="M17" s="26" t="n">
        <v>10</v>
      </c>
      <c r="N17" s="26" t="n">
        <v>6</v>
      </c>
      <c r="O17" s="26" t="n">
        <v>37</v>
      </c>
      <c r="P17" s="26" t="n">
        <v>31</v>
      </c>
    </row>
    <row r="18" customFormat="false" ht="12.75" hidden="false" customHeight="false" outlineLevel="0" collapsed="false">
      <c r="B18" s="233" t="s">
        <v>23</v>
      </c>
      <c r="C18" s="26" t="n">
        <v>5034</v>
      </c>
      <c r="D18" s="26" t="n">
        <v>83</v>
      </c>
      <c r="E18" s="26" t="n">
        <v>27</v>
      </c>
      <c r="F18" s="26" t="n">
        <v>39</v>
      </c>
      <c r="G18" s="26" t="n">
        <v>149</v>
      </c>
      <c r="H18" s="26" t="n">
        <v>8</v>
      </c>
      <c r="I18" s="26" t="n">
        <v>8</v>
      </c>
      <c r="J18" s="26" t="n">
        <v>7</v>
      </c>
      <c r="K18" s="26" t="n">
        <v>3</v>
      </c>
      <c r="L18" s="26" t="n">
        <v>26</v>
      </c>
      <c r="M18" s="26" t="n">
        <v>13</v>
      </c>
      <c r="N18" s="26" t="n">
        <v>21</v>
      </c>
      <c r="O18" s="26" t="n">
        <v>64</v>
      </c>
      <c r="P18" s="26" t="n">
        <v>91</v>
      </c>
    </row>
    <row r="19" customFormat="false" ht="12.75" hidden="false" customHeight="false" outlineLevel="0" collapsed="false">
      <c r="B19" s="233" t="s">
        <v>24</v>
      </c>
      <c r="C19" s="26" t="n">
        <v>1699</v>
      </c>
      <c r="D19" s="26" t="n">
        <v>59</v>
      </c>
      <c r="E19" s="26" t="n">
        <v>18</v>
      </c>
      <c r="F19" s="26" t="n">
        <v>56</v>
      </c>
      <c r="G19" s="26" t="n">
        <v>133</v>
      </c>
      <c r="H19" s="26" t="n">
        <v>21</v>
      </c>
      <c r="I19" s="26" t="n">
        <v>9</v>
      </c>
      <c r="J19" s="26" t="n">
        <v>2</v>
      </c>
      <c r="K19" s="26" t="n">
        <v>4</v>
      </c>
      <c r="L19" s="26" t="n">
        <v>36</v>
      </c>
      <c r="M19" s="26" t="n">
        <v>8</v>
      </c>
      <c r="N19" s="26" t="n">
        <v>20</v>
      </c>
      <c r="O19" s="26" t="n">
        <v>28</v>
      </c>
      <c r="P19" s="26" t="n">
        <v>39</v>
      </c>
    </row>
    <row r="20" customFormat="false" ht="12.75" hidden="false" customHeight="false" outlineLevel="0" collapsed="false">
      <c r="B20" s="233" t="s">
        <v>25</v>
      </c>
      <c r="C20" s="26" t="n">
        <v>2076</v>
      </c>
      <c r="D20" s="26" t="n">
        <v>53</v>
      </c>
      <c r="E20" s="26" t="n">
        <v>18</v>
      </c>
      <c r="F20" s="26" t="n">
        <v>26</v>
      </c>
      <c r="G20" s="26" t="n">
        <v>97</v>
      </c>
      <c r="H20" s="26" t="n">
        <v>10</v>
      </c>
      <c r="I20" s="26" t="n">
        <v>3</v>
      </c>
      <c r="J20" s="26" t="n">
        <v>3</v>
      </c>
      <c r="K20" s="26" t="n">
        <v>1</v>
      </c>
      <c r="L20" s="26" t="n">
        <v>17</v>
      </c>
      <c r="M20" s="26" t="n">
        <v>15</v>
      </c>
      <c r="N20" s="26" t="n">
        <v>11</v>
      </c>
      <c r="O20" s="26" t="n">
        <v>34</v>
      </c>
      <c r="P20" s="26" t="n">
        <v>32</v>
      </c>
    </row>
    <row r="21" customFormat="false" ht="12.75" hidden="false" customHeight="false" outlineLevel="0" collapsed="false">
      <c r="B21" s="233" t="s">
        <v>26</v>
      </c>
      <c r="C21" s="26" t="n">
        <v>1358</v>
      </c>
      <c r="D21" s="26" t="n">
        <v>32</v>
      </c>
      <c r="E21" s="26" t="n">
        <v>5</v>
      </c>
      <c r="F21" s="26" t="n">
        <v>17</v>
      </c>
      <c r="G21" s="26" t="n">
        <v>54</v>
      </c>
      <c r="H21" s="26" t="n">
        <v>2</v>
      </c>
      <c r="I21" s="26" t="n">
        <v>1</v>
      </c>
      <c r="J21" s="26" t="n">
        <v>0</v>
      </c>
      <c r="K21" s="26" t="n">
        <v>2</v>
      </c>
      <c r="L21" s="26" t="n">
        <v>5</v>
      </c>
      <c r="M21" s="26" t="n">
        <v>9</v>
      </c>
      <c r="N21" s="26" t="n">
        <v>8</v>
      </c>
      <c r="O21" s="26" t="n">
        <v>14</v>
      </c>
      <c r="P21" s="26" t="n">
        <v>17</v>
      </c>
    </row>
    <row r="22" customFormat="false" ht="12.75" hidden="false" customHeight="false" outlineLevel="0" collapsed="false">
      <c r="B22" s="233" t="s">
        <v>27</v>
      </c>
      <c r="C22" s="26" t="n">
        <v>1073</v>
      </c>
      <c r="D22" s="26" t="n">
        <v>23</v>
      </c>
      <c r="E22" s="26" t="n">
        <v>7</v>
      </c>
      <c r="F22" s="26" t="n">
        <v>14</v>
      </c>
      <c r="G22" s="26" t="n">
        <v>44</v>
      </c>
      <c r="H22" s="26" t="n">
        <v>5</v>
      </c>
      <c r="I22" s="26" t="n">
        <v>1</v>
      </c>
      <c r="J22" s="26" t="n">
        <v>2</v>
      </c>
      <c r="K22" s="26" t="n">
        <v>2</v>
      </c>
      <c r="L22" s="26" t="n">
        <v>10</v>
      </c>
      <c r="M22" s="26" t="n">
        <v>1</v>
      </c>
      <c r="N22" s="26" t="n">
        <v>2</v>
      </c>
      <c r="O22" s="26" t="n">
        <v>24</v>
      </c>
      <c r="P22" s="26" t="n">
        <v>26</v>
      </c>
    </row>
    <row r="23" customFormat="false" ht="12.75" hidden="false" customHeight="false" outlineLevel="0" collapsed="false">
      <c r="B23" s="233" t="s">
        <v>28</v>
      </c>
      <c r="C23" s="26" t="n">
        <v>6458</v>
      </c>
      <c r="D23" s="26" t="n">
        <v>103</v>
      </c>
      <c r="E23" s="26" t="n">
        <v>37</v>
      </c>
      <c r="F23" s="26" t="n">
        <v>81</v>
      </c>
      <c r="G23" s="26" t="n">
        <v>221</v>
      </c>
      <c r="H23" s="26" t="n">
        <v>15</v>
      </c>
      <c r="I23" s="26" t="n">
        <v>15</v>
      </c>
      <c r="J23" s="26" t="n">
        <v>6</v>
      </c>
      <c r="K23" s="26" t="n">
        <v>3</v>
      </c>
      <c r="L23" s="26" t="n">
        <v>39</v>
      </c>
      <c r="M23" s="26" t="n">
        <v>17</v>
      </c>
      <c r="N23" s="26" t="n">
        <v>24</v>
      </c>
      <c r="O23" s="26" t="n">
        <v>89</v>
      </c>
      <c r="P23" s="26" t="n">
        <v>108</v>
      </c>
    </row>
    <row r="24" customFormat="false" ht="12.75" hidden="false" customHeight="false" outlineLevel="0" collapsed="false">
      <c r="B24" s="233" t="s">
        <v>29</v>
      </c>
      <c r="C24" s="26" t="n">
        <v>3468</v>
      </c>
      <c r="D24" s="26" t="n">
        <v>95</v>
      </c>
      <c r="E24" s="26" t="n">
        <v>28</v>
      </c>
      <c r="F24" s="26" t="n">
        <v>78</v>
      </c>
      <c r="G24" s="26" t="n">
        <v>201</v>
      </c>
      <c r="H24" s="26" t="n">
        <v>10</v>
      </c>
      <c r="I24" s="26" t="n">
        <v>10</v>
      </c>
      <c r="J24" s="26" t="n">
        <v>6</v>
      </c>
      <c r="K24" s="26" t="n">
        <v>5</v>
      </c>
      <c r="L24" s="26" t="n">
        <v>31</v>
      </c>
      <c r="M24" s="26" t="n">
        <v>30</v>
      </c>
      <c r="N24" s="26" t="n">
        <v>26</v>
      </c>
      <c r="O24" s="26" t="n">
        <v>65</v>
      </c>
      <c r="P24" s="26" t="n">
        <v>82</v>
      </c>
    </row>
    <row r="25" customFormat="false" ht="12.75" hidden="false" customHeight="false" outlineLevel="0" collapsed="false">
      <c r="B25" s="233" t="s">
        <v>30</v>
      </c>
      <c r="C25" s="26" t="n">
        <v>1498</v>
      </c>
      <c r="D25" s="26" t="n">
        <v>21</v>
      </c>
      <c r="E25" s="26" t="n">
        <v>8</v>
      </c>
      <c r="F25" s="26" t="n">
        <v>21</v>
      </c>
      <c r="G25" s="26" t="n">
        <v>50</v>
      </c>
      <c r="H25" s="26" t="n">
        <v>4</v>
      </c>
      <c r="I25" s="26" t="n">
        <v>2</v>
      </c>
      <c r="J25" s="26" t="n">
        <v>2</v>
      </c>
      <c r="K25" s="26" t="n">
        <v>1</v>
      </c>
      <c r="L25" s="26" t="n">
        <v>9</v>
      </c>
      <c r="M25" s="26" t="n">
        <v>8</v>
      </c>
      <c r="N25" s="26" t="n">
        <v>6</v>
      </c>
      <c r="O25" s="26" t="n">
        <v>31</v>
      </c>
      <c r="P25" s="26" t="n">
        <v>42</v>
      </c>
    </row>
    <row r="26" customFormat="false" ht="12.75" hidden="false" customHeight="false" outlineLevel="0" collapsed="false">
      <c r="B26" s="233" t="s">
        <v>31</v>
      </c>
      <c r="C26" s="26" t="n">
        <v>2129</v>
      </c>
      <c r="D26" s="26" t="n">
        <v>43</v>
      </c>
      <c r="E26" s="26" t="n">
        <v>15</v>
      </c>
      <c r="F26" s="26" t="n">
        <v>25</v>
      </c>
      <c r="G26" s="26" t="n">
        <v>83</v>
      </c>
      <c r="H26" s="26" t="n">
        <v>8</v>
      </c>
      <c r="I26" s="26" t="n">
        <v>4</v>
      </c>
      <c r="J26" s="26" t="n">
        <v>3</v>
      </c>
      <c r="K26" s="26" t="n">
        <v>1</v>
      </c>
      <c r="L26" s="26" t="n">
        <v>16</v>
      </c>
      <c r="M26" s="26" t="n">
        <v>5</v>
      </c>
      <c r="N26" s="26" t="n">
        <v>4</v>
      </c>
      <c r="O26" s="26" t="n">
        <v>30</v>
      </c>
      <c r="P26" s="26" t="n">
        <v>34</v>
      </c>
    </row>
    <row r="27" customFormat="false" ht="12.75" hidden="false" customHeight="false" outlineLevel="0" collapsed="false">
      <c r="B27" s="233" t="s">
        <v>32</v>
      </c>
      <c r="C27" s="26" t="n">
        <v>3753</v>
      </c>
      <c r="D27" s="26" t="n">
        <v>100</v>
      </c>
      <c r="E27" s="26" t="n">
        <v>24</v>
      </c>
      <c r="F27" s="26" t="n">
        <v>82</v>
      </c>
      <c r="G27" s="26" t="n">
        <v>206</v>
      </c>
      <c r="H27" s="26" t="n">
        <v>25</v>
      </c>
      <c r="I27" s="26" t="n">
        <v>16</v>
      </c>
      <c r="J27" s="26" t="n">
        <v>11</v>
      </c>
      <c r="K27" s="26" t="n">
        <v>4</v>
      </c>
      <c r="L27" s="26" t="n">
        <v>56</v>
      </c>
      <c r="M27" s="26" t="n">
        <v>27</v>
      </c>
      <c r="N27" s="26" t="n">
        <v>33</v>
      </c>
      <c r="O27" s="26" t="n">
        <v>67</v>
      </c>
      <c r="P27" s="26" t="n">
        <v>84</v>
      </c>
    </row>
    <row r="28" customFormat="false" ht="12.75" hidden="false" customHeight="false" outlineLevel="0" collapsed="false">
      <c r="B28" s="233" t="s">
        <v>33</v>
      </c>
      <c r="C28" s="26" t="n">
        <v>2349</v>
      </c>
      <c r="D28" s="26" t="n">
        <v>75</v>
      </c>
      <c r="E28" s="26" t="n">
        <v>16</v>
      </c>
      <c r="F28" s="26" t="n">
        <v>28</v>
      </c>
      <c r="G28" s="26" t="n">
        <v>119</v>
      </c>
      <c r="H28" s="26" t="n">
        <v>8</v>
      </c>
      <c r="I28" s="26" t="n">
        <v>6</v>
      </c>
      <c r="J28" s="26" t="n">
        <v>3</v>
      </c>
      <c r="K28" s="26" t="n">
        <v>1</v>
      </c>
      <c r="L28" s="26" t="n">
        <v>18</v>
      </c>
      <c r="M28" s="26" t="n">
        <v>8</v>
      </c>
      <c r="N28" s="26" t="n">
        <v>14</v>
      </c>
      <c r="O28" s="26" t="n">
        <v>24</v>
      </c>
      <c r="P28" s="26" t="n">
        <v>38</v>
      </c>
    </row>
    <row r="29" customFormat="false" ht="12.75" hidden="false" customHeight="false" outlineLevel="0" collapsed="false">
      <c r="B29" s="233" t="s">
        <v>34</v>
      </c>
      <c r="C29" s="26" t="n">
        <v>1463</v>
      </c>
      <c r="D29" s="26" t="n">
        <v>34</v>
      </c>
      <c r="E29" s="26" t="n">
        <v>9</v>
      </c>
      <c r="F29" s="26" t="n">
        <v>17</v>
      </c>
      <c r="G29" s="26" t="n">
        <v>60</v>
      </c>
      <c r="H29" s="26" t="n">
        <v>4</v>
      </c>
      <c r="I29" s="26" t="n">
        <v>1</v>
      </c>
      <c r="J29" s="26" t="n">
        <v>0</v>
      </c>
      <c r="K29" s="26" t="n">
        <v>1</v>
      </c>
      <c r="L29" s="26" t="n">
        <v>6</v>
      </c>
      <c r="M29" s="26" t="n">
        <v>5</v>
      </c>
      <c r="N29" s="26" t="n">
        <v>6</v>
      </c>
      <c r="O29" s="26" t="n">
        <v>17</v>
      </c>
      <c r="P29" s="26" t="n">
        <v>24</v>
      </c>
    </row>
    <row r="30" customFormat="false" ht="12.75" hidden="false" customHeight="false" outlineLevel="0" collapsed="false">
      <c r="B30" s="233" t="s">
        <v>35</v>
      </c>
      <c r="C30" s="26" t="n">
        <v>776</v>
      </c>
      <c r="D30" s="26" t="n">
        <v>18</v>
      </c>
      <c r="E30" s="26" t="n">
        <v>11</v>
      </c>
      <c r="F30" s="26" t="n">
        <v>9</v>
      </c>
      <c r="G30" s="26" t="n">
        <v>38</v>
      </c>
      <c r="H30" s="26" t="n">
        <v>3</v>
      </c>
      <c r="I30" s="26" t="n">
        <v>1</v>
      </c>
      <c r="J30" s="26" t="n">
        <v>2</v>
      </c>
      <c r="K30" s="26" t="n">
        <v>2</v>
      </c>
      <c r="L30" s="26" t="n">
        <v>8</v>
      </c>
      <c r="M30" s="26" t="n">
        <v>2</v>
      </c>
      <c r="N30" s="26" t="n">
        <v>3</v>
      </c>
      <c r="O30" s="26" t="n">
        <v>10</v>
      </c>
      <c r="P30" s="26" t="n">
        <v>21</v>
      </c>
    </row>
    <row r="31" customFormat="false" ht="12.75" hidden="false" customHeight="false" outlineLevel="0" collapsed="false">
      <c r="B31" s="233" t="s">
        <v>36</v>
      </c>
      <c r="C31" s="26" t="n">
        <v>14729</v>
      </c>
      <c r="D31" s="26" t="n">
        <v>178</v>
      </c>
      <c r="E31" s="26" t="n">
        <v>70</v>
      </c>
      <c r="F31" s="26" t="n">
        <v>99</v>
      </c>
      <c r="G31" s="26" t="n">
        <v>347</v>
      </c>
      <c r="H31" s="26" t="n">
        <v>28</v>
      </c>
      <c r="I31" s="26" t="n">
        <v>15</v>
      </c>
      <c r="J31" s="26" t="n">
        <v>10</v>
      </c>
      <c r="K31" s="26" t="n">
        <v>11</v>
      </c>
      <c r="L31" s="26" t="n">
        <v>64</v>
      </c>
      <c r="M31" s="26" t="n">
        <v>26</v>
      </c>
      <c r="N31" s="26" t="n">
        <v>62</v>
      </c>
      <c r="O31" s="26" t="n">
        <v>211</v>
      </c>
      <c r="P31" s="26" t="n">
        <v>229</v>
      </c>
    </row>
    <row r="32" customFormat="false" ht="12.75" hidden="false" customHeight="false" outlineLevel="0" collapsed="false">
      <c r="B32" s="233" t="s">
        <v>37</v>
      </c>
      <c r="C32" s="26" t="n">
        <v>2678</v>
      </c>
      <c r="D32" s="26" t="n">
        <v>49</v>
      </c>
      <c r="E32" s="26" t="n">
        <v>17</v>
      </c>
      <c r="F32" s="26" t="n">
        <v>27</v>
      </c>
      <c r="G32" s="26" t="n">
        <v>93</v>
      </c>
      <c r="H32" s="26" t="n">
        <v>11</v>
      </c>
      <c r="I32" s="26" t="n">
        <v>6</v>
      </c>
      <c r="J32" s="26" t="n">
        <v>2</v>
      </c>
      <c r="K32" s="26" t="n">
        <v>2</v>
      </c>
      <c r="L32" s="26" t="n">
        <v>21</v>
      </c>
      <c r="M32" s="26" t="n">
        <v>10</v>
      </c>
      <c r="N32" s="26" t="n">
        <v>19</v>
      </c>
      <c r="O32" s="26" t="n">
        <v>42</v>
      </c>
      <c r="P32" s="26" t="n">
        <v>40</v>
      </c>
    </row>
    <row r="33" customFormat="false" ht="12.75" hidden="false" customHeight="false" outlineLevel="0" collapsed="false">
      <c r="B33" s="233" t="s">
        <v>38</v>
      </c>
      <c r="C33" s="26" t="n">
        <v>4754</v>
      </c>
      <c r="D33" s="26" t="n">
        <v>138</v>
      </c>
      <c r="E33" s="26" t="n">
        <v>44</v>
      </c>
      <c r="F33" s="26" t="n">
        <v>61</v>
      </c>
      <c r="G33" s="26" t="n">
        <v>243</v>
      </c>
      <c r="H33" s="26" t="n">
        <v>8</v>
      </c>
      <c r="I33" s="26" t="n">
        <v>5</v>
      </c>
      <c r="J33" s="26" t="n">
        <v>6</v>
      </c>
      <c r="K33" s="26" t="n">
        <v>0</v>
      </c>
      <c r="L33" s="26" t="n">
        <v>19</v>
      </c>
      <c r="M33" s="26" t="n">
        <v>17</v>
      </c>
      <c r="N33" s="26" t="n">
        <v>16</v>
      </c>
      <c r="O33" s="26" t="n">
        <v>63</v>
      </c>
      <c r="P33" s="26" t="n">
        <v>91</v>
      </c>
    </row>
    <row r="34" customFormat="false" ht="12.75" hidden="false" customHeight="false" outlineLevel="0" collapsed="false">
      <c r="B34" s="233" t="s">
        <v>39</v>
      </c>
      <c r="C34" s="26" t="n">
        <v>242</v>
      </c>
      <c r="D34" s="26" t="n">
        <v>8</v>
      </c>
      <c r="E34" s="26" t="n">
        <v>1</v>
      </c>
      <c r="F34" s="26" t="n">
        <v>3</v>
      </c>
      <c r="G34" s="26" t="n">
        <v>12</v>
      </c>
      <c r="H34" s="26" t="n">
        <v>1</v>
      </c>
      <c r="I34" s="26" t="n">
        <v>0</v>
      </c>
      <c r="J34" s="26" t="n">
        <v>0</v>
      </c>
      <c r="K34" s="26" t="n">
        <v>0</v>
      </c>
      <c r="L34" s="26" t="n">
        <v>1</v>
      </c>
      <c r="M34" s="26" t="n">
        <v>0</v>
      </c>
      <c r="N34" s="26" t="n">
        <v>1</v>
      </c>
      <c r="O34" s="26" t="n">
        <v>5</v>
      </c>
      <c r="P34" s="26" t="n">
        <v>10</v>
      </c>
    </row>
    <row r="35" customFormat="false" ht="12.75" hidden="false" customHeight="false" outlineLevel="0" collapsed="false">
      <c r="B35" s="234" t="s">
        <v>316</v>
      </c>
      <c r="C35" s="26" t="n">
        <v>147</v>
      </c>
      <c r="D35" s="26" t="n">
        <v>3</v>
      </c>
      <c r="E35" s="26" t="n">
        <v>0</v>
      </c>
      <c r="F35" s="26" t="n">
        <v>1</v>
      </c>
      <c r="G35" s="26" t="n">
        <v>4</v>
      </c>
      <c r="H35" s="26" t="n">
        <v>3</v>
      </c>
      <c r="I35" s="26" t="n">
        <v>1</v>
      </c>
      <c r="J35" s="26" t="n">
        <v>1</v>
      </c>
      <c r="K35" s="26" t="n">
        <v>1</v>
      </c>
      <c r="L35" s="26" t="n">
        <v>6</v>
      </c>
      <c r="M35" s="26" t="n">
        <v>1</v>
      </c>
      <c r="N35" s="26" t="n">
        <v>5</v>
      </c>
      <c r="O35" s="26" t="n">
        <v>9</v>
      </c>
      <c r="P35" s="26" t="n">
        <v>10</v>
      </c>
    </row>
    <row r="36" customFormat="false" ht="12.75" hidden="false" customHeight="false" outlineLevel="0" collapsed="false">
      <c r="B36" s="54" t="s">
        <v>41</v>
      </c>
      <c r="C36" s="235" t="n">
        <v>660</v>
      </c>
      <c r="D36" s="235" t="n">
        <v>13</v>
      </c>
      <c r="E36" s="235" t="n">
        <v>5</v>
      </c>
      <c r="F36" s="235" t="n">
        <v>5</v>
      </c>
      <c r="G36" s="235" t="n">
        <v>23</v>
      </c>
      <c r="H36" s="235" t="n">
        <v>3</v>
      </c>
      <c r="I36" s="235" t="n">
        <v>0</v>
      </c>
      <c r="J36" s="235" t="n">
        <v>0</v>
      </c>
      <c r="K36" s="235" t="n">
        <v>0</v>
      </c>
      <c r="L36" s="235" t="n">
        <v>3</v>
      </c>
      <c r="M36" s="235" t="n">
        <v>1</v>
      </c>
      <c r="N36" s="235" t="n">
        <v>3</v>
      </c>
      <c r="O36" s="235" t="n">
        <v>11</v>
      </c>
      <c r="P36" s="235" t="n">
        <v>19</v>
      </c>
    </row>
    <row r="39" customFormat="false" ht="12.75" hidden="false" customHeight="false" outlineLevel="0" collapsed="false">
      <c r="P39" s="226" t="n">
        <v>27</v>
      </c>
    </row>
    <row r="42" customFormat="false" ht="12.75" hidden="false" customHeight="false" outlineLevel="0" collapsed="false">
      <c r="B42" s="3" t="s">
        <v>331</v>
      </c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2.75" hidden="false" customHeight="false" outlineLevel="0" collapsed="false">
      <c r="B43" s="226" t="s">
        <v>332</v>
      </c>
    </row>
    <row r="45" customFormat="false" ht="12.75" hidden="false" customHeight="false" outlineLevel="0" collapsed="false">
      <c r="B45" s="66" t="s">
        <v>272</v>
      </c>
      <c r="C45" s="236" t="s">
        <v>317</v>
      </c>
      <c r="D45" s="236" t="s">
        <v>318</v>
      </c>
      <c r="E45" s="237" t="s">
        <v>319</v>
      </c>
      <c r="F45" s="236" t="s">
        <v>320</v>
      </c>
      <c r="G45" s="236" t="s">
        <v>321</v>
      </c>
      <c r="H45" s="236" t="s">
        <v>322</v>
      </c>
      <c r="I45" s="236" t="s">
        <v>323</v>
      </c>
      <c r="J45" s="236" t="s">
        <v>324</v>
      </c>
      <c r="K45" s="236" t="s">
        <v>325</v>
      </c>
      <c r="L45" s="236" t="s">
        <v>326</v>
      </c>
      <c r="M45" s="238" t="s">
        <v>327</v>
      </c>
      <c r="N45" s="237" t="s">
        <v>328</v>
      </c>
      <c r="O45" s="236" t="s">
        <v>329</v>
      </c>
      <c r="P45" s="236" t="s">
        <v>100</v>
      </c>
    </row>
    <row r="46" customFormat="false" ht="12.75" hidden="false" customHeight="false" outlineLevel="0" collapsed="false">
      <c r="B46" s="67" t="s">
        <v>310</v>
      </c>
      <c r="C46" s="239"/>
      <c r="D46" s="42"/>
      <c r="E46" s="239"/>
      <c r="F46" s="239"/>
      <c r="G46" s="239"/>
      <c r="H46" s="239"/>
      <c r="I46" s="42"/>
      <c r="J46" s="42"/>
      <c r="K46" s="42"/>
      <c r="L46" s="42"/>
      <c r="M46" s="240"/>
      <c r="N46" s="241"/>
      <c r="O46" s="42"/>
      <c r="P46" s="239" t="s">
        <v>330</v>
      </c>
    </row>
    <row r="47" customFormat="false" ht="12.75" hidden="false" customHeight="false" outlineLevel="0" collapsed="false">
      <c r="B47" s="69" t="s">
        <v>315</v>
      </c>
      <c r="C47" s="242"/>
      <c r="D47" s="242"/>
      <c r="E47" s="242"/>
      <c r="F47" s="242"/>
      <c r="G47" s="242"/>
      <c r="H47" s="242"/>
      <c r="I47" s="242"/>
      <c r="J47" s="242"/>
      <c r="K47" s="242"/>
      <c r="L47" s="242"/>
      <c r="M47" s="243"/>
      <c r="N47" s="244"/>
      <c r="O47" s="242"/>
      <c r="P47" s="242"/>
    </row>
    <row r="48" customFormat="false" ht="12.75" hidden="false" customHeight="false" outlineLevel="0" collapsed="false">
      <c r="B48" s="9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</row>
    <row r="49" customFormat="false" ht="12.75" hidden="false" customHeight="false" outlineLevel="0" collapsed="false">
      <c r="B49" s="87" t="s">
        <v>14</v>
      </c>
      <c r="C49" s="174" t="n">
        <v>2512</v>
      </c>
      <c r="D49" s="174" t="n">
        <v>2425</v>
      </c>
      <c r="E49" s="174" t="n">
        <v>2539</v>
      </c>
      <c r="F49" s="174" t="n">
        <v>3392</v>
      </c>
      <c r="G49" s="174" t="n">
        <v>4853</v>
      </c>
      <c r="H49" s="174" t="n">
        <v>7722</v>
      </c>
      <c r="I49" s="174" t="n">
        <v>10689</v>
      </c>
      <c r="J49" s="174" t="n">
        <v>13777</v>
      </c>
      <c r="K49" s="174" t="n">
        <v>16438</v>
      </c>
      <c r="L49" s="174" t="n">
        <v>18618</v>
      </c>
      <c r="M49" s="174" t="n">
        <v>21746</v>
      </c>
      <c r="N49" s="174" t="n">
        <v>20405</v>
      </c>
      <c r="O49" s="174" t="n">
        <v>22484</v>
      </c>
      <c r="P49" s="174" t="n">
        <v>423</v>
      </c>
    </row>
    <row r="50" customFormat="false" ht="12.75" hidden="false" customHeight="false" outlineLevel="0" collapsed="false">
      <c r="B50" s="9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</row>
    <row r="51" s="14" customFormat="true" ht="12.75" hidden="false" customHeight="false" outlineLevel="0" collapsed="false">
      <c r="B51" s="233" t="s">
        <v>15</v>
      </c>
      <c r="C51" s="26" t="n">
        <v>134</v>
      </c>
      <c r="D51" s="26" t="n">
        <v>160</v>
      </c>
      <c r="E51" s="26" t="n">
        <v>202</v>
      </c>
      <c r="F51" s="26" t="n">
        <v>247</v>
      </c>
      <c r="G51" s="26" t="n">
        <v>322</v>
      </c>
      <c r="H51" s="26" t="n">
        <v>526</v>
      </c>
      <c r="I51" s="26" t="n">
        <v>808</v>
      </c>
      <c r="J51" s="26" t="n">
        <v>1085</v>
      </c>
      <c r="K51" s="26" t="n">
        <v>1295</v>
      </c>
      <c r="L51" s="26" t="n">
        <v>1576</v>
      </c>
      <c r="M51" s="26" t="n">
        <v>2199</v>
      </c>
      <c r="N51" s="26" t="n">
        <v>2404</v>
      </c>
      <c r="O51" s="26" t="n">
        <v>3089</v>
      </c>
      <c r="P51" s="26" t="n">
        <v>7</v>
      </c>
      <c r="Q51" s="176"/>
      <c r="R51" s="176"/>
      <c r="S51" s="176"/>
      <c r="T51" s="176"/>
      <c r="U51" s="176"/>
      <c r="V51" s="176"/>
      <c r="W51" s="176"/>
      <c r="X51" s="176"/>
      <c r="Y51" s="176"/>
      <c r="Z51" s="176"/>
    </row>
    <row r="52" customFormat="false" ht="12.75" hidden="false" customHeight="false" outlineLevel="0" collapsed="false">
      <c r="B52" s="233" t="s">
        <v>16</v>
      </c>
      <c r="C52" s="26" t="n">
        <v>1002</v>
      </c>
      <c r="D52" s="26" t="n">
        <v>1021</v>
      </c>
      <c r="E52" s="26" t="n">
        <v>1079</v>
      </c>
      <c r="F52" s="26" t="n">
        <v>1429</v>
      </c>
      <c r="G52" s="26" t="n">
        <v>1883</v>
      </c>
      <c r="H52" s="26" t="n">
        <v>3034</v>
      </c>
      <c r="I52" s="26" t="n">
        <v>4216</v>
      </c>
      <c r="J52" s="26" t="n">
        <v>5582</v>
      </c>
      <c r="K52" s="26" t="n">
        <v>6723</v>
      </c>
      <c r="L52" s="26" t="n">
        <v>7786</v>
      </c>
      <c r="M52" s="26" t="n">
        <v>8983</v>
      </c>
      <c r="N52" s="26" t="n">
        <v>8487</v>
      </c>
      <c r="O52" s="26" t="n">
        <v>9362</v>
      </c>
      <c r="P52" s="26" t="n">
        <v>210</v>
      </c>
    </row>
    <row r="53" customFormat="false" ht="12.75" hidden="false" customHeight="false" outlineLevel="0" collapsed="false">
      <c r="B53" s="24" t="s">
        <v>17</v>
      </c>
      <c r="C53" s="26" t="n">
        <v>659</v>
      </c>
      <c r="D53" s="26" t="n">
        <v>717</v>
      </c>
      <c r="E53" s="26" t="n">
        <v>760</v>
      </c>
      <c r="F53" s="26" t="n">
        <v>1005</v>
      </c>
      <c r="G53" s="26" t="n">
        <v>1287</v>
      </c>
      <c r="H53" s="26" t="n">
        <v>1982</v>
      </c>
      <c r="I53" s="26" t="n">
        <v>2816</v>
      </c>
      <c r="J53" s="26" t="n">
        <v>3581</v>
      </c>
      <c r="K53" s="26" t="n">
        <v>4353</v>
      </c>
      <c r="L53" s="26" t="n">
        <v>4810</v>
      </c>
      <c r="M53" s="26" t="n">
        <v>5631</v>
      </c>
      <c r="N53" s="26" t="n">
        <v>5069</v>
      </c>
      <c r="O53" s="26" t="n">
        <v>5338</v>
      </c>
      <c r="P53" s="26" t="n">
        <v>114</v>
      </c>
    </row>
    <row r="54" customFormat="false" ht="12.75" hidden="false" customHeight="false" outlineLevel="0" collapsed="false">
      <c r="B54" s="233" t="s">
        <v>18</v>
      </c>
      <c r="C54" s="26" t="n">
        <v>17</v>
      </c>
      <c r="D54" s="26" t="n">
        <v>21</v>
      </c>
      <c r="E54" s="26" t="n">
        <v>23</v>
      </c>
      <c r="F54" s="26" t="n">
        <v>27</v>
      </c>
      <c r="G54" s="26" t="n">
        <v>32</v>
      </c>
      <c r="H54" s="26" t="n">
        <v>67</v>
      </c>
      <c r="I54" s="26" t="n">
        <v>74</v>
      </c>
      <c r="J54" s="26" t="n">
        <v>112</v>
      </c>
      <c r="K54" s="26" t="n">
        <v>115</v>
      </c>
      <c r="L54" s="26" t="n">
        <v>138</v>
      </c>
      <c r="M54" s="26" t="n">
        <v>136</v>
      </c>
      <c r="N54" s="26" t="n">
        <v>121</v>
      </c>
      <c r="O54" s="26" t="n">
        <v>144</v>
      </c>
      <c r="P54" s="26" t="n">
        <v>0</v>
      </c>
    </row>
    <row r="55" customFormat="false" ht="12.75" hidden="false" customHeight="false" outlineLevel="0" collapsed="false">
      <c r="B55" s="233" t="s">
        <v>19</v>
      </c>
      <c r="C55" s="26" t="n">
        <v>205</v>
      </c>
      <c r="D55" s="26" t="n">
        <v>167</v>
      </c>
      <c r="E55" s="26" t="n">
        <v>161</v>
      </c>
      <c r="F55" s="26" t="n">
        <v>257</v>
      </c>
      <c r="G55" s="26" t="n">
        <v>360</v>
      </c>
      <c r="H55" s="26" t="n">
        <v>587</v>
      </c>
      <c r="I55" s="26" t="n">
        <v>852</v>
      </c>
      <c r="J55" s="26" t="n">
        <v>1179</v>
      </c>
      <c r="K55" s="26" t="n">
        <v>1486</v>
      </c>
      <c r="L55" s="26" t="n">
        <v>1622</v>
      </c>
      <c r="M55" s="26" t="n">
        <v>1995</v>
      </c>
      <c r="N55" s="26" t="n">
        <v>1835</v>
      </c>
      <c r="O55" s="26" t="n">
        <v>1999</v>
      </c>
      <c r="P55" s="26" t="n">
        <v>1</v>
      </c>
    </row>
    <row r="56" customFormat="false" ht="12.75" hidden="false" customHeight="false" outlineLevel="0" collapsed="false">
      <c r="B56" s="233" t="s">
        <v>20</v>
      </c>
      <c r="C56" s="26" t="n">
        <v>48</v>
      </c>
      <c r="D56" s="26" t="n">
        <v>59</v>
      </c>
      <c r="E56" s="26" t="n">
        <v>40</v>
      </c>
      <c r="F56" s="26" t="n">
        <v>81</v>
      </c>
      <c r="G56" s="26" t="n">
        <v>126</v>
      </c>
      <c r="H56" s="26" t="n">
        <v>186</v>
      </c>
      <c r="I56" s="26" t="n">
        <v>261</v>
      </c>
      <c r="J56" s="26" t="n">
        <v>327</v>
      </c>
      <c r="K56" s="26" t="n">
        <v>367</v>
      </c>
      <c r="L56" s="26" t="n">
        <v>375</v>
      </c>
      <c r="M56" s="26" t="n">
        <v>412</v>
      </c>
      <c r="N56" s="26" t="n">
        <v>393</v>
      </c>
      <c r="O56" s="26" t="n">
        <v>396</v>
      </c>
      <c r="P56" s="26" t="n">
        <v>35</v>
      </c>
    </row>
    <row r="57" customFormat="false" ht="12.75" hidden="false" customHeight="false" outlineLevel="0" collapsed="false">
      <c r="B57" s="233" t="s">
        <v>21</v>
      </c>
      <c r="C57" s="26" t="n">
        <v>60</v>
      </c>
      <c r="D57" s="26" t="n">
        <v>57</v>
      </c>
      <c r="E57" s="26" t="n">
        <v>61</v>
      </c>
      <c r="F57" s="26" t="n">
        <v>87</v>
      </c>
      <c r="G57" s="26" t="n">
        <v>158</v>
      </c>
      <c r="H57" s="26" t="n">
        <v>253</v>
      </c>
      <c r="I57" s="26" t="n">
        <v>330</v>
      </c>
      <c r="J57" s="26" t="n">
        <v>370</v>
      </c>
      <c r="K57" s="26" t="n">
        <v>408</v>
      </c>
      <c r="L57" s="26" t="n">
        <v>471</v>
      </c>
      <c r="M57" s="26" t="n">
        <v>466</v>
      </c>
      <c r="N57" s="26" t="n">
        <v>370</v>
      </c>
      <c r="O57" s="26" t="n">
        <v>333</v>
      </c>
      <c r="P57" s="26" t="n">
        <v>2</v>
      </c>
    </row>
    <row r="58" customFormat="false" ht="12.75" hidden="false" customHeight="false" outlineLevel="0" collapsed="false">
      <c r="B58" s="233" t="s">
        <v>22</v>
      </c>
      <c r="C58" s="26" t="n">
        <v>50</v>
      </c>
      <c r="D58" s="26" t="n">
        <v>34</v>
      </c>
      <c r="E58" s="26" t="n">
        <v>44</v>
      </c>
      <c r="F58" s="26" t="n">
        <v>60</v>
      </c>
      <c r="G58" s="26" t="n">
        <v>55</v>
      </c>
      <c r="H58" s="26" t="n">
        <v>101</v>
      </c>
      <c r="I58" s="26" t="n">
        <v>119</v>
      </c>
      <c r="J58" s="26" t="n">
        <v>160</v>
      </c>
      <c r="K58" s="26" t="n">
        <v>156</v>
      </c>
      <c r="L58" s="26" t="n">
        <v>172</v>
      </c>
      <c r="M58" s="26" t="n">
        <v>177</v>
      </c>
      <c r="N58" s="26" t="n">
        <v>164</v>
      </c>
      <c r="O58" s="26" t="n">
        <v>194</v>
      </c>
      <c r="P58" s="26" t="n">
        <v>7</v>
      </c>
    </row>
    <row r="59" customFormat="false" ht="12.75" hidden="false" customHeight="false" outlineLevel="0" collapsed="false">
      <c r="B59" s="233" t="s">
        <v>23</v>
      </c>
      <c r="C59" s="26" t="n">
        <v>81</v>
      </c>
      <c r="D59" s="26" t="n">
        <v>84</v>
      </c>
      <c r="E59" s="26" t="n">
        <v>74</v>
      </c>
      <c r="F59" s="26" t="n">
        <v>96</v>
      </c>
      <c r="G59" s="26" t="n">
        <v>167</v>
      </c>
      <c r="H59" s="26" t="n">
        <v>279</v>
      </c>
      <c r="I59" s="26" t="n">
        <v>373</v>
      </c>
      <c r="J59" s="26" t="n">
        <v>502</v>
      </c>
      <c r="K59" s="26" t="n">
        <v>551</v>
      </c>
      <c r="L59" s="26" t="n">
        <v>586</v>
      </c>
      <c r="M59" s="26" t="n">
        <v>673</v>
      </c>
      <c r="N59" s="26" t="n">
        <v>562</v>
      </c>
      <c r="O59" s="26" t="n">
        <v>633</v>
      </c>
      <c r="P59" s="26" t="n">
        <v>9</v>
      </c>
    </row>
    <row r="60" customFormat="false" ht="12.75" hidden="false" customHeight="false" outlineLevel="0" collapsed="false">
      <c r="B60" s="233" t="s">
        <v>24</v>
      </c>
      <c r="C60" s="26" t="n">
        <v>34</v>
      </c>
      <c r="D60" s="26" t="n">
        <v>26</v>
      </c>
      <c r="E60" s="26" t="n">
        <v>27</v>
      </c>
      <c r="F60" s="26" t="n">
        <v>46</v>
      </c>
      <c r="G60" s="26" t="n">
        <v>85</v>
      </c>
      <c r="H60" s="26" t="n">
        <v>106</v>
      </c>
      <c r="I60" s="26" t="n">
        <v>111</v>
      </c>
      <c r="J60" s="26" t="n">
        <v>140</v>
      </c>
      <c r="K60" s="26" t="n">
        <v>174</v>
      </c>
      <c r="L60" s="26" t="n">
        <v>162</v>
      </c>
      <c r="M60" s="26" t="n">
        <v>205</v>
      </c>
      <c r="N60" s="26" t="n">
        <v>156</v>
      </c>
      <c r="O60" s="26" t="n">
        <v>160</v>
      </c>
      <c r="P60" s="26" t="n">
        <v>3</v>
      </c>
    </row>
    <row r="61" customFormat="false" ht="12.75" hidden="false" customHeight="false" outlineLevel="0" collapsed="false">
      <c r="B61" s="233" t="s">
        <v>25</v>
      </c>
      <c r="C61" s="26" t="n">
        <v>32</v>
      </c>
      <c r="D61" s="26" t="n">
        <v>38</v>
      </c>
      <c r="E61" s="26" t="n">
        <v>49</v>
      </c>
      <c r="F61" s="26" t="n">
        <v>61</v>
      </c>
      <c r="G61" s="26" t="n">
        <v>91</v>
      </c>
      <c r="H61" s="26" t="n">
        <v>127</v>
      </c>
      <c r="I61" s="26" t="n">
        <v>175</v>
      </c>
      <c r="J61" s="26" t="n">
        <v>174</v>
      </c>
      <c r="K61" s="26" t="n">
        <v>220</v>
      </c>
      <c r="L61" s="26" t="n">
        <v>213</v>
      </c>
      <c r="M61" s="26" t="n">
        <v>248</v>
      </c>
      <c r="N61" s="26" t="n">
        <v>234</v>
      </c>
      <c r="O61" s="26" t="n">
        <v>200</v>
      </c>
      <c r="P61" s="26" t="n">
        <v>8</v>
      </c>
    </row>
    <row r="62" customFormat="false" ht="12.75" hidden="false" customHeight="false" outlineLevel="0" collapsed="false">
      <c r="B62" s="233" t="s">
        <v>26</v>
      </c>
      <c r="C62" s="26" t="n">
        <v>14</v>
      </c>
      <c r="D62" s="26" t="n">
        <v>14</v>
      </c>
      <c r="E62" s="26" t="n">
        <v>14</v>
      </c>
      <c r="F62" s="26" t="n">
        <v>26</v>
      </c>
      <c r="G62" s="26" t="n">
        <v>38</v>
      </c>
      <c r="H62" s="26" t="n">
        <v>56</v>
      </c>
      <c r="I62" s="26" t="n">
        <v>93</v>
      </c>
      <c r="J62" s="26" t="n">
        <v>119</v>
      </c>
      <c r="K62" s="26" t="n">
        <v>161</v>
      </c>
      <c r="L62" s="26" t="n">
        <v>165</v>
      </c>
      <c r="M62" s="26" t="n">
        <v>189</v>
      </c>
      <c r="N62" s="26" t="n">
        <v>172</v>
      </c>
      <c r="O62" s="26" t="n">
        <v>190</v>
      </c>
      <c r="P62" s="26" t="n">
        <v>0</v>
      </c>
    </row>
    <row r="63" customFormat="false" ht="12.75" hidden="false" customHeight="false" outlineLevel="0" collapsed="false">
      <c r="B63" s="233" t="s">
        <v>27</v>
      </c>
      <c r="C63" s="26" t="n">
        <v>17</v>
      </c>
      <c r="D63" s="26" t="n">
        <v>18</v>
      </c>
      <c r="E63" s="26" t="n">
        <v>21</v>
      </c>
      <c r="F63" s="26" t="n">
        <v>24</v>
      </c>
      <c r="G63" s="26" t="n">
        <v>43</v>
      </c>
      <c r="H63" s="26" t="n">
        <v>53</v>
      </c>
      <c r="I63" s="26" t="n">
        <v>69</v>
      </c>
      <c r="J63" s="26" t="n">
        <v>111</v>
      </c>
      <c r="K63" s="26" t="n">
        <v>101</v>
      </c>
      <c r="L63" s="26" t="n">
        <v>121</v>
      </c>
      <c r="M63" s="26" t="n">
        <v>126</v>
      </c>
      <c r="N63" s="26" t="n">
        <v>133</v>
      </c>
      <c r="O63" s="26" t="n">
        <v>124</v>
      </c>
      <c r="P63" s="26" t="n">
        <v>5</v>
      </c>
    </row>
    <row r="64" customFormat="false" ht="12.75" hidden="false" customHeight="false" outlineLevel="0" collapsed="false">
      <c r="B64" s="233" t="s">
        <v>28</v>
      </c>
      <c r="C64" s="26" t="n">
        <v>101</v>
      </c>
      <c r="D64" s="26" t="n">
        <v>96</v>
      </c>
      <c r="E64" s="26" t="n">
        <v>107</v>
      </c>
      <c r="F64" s="26" t="n">
        <v>107</v>
      </c>
      <c r="G64" s="26" t="n">
        <v>185</v>
      </c>
      <c r="H64" s="26" t="n">
        <v>280</v>
      </c>
      <c r="I64" s="26" t="n">
        <v>397</v>
      </c>
      <c r="J64" s="26" t="n">
        <v>514</v>
      </c>
      <c r="K64" s="26" t="n">
        <v>627</v>
      </c>
      <c r="L64" s="26" t="n">
        <v>787</v>
      </c>
      <c r="M64" s="26" t="n">
        <v>920</v>
      </c>
      <c r="N64" s="26" t="n">
        <v>929</v>
      </c>
      <c r="O64" s="26" t="n">
        <v>910</v>
      </c>
      <c r="P64" s="26" t="n">
        <v>0</v>
      </c>
    </row>
    <row r="65" customFormat="false" ht="12.75" hidden="false" customHeight="false" outlineLevel="0" collapsed="false">
      <c r="B65" s="233" t="s">
        <v>29</v>
      </c>
      <c r="C65" s="26" t="n">
        <v>82</v>
      </c>
      <c r="D65" s="26" t="n">
        <v>52</v>
      </c>
      <c r="E65" s="26" t="n">
        <v>59</v>
      </c>
      <c r="F65" s="26" t="n">
        <v>89</v>
      </c>
      <c r="G65" s="26" t="n">
        <v>150</v>
      </c>
      <c r="H65" s="26" t="n">
        <v>194</v>
      </c>
      <c r="I65" s="26" t="n">
        <v>255</v>
      </c>
      <c r="J65" s="26" t="n">
        <v>294</v>
      </c>
      <c r="K65" s="26" t="n">
        <v>351</v>
      </c>
      <c r="L65" s="26" t="n">
        <v>405</v>
      </c>
      <c r="M65" s="26" t="n">
        <v>419</v>
      </c>
      <c r="N65" s="26" t="n">
        <v>328</v>
      </c>
      <c r="O65" s="26" t="n">
        <v>334</v>
      </c>
      <c r="P65" s="26" t="n">
        <v>21</v>
      </c>
    </row>
    <row r="66" customFormat="false" ht="12.75" hidden="false" customHeight="false" outlineLevel="0" collapsed="false">
      <c r="B66" s="233" t="s">
        <v>30</v>
      </c>
      <c r="C66" s="26" t="n">
        <v>38</v>
      </c>
      <c r="D66" s="26" t="n">
        <v>36</v>
      </c>
      <c r="E66" s="26" t="n">
        <v>31</v>
      </c>
      <c r="F66" s="26" t="n">
        <v>30</v>
      </c>
      <c r="G66" s="26" t="n">
        <v>66</v>
      </c>
      <c r="H66" s="26" t="n">
        <v>93</v>
      </c>
      <c r="I66" s="26" t="n">
        <v>115</v>
      </c>
      <c r="J66" s="26" t="n">
        <v>146</v>
      </c>
      <c r="K66" s="26" t="n">
        <v>152</v>
      </c>
      <c r="L66" s="26" t="n">
        <v>173</v>
      </c>
      <c r="M66" s="26" t="n">
        <v>180</v>
      </c>
      <c r="N66" s="26" t="n">
        <v>149</v>
      </c>
      <c r="O66" s="26" t="n">
        <v>136</v>
      </c>
      <c r="P66" s="26" t="n">
        <v>7</v>
      </c>
    </row>
    <row r="67" customFormat="false" ht="12.75" hidden="false" customHeight="false" outlineLevel="0" collapsed="false">
      <c r="B67" s="233" t="s">
        <v>31</v>
      </c>
      <c r="C67" s="26" t="n">
        <v>43</v>
      </c>
      <c r="D67" s="26" t="n">
        <v>41</v>
      </c>
      <c r="E67" s="26" t="n">
        <v>33</v>
      </c>
      <c r="F67" s="26" t="n">
        <v>53</v>
      </c>
      <c r="G67" s="26" t="n">
        <v>91</v>
      </c>
      <c r="H67" s="26" t="n">
        <v>108</v>
      </c>
      <c r="I67" s="26" t="n">
        <v>149</v>
      </c>
      <c r="J67" s="26" t="n">
        <v>190</v>
      </c>
      <c r="K67" s="26" t="n">
        <v>237</v>
      </c>
      <c r="L67" s="26" t="n">
        <v>237</v>
      </c>
      <c r="M67" s="26" t="n">
        <v>280</v>
      </c>
      <c r="N67" s="26" t="n">
        <v>228</v>
      </c>
      <c r="O67" s="26" t="n">
        <v>257</v>
      </c>
      <c r="P67" s="26" t="n">
        <v>10</v>
      </c>
    </row>
    <row r="68" customFormat="false" ht="12.75" hidden="false" customHeight="false" outlineLevel="0" collapsed="false">
      <c r="B68" s="233" t="s">
        <v>32</v>
      </c>
      <c r="C68" s="26" t="n">
        <v>94</v>
      </c>
      <c r="D68" s="26" t="n">
        <v>70</v>
      </c>
      <c r="E68" s="26" t="n">
        <v>83</v>
      </c>
      <c r="F68" s="26" t="n">
        <v>101</v>
      </c>
      <c r="G68" s="26" t="n">
        <v>131</v>
      </c>
      <c r="H68" s="26" t="n">
        <v>214</v>
      </c>
      <c r="I68" s="26" t="n">
        <v>293</v>
      </c>
      <c r="J68" s="26" t="n">
        <v>288</v>
      </c>
      <c r="K68" s="26" t="n">
        <v>360</v>
      </c>
      <c r="L68" s="26" t="n">
        <v>400</v>
      </c>
      <c r="M68" s="26" t="n">
        <v>458</v>
      </c>
      <c r="N68" s="26" t="n">
        <v>382</v>
      </c>
      <c r="O68" s="26" t="n">
        <v>404</v>
      </c>
      <c r="P68" s="26" t="n">
        <v>2</v>
      </c>
    </row>
    <row r="69" customFormat="false" ht="12.75" hidden="false" customHeight="false" outlineLevel="0" collapsed="false">
      <c r="B69" s="233" t="s">
        <v>33</v>
      </c>
      <c r="C69" s="26" t="n">
        <v>32</v>
      </c>
      <c r="D69" s="26" t="n">
        <v>36</v>
      </c>
      <c r="E69" s="26" t="n">
        <v>33</v>
      </c>
      <c r="F69" s="26" t="n">
        <v>40</v>
      </c>
      <c r="G69" s="26" t="n">
        <v>62</v>
      </c>
      <c r="H69" s="26" t="n">
        <v>108</v>
      </c>
      <c r="I69" s="26" t="n">
        <v>172</v>
      </c>
      <c r="J69" s="26" t="n">
        <v>211</v>
      </c>
      <c r="K69" s="26" t="n">
        <v>258</v>
      </c>
      <c r="L69" s="26" t="n">
        <v>269</v>
      </c>
      <c r="M69" s="26" t="n">
        <v>320</v>
      </c>
      <c r="N69" s="26" t="n">
        <v>296</v>
      </c>
      <c r="O69" s="26" t="n">
        <v>291</v>
      </c>
      <c r="P69" s="26" t="n">
        <v>0</v>
      </c>
    </row>
    <row r="70" customFormat="false" ht="12.75" hidden="false" customHeight="false" outlineLevel="0" collapsed="false">
      <c r="B70" s="233" t="s">
        <v>34</v>
      </c>
      <c r="C70" s="26" t="n">
        <v>23</v>
      </c>
      <c r="D70" s="26" t="n">
        <v>18</v>
      </c>
      <c r="E70" s="26" t="n">
        <v>27</v>
      </c>
      <c r="F70" s="26" t="n">
        <v>29</v>
      </c>
      <c r="G70" s="26" t="n">
        <v>46</v>
      </c>
      <c r="H70" s="26" t="n">
        <v>71</v>
      </c>
      <c r="I70" s="26" t="n">
        <v>104</v>
      </c>
      <c r="J70" s="26" t="n">
        <v>174</v>
      </c>
      <c r="K70" s="26" t="n">
        <v>142</v>
      </c>
      <c r="L70" s="26" t="n">
        <v>169</v>
      </c>
      <c r="M70" s="26" t="n">
        <v>200</v>
      </c>
      <c r="N70" s="26" t="n">
        <v>162</v>
      </c>
      <c r="O70" s="26" t="n">
        <v>180</v>
      </c>
      <c r="P70" s="26" t="n">
        <v>0</v>
      </c>
    </row>
    <row r="71" customFormat="false" ht="12.75" hidden="false" customHeight="false" outlineLevel="0" collapsed="false">
      <c r="B71" s="233" t="s">
        <v>35</v>
      </c>
      <c r="C71" s="26" t="n">
        <v>25</v>
      </c>
      <c r="D71" s="26" t="n">
        <v>17</v>
      </c>
      <c r="E71" s="26" t="n">
        <v>21</v>
      </c>
      <c r="F71" s="26" t="n">
        <v>34</v>
      </c>
      <c r="G71" s="26" t="n">
        <v>38</v>
      </c>
      <c r="H71" s="26" t="n">
        <v>69</v>
      </c>
      <c r="I71" s="26" t="n">
        <v>77</v>
      </c>
      <c r="J71" s="26" t="n">
        <v>65</v>
      </c>
      <c r="K71" s="26" t="n">
        <v>85</v>
      </c>
      <c r="L71" s="26" t="n">
        <v>84</v>
      </c>
      <c r="M71" s="26" t="n">
        <v>79</v>
      </c>
      <c r="N71" s="26" t="n">
        <v>49</v>
      </c>
      <c r="O71" s="26" t="n">
        <v>51</v>
      </c>
      <c r="P71" s="26" t="n">
        <v>0</v>
      </c>
    </row>
    <row r="72" customFormat="false" ht="12.75" hidden="false" customHeight="false" outlineLevel="0" collapsed="false">
      <c r="B72" s="233" t="s">
        <v>36</v>
      </c>
      <c r="C72" s="26" t="n">
        <v>224</v>
      </c>
      <c r="D72" s="26" t="n">
        <v>198</v>
      </c>
      <c r="E72" s="26" t="n">
        <v>190</v>
      </c>
      <c r="F72" s="26" t="n">
        <v>272</v>
      </c>
      <c r="G72" s="26" t="n">
        <v>439</v>
      </c>
      <c r="H72" s="26" t="n">
        <v>720</v>
      </c>
      <c r="I72" s="26" t="n">
        <v>977</v>
      </c>
      <c r="J72" s="26" t="n">
        <v>1252</v>
      </c>
      <c r="K72" s="26" t="n">
        <v>1593</v>
      </c>
      <c r="L72" s="26" t="n">
        <v>1829</v>
      </c>
      <c r="M72" s="26" t="n">
        <v>2045</v>
      </c>
      <c r="N72" s="26" t="n">
        <v>1930</v>
      </c>
      <c r="O72" s="26" t="n">
        <v>2110</v>
      </c>
      <c r="P72" s="26" t="n">
        <v>11</v>
      </c>
    </row>
    <row r="73" customFormat="false" ht="12.75" hidden="false" customHeight="false" outlineLevel="0" collapsed="false">
      <c r="B73" s="233" t="s">
        <v>37</v>
      </c>
      <c r="C73" s="26" t="n">
        <v>41</v>
      </c>
      <c r="D73" s="26" t="n">
        <v>48</v>
      </c>
      <c r="E73" s="26" t="n">
        <v>42</v>
      </c>
      <c r="F73" s="26" t="n">
        <v>60</v>
      </c>
      <c r="G73" s="26" t="n">
        <v>91</v>
      </c>
      <c r="H73" s="26" t="n">
        <v>155</v>
      </c>
      <c r="I73" s="26" t="n">
        <v>204</v>
      </c>
      <c r="J73" s="26" t="n">
        <v>251</v>
      </c>
      <c r="K73" s="26" t="n">
        <v>269</v>
      </c>
      <c r="L73" s="26" t="n">
        <v>286</v>
      </c>
      <c r="M73" s="26" t="n">
        <v>343</v>
      </c>
      <c r="N73" s="26" t="n">
        <v>258</v>
      </c>
      <c r="O73" s="26" t="n">
        <v>360</v>
      </c>
      <c r="P73" s="26" t="n">
        <v>45</v>
      </c>
    </row>
    <row r="74" customFormat="false" ht="12.75" hidden="false" customHeight="false" outlineLevel="0" collapsed="false">
      <c r="B74" s="233" t="s">
        <v>38</v>
      </c>
      <c r="C74" s="26" t="n">
        <v>83</v>
      </c>
      <c r="D74" s="26" t="n">
        <v>73</v>
      </c>
      <c r="E74" s="26" t="n">
        <v>66</v>
      </c>
      <c r="F74" s="26" t="n">
        <v>81</v>
      </c>
      <c r="G74" s="26" t="n">
        <v>123</v>
      </c>
      <c r="H74" s="26" t="n">
        <v>249</v>
      </c>
      <c r="I74" s="26" t="n">
        <v>357</v>
      </c>
      <c r="J74" s="26" t="n">
        <v>426</v>
      </c>
      <c r="K74" s="26" t="n">
        <v>503</v>
      </c>
      <c r="L74" s="26" t="n">
        <v>506</v>
      </c>
      <c r="M74" s="26" t="n">
        <v>628</v>
      </c>
      <c r="N74" s="26" t="n">
        <v>610</v>
      </c>
      <c r="O74" s="26" t="n">
        <v>579</v>
      </c>
      <c r="P74" s="26" t="n">
        <v>21</v>
      </c>
    </row>
    <row r="75" customFormat="false" ht="12.75" hidden="false" customHeight="false" outlineLevel="0" collapsed="false">
      <c r="B75" s="233" t="s">
        <v>39</v>
      </c>
      <c r="C75" s="26" t="n">
        <v>5</v>
      </c>
      <c r="D75" s="26" t="n">
        <v>7</v>
      </c>
      <c r="E75" s="26" t="n">
        <v>8</v>
      </c>
      <c r="F75" s="26" t="n">
        <v>11</v>
      </c>
      <c r="G75" s="26" t="n">
        <v>24</v>
      </c>
      <c r="H75" s="26" t="n">
        <v>17</v>
      </c>
      <c r="I75" s="26" t="n">
        <v>27</v>
      </c>
      <c r="J75" s="26" t="n">
        <v>15</v>
      </c>
      <c r="K75" s="26" t="n">
        <v>31</v>
      </c>
      <c r="L75" s="26" t="n">
        <v>28</v>
      </c>
      <c r="M75" s="26" t="n">
        <v>12</v>
      </c>
      <c r="N75" s="26" t="n">
        <v>19</v>
      </c>
      <c r="O75" s="26" t="n">
        <v>8</v>
      </c>
      <c r="P75" s="26" t="n">
        <v>1</v>
      </c>
    </row>
    <row r="76" customFormat="false" ht="12.75" hidden="false" customHeight="false" outlineLevel="0" collapsed="false">
      <c r="B76" s="234" t="s">
        <v>316</v>
      </c>
      <c r="C76" s="26" t="n">
        <v>6</v>
      </c>
      <c r="D76" s="26" t="n">
        <v>6</v>
      </c>
      <c r="E76" s="26" t="n">
        <v>9</v>
      </c>
      <c r="F76" s="26" t="n">
        <v>6</v>
      </c>
      <c r="G76" s="26" t="n">
        <v>7</v>
      </c>
      <c r="H76" s="26" t="n">
        <v>7</v>
      </c>
      <c r="I76" s="26" t="n">
        <v>11</v>
      </c>
      <c r="J76" s="26" t="n">
        <v>9</v>
      </c>
      <c r="K76" s="26" t="n">
        <v>10</v>
      </c>
      <c r="L76" s="26" t="n">
        <v>13</v>
      </c>
      <c r="M76" s="26" t="n">
        <v>12</v>
      </c>
      <c r="N76" s="26" t="n">
        <v>9</v>
      </c>
      <c r="O76" s="26" t="n">
        <v>7</v>
      </c>
      <c r="P76" s="26" t="n">
        <v>0</v>
      </c>
    </row>
    <row r="77" customFormat="false" ht="12.75" hidden="false" customHeight="false" outlineLevel="0" collapsed="false">
      <c r="B77" s="54" t="s">
        <v>41</v>
      </c>
      <c r="C77" s="235" t="n">
        <v>21</v>
      </c>
      <c r="D77" s="235" t="n">
        <v>28</v>
      </c>
      <c r="E77" s="235" t="n">
        <v>35</v>
      </c>
      <c r="F77" s="235" t="n">
        <v>38</v>
      </c>
      <c r="G77" s="235" t="n">
        <v>40</v>
      </c>
      <c r="H77" s="235" t="n">
        <v>62</v>
      </c>
      <c r="I77" s="235" t="n">
        <v>70</v>
      </c>
      <c r="J77" s="235" t="n">
        <v>81</v>
      </c>
      <c r="K77" s="235" t="n">
        <v>63</v>
      </c>
      <c r="L77" s="235" t="n">
        <v>45</v>
      </c>
      <c r="M77" s="235" t="n">
        <v>41</v>
      </c>
      <c r="N77" s="235" t="n">
        <v>25</v>
      </c>
      <c r="O77" s="235" t="n">
        <v>33</v>
      </c>
      <c r="P77" s="235" t="n">
        <v>18</v>
      </c>
    </row>
    <row r="80" customFormat="false" ht="12.75" hidden="false" customHeight="false" outlineLevel="0" collapsed="false">
      <c r="P80" s="226" t="n">
        <v>28</v>
      </c>
    </row>
  </sheetData>
  <mergeCells count="2">
    <mergeCell ref="B1:P1"/>
    <mergeCell ref="B42:P42"/>
  </mergeCells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1.99"/>
    <col collapsed="false" customWidth="true" hidden="false" outlineLevel="0" max="16" min="3" style="0" width="7.28"/>
  </cols>
  <sheetData>
    <row r="1" customFormat="false" ht="12.75" hidden="false" customHeight="false" outlineLevel="0" collapsed="false">
      <c r="B1" s="3" t="s">
        <v>33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B2" s="1" t="s">
        <v>334</v>
      </c>
      <c r="C2" s="2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213"/>
    </row>
    <row r="4" customFormat="false" ht="12.75" hidden="false" customHeight="false" outlineLevel="0" collapsed="false">
      <c r="B4" s="66" t="s">
        <v>272</v>
      </c>
      <c r="C4" s="85"/>
      <c r="D4" s="66" t="s">
        <v>302</v>
      </c>
      <c r="E4" s="227" t="s">
        <v>303</v>
      </c>
      <c r="F4" s="66" t="s">
        <v>304</v>
      </c>
      <c r="G4" s="66" t="s">
        <v>305</v>
      </c>
      <c r="H4" s="66" t="n">
        <v>1</v>
      </c>
      <c r="I4" s="66" t="n">
        <v>2</v>
      </c>
      <c r="J4" s="66" t="n">
        <v>3</v>
      </c>
      <c r="K4" s="66" t="n">
        <v>4</v>
      </c>
      <c r="L4" s="66" t="s">
        <v>305</v>
      </c>
      <c r="M4" s="228" t="s">
        <v>306</v>
      </c>
      <c r="N4" s="227" t="s">
        <v>307</v>
      </c>
      <c r="O4" s="66" t="s">
        <v>308</v>
      </c>
      <c r="P4" s="66" t="s">
        <v>309</v>
      </c>
    </row>
    <row r="5" customFormat="false" ht="12.75" hidden="false" customHeight="false" outlineLevel="0" collapsed="false">
      <c r="B5" s="67" t="s">
        <v>310</v>
      </c>
      <c r="C5" s="67" t="s">
        <v>76</v>
      </c>
      <c r="D5" s="24"/>
      <c r="E5" s="67" t="s">
        <v>311</v>
      </c>
      <c r="F5" s="67" t="s">
        <v>312</v>
      </c>
      <c r="G5" s="67" t="s">
        <v>313</v>
      </c>
      <c r="H5" s="24"/>
      <c r="I5" s="24"/>
      <c r="J5" s="24"/>
      <c r="K5" s="24"/>
      <c r="L5" s="67" t="s">
        <v>314</v>
      </c>
      <c r="M5" s="229"/>
      <c r="N5" s="230"/>
      <c r="O5" s="24"/>
      <c r="P5" s="24"/>
    </row>
    <row r="6" customFormat="false" ht="12.75" hidden="false" customHeight="false" outlineLevel="0" collapsed="false">
      <c r="B6" s="69" t="s">
        <v>315</v>
      </c>
      <c r="C6" s="50"/>
      <c r="D6" s="50"/>
      <c r="E6" s="50"/>
      <c r="F6" s="50"/>
      <c r="G6" s="10"/>
      <c r="H6" s="50"/>
      <c r="I6" s="50"/>
      <c r="J6" s="50"/>
      <c r="K6" s="50"/>
      <c r="L6" s="50"/>
      <c r="M6" s="231"/>
      <c r="N6" s="232"/>
      <c r="O6" s="50"/>
      <c r="P6" s="50"/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4" customFormat="true" ht="12.75" hidden="false" customHeight="false" outlineLevel="0" collapsed="false">
      <c r="B8" s="87" t="s">
        <v>14</v>
      </c>
      <c r="C8" s="174" t="n">
        <v>142274</v>
      </c>
      <c r="D8" s="174" t="n">
        <v>1933</v>
      </c>
      <c r="E8" s="174" t="n">
        <v>746</v>
      </c>
      <c r="F8" s="174" t="n">
        <v>1432</v>
      </c>
      <c r="G8" s="174" t="n">
        <v>4111</v>
      </c>
      <c r="H8" s="174" t="n">
        <v>297</v>
      </c>
      <c r="I8" s="174" t="n">
        <v>188</v>
      </c>
      <c r="J8" s="174" t="n">
        <v>108</v>
      </c>
      <c r="K8" s="174" t="n">
        <v>92</v>
      </c>
      <c r="L8" s="174" t="n">
        <v>685</v>
      </c>
      <c r="M8" s="174" t="n">
        <v>368</v>
      </c>
      <c r="N8" s="174" t="n">
        <v>424</v>
      </c>
      <c r="O8" s="174" t="n">
        <v>777</v>
      </c>
      <c r="P8" s="174" t="n">
        <v>834</v>
      </c>
      <c r="Q8" s="176"/>
      <c r="R8" s="176"/>
      <c r="S8" s="176"/>
      <c r="T8" s="176"/>
      <c r="U8" s="176"/>
      <c r="V8" s="176"/>
      <c r="W8" s="176"/>
      <c r="X8" s="176"/>
      <c r="Y8" s="176"/>
      <c r="Z8" s="176"/>
      <c r="AA8" s="176"/>
      <c r="AB8" s="176"/>
      <c r="AC8" s="176"/>
    </row>
    <row r="9" customFormat="false" ht="12.75" hidden="false" customHeight="false" outlineLevel="0" collapsed="false">
      <c r="B9" s="9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26"/>
      <c r="R9" s="226"/>
      <c r="S9" s="226"/>
      <c r="T9" s="226"/>
      <c r="U9" s="226"/>
      <c r="V9" s="226"/>
      <c r="W9" s="226"/>
      <c r="X9" s="226"/>
      <c r="Y9" s="226"/>
      <c r="Z9" s="226"/>
      <c r="AA9" s="226"/>
      <c r="AB9" s="226"/>
      <c r="AC9" s="226"/>
    </row>
    <row r="10" customFormat="false" ht="12.75" hidden="false" customHeight="false" outlineLevel="0" collapsed="false">
      <c r="B10" s="233" t="s">
        <v>15</v>
      </c>
      <c r="C10" s="26" t="n">
        <v>17575</v>
      </c>
      <c r="D10" s="26" t="n">
        <v>68</v>
      </c>
      <c r="E10" s="26" t="n">
        <v>36</v>
      </c>
      <c r="F10" s="26" t="n">
        <v>51</v>
      </c>
      <c r="G10" s="26" t="n">
        <v>155</v>
      </c>
      <c r="H10" s="26" t="n">
        <v>16</v>
      </c>
      <c r="I10" s="26" t="n">
        <v>7</v>
      </c>
      <c r="J10" s="26" t="n">
        <v>5</v>
      </c>
      <c r="K10" s="26" t="n">
        <v>3</v>
      </c>
      <c r="L10" s="26" t="n">
        <v>31</v>
      </c>
      <c r="M10" s="26" t="n">
        <v>13</v>
      </c>
      <c r="N10" s="26" t="n">
        <v>10</v>
      </c>
      <c r="O10" s="26" t="n">
        <v>28</v>
      </c>
      <c r="P10" s="26" t="n">
        <v>47</v>
      </c>
      <c r="Q10" s="226"/>
      <c r="R10" s="226"/>
      <c r="S10" s="226"/>
      <c r="T10" s="226"/>
      <c r="U10" s="226"/>
      <c r="V10" s="226"/>
      <c r="W10" s="226"/>
      <c r="X10" s="226"/>
      <c r="Y10" s="226"/>
      <c r="Z10" s="226"/>
      <c r="AA10" s="226"/>
      <c r="AB10" s="226"/>
      <c r="AC10" s="226"/>
    </row>
    <row r="11" customFormat="false" ht="12.75" hidden="false" customHeight="false" outlineLevel="0" collapsed="false">
      <c r="B11" s="233" t="s">
        <v>16</v>
      </c>
      <c r="C11" s="26" t="n">
        <v>58063</v>
      </c>
      <c r="D11" s="26" t="n">
        <v>673</v>
      </c>
      <c r="E11" s="26" t="n">
        <v>285</v>
      </c>
      <c r="F11" s="26" t="n">
        <v>556</v>
      </c>
      <c r="G11" s="26" t="n">
        <v>1514</v>
      </c>
      <c r="H11" s="26" t="n">
        <v>70</v>
      </c>
      <c r="I11" s="26" t="n">
        <v>73</v>
      </c>
      <c r="J11" s="26" t="n">
        <v>44</v>
      </c>
      <c r="K11" s="26" t="n">
        <v>34</v>
      </c>
      <c r="L11" s="26" t="n">
        <v>221</v>
      </c>
      <c r="M11" s="26" t="n">
        <v>139</v>
      </c>
      <c r="N11" s="26" t="n">
        <v>149</v>
      </c>
      <c r="O11" s="26" t="n">
        <v>248</v>
      </c>
      <c r="P11" s="26" t="n">
        <v>287</v>
      </c>
      <c r="Q11" s="226"/>
      <c r="R11" s="226"/>
      <c r="S11" s="226"/>
      <c r="T11" s="226"/>
      <c r="U11" s="226"/>
      <c r="V11" s="226"/>
      <c r="W11" s="226"/>
      <c r="X11" s="226"/>
      <c r="Y11" s="226"/>
      <c r="Z11" s="226"/>
      <c r="AA11" s="226"/>
      <c r="AB11" s="226"/>
      <c r="AC11" s="226"/>
    </row>
    <row r="12" customFormat="false" ht="12.75" hidden="false" customHeight="false" outlineLevel="0" collapsed="false">
      <c r="B12" s="24" t="s">
        <v>17</v>
      </c>
      <c r="C12" s="26" t="n">
        <v>36826</v>
      </c>
      <c r="D12" s="26" t="n">
        <v>479</v>
      </c>
      <c r="E12" s="26" t="n">
        <v>207</v>
      </c>
      <c r="F12" s="26" t="n">
        <v>404</v>
      </c>
      <c r="G12" s="26" t="n">
        <v>1090</v>
      </c>
      <c r="H12" s="26" t="n">
        <v>55</v>
      </c>
      <c r="I12" s="26" t="n">
        <v>46</v>
      </c>
      <c r="J12" s="26" t="n">
        <v>27</v>
      </c>
      <c r="K12" s="26" t="n">
        <v>21</v>
      </c>
      <c r="L12" s="26" t="n">
        <v>149</v>
      </c>
      <c r="M12" s="26" t="n">
        <v>85</v>
      </c>
      <c r="N12" s="26" t="n">
        <v>92</v>
      </c>
      <c r="O12" s="26" t="n">
        <v>188</v>
      </c>
      <c r="P12" s="26" t="n">
        <v>187</v>
      </c>
      <c r="Q12" s="226"/>
      <c r="R12" s="226"/>
      <c r="S12" s="226"/>
      <c r="T12" s="226"/>
      <c r="U12" s="226"/>
      <c r="V12" s="226"/>
      <c r="W12" s="226"/>
      <c r="X12" s="226"/>
      <c r="Y12" s="226"/>
      <c r="Z12" s="226"/>
      <c r="AA12" s="226"/>
      <c r="AB12" s="226"/>
      <c r="AC12" s="226"/>
    </row>
    <row r="13" customFormat="false" ht="12.75" hidden="false" customHeight="false" outlineLevel="0" collapsed="false">
      <c r="B13" s="233" t="s">
        <v>18</v>
      </c>
      <c r="C13" s="26" t="n">
        <v>991</v>
      </c>
      <c r="D13" s="26" t="n">
        <v>29</v>
      </c>
      <c r="E13" s="26" t="n">
        <v>11</v>
      </c>
      <c r="F13" s="26" t="n">
        <v>9</v>
      </c>
      <c r="G13" s="26" t="n">
        <v>49</v>
      </c>
      <c r="H13" s="26" t="n">
        <v>2</v>
      </c>
      <c r="I13" s="26" t="n">
        <v>1</v>
      </c>
      <c r="J13" s="26" t="n">
        <v>2</v>
      </c>
      <c r="K13" s="26" t="n">
        <v>1</v>
      </c>
      <c r="L13" s="26" t="n">
        <v>6</v>
      </c>
      <c r="M13" s="26" t="n">
        <v>3</v>
      </c>
      <c r="N13" s="26" t="n">
        <v>5</v>
      </c>
      <c r="O13" s="26" t="n">
        <v>9</v>
      </c>
      <c r="P13" s="26" t="n">
        <v>9</v>
      </c>
      <c r="Q13" s="226"/>
      <c r="R13" s="226"/>
      <c r="S13" s="226"/>
      <c r="T13" s="226"/>
      <c r="U13" s="226"/>
      <c r="V13" s="226"/>
      <c r="W13" s="226"/>
      <c r="X13" s="226"/>
      <c r="Y13" s="226"/>
      <c r="Z13" s="226"/>
      <c r="AA13" s="226"/>
      <c r="AB13" s="226"/>
      <c r="AC13" s="226"/>
    </row>
    <row r="14" customFormat="false" ht="12.75" hidden="false" customHeight="false" outlineLevel="0" collapsed="false">
      <c r="B14" s="233" t="s">
        <v>19</v>
      </c>
      <c r="C14" s="26" t="n">
        <v>12550</v>
      </c>
      <c r="D14" s="26" t="n">
        <v>161</v>
      </c>
      <c r="E14" s="26" t="n">
        <v>59</v>
      </c>
      <c r="F14" s="26" t="n">
        <v>103</v>
      </c>
      <c r="G14" s="26" t="n">
        <v>323</v>
      </c>
      <c r="H14" s="26" t="n">
        <v>14</v>
      </c>
      <c r="I14" s="26" t="n">
        <v>12</v>
      </c>
      <c r="J14" s="26" t="n">
        <v>5</v>
      </c>
      <c r="K14" s="26" t="n">
        <v>9</v>
      </c>
      <c r="L14" s="26" t="n">
        <v>40</v>
      </c>
      <c r="M14" s="26" t="n">
        <v>27</v>
      </c>
      <c r="N14" s="26" t="n">
        <v>26</v>
      </c>
      <c r="O14" s="26" t="n">
        <v>56</v>
      </c>
      <c r="P14" s="26" t="n">
        <v>71</v>
      </c>
      <c r="Q14" s="226"/>
      <c r="R14" s="226"/>
      <c r="S14" s="226"/>
      <c r="T14" s="226"/>
      <c r="U14" s="226"/>
      <c r="V14" s="226"/>
      <c r="W14" s="226"/>
      <c r="X14" s="226"/>
      <c r="Y14" s="226"/>
      <c r="Z14" s="226"/>
      <c r="AA14" s="226"/>
      <c r="AB14" s="226"/>
      <c r="AC14" s="226"/>
    </row>
    <row r="15" customFormat="false" ht="12.75" hidden="false" customHeight="false" outlineLevel="0" collapsed="false">
      <c r="B15" s="233" t="s">
        <v>20</v>
      </c>
      <c r="C15" s="26" t="n">
        <v>2810</v>
      </c>
      <c r="D15" s="26" t="n">
        <v>97</v>
      </c>
      <c r="E15" s="26" t="n">
        <v>22</v>
      </c>
      <c r="F15" s="26" t="n">
        <v>46</v>
      </c>
      <c r="G15" s="26" t="n">
        <v>165</v>
      </c>
      <c r="H15" s="26" t="n">
        <v>13</v>
      </c>
      <c r="I15" s="26" t="n">
        <v>8</v>
      </c>
      <c r="J15" s="26" t="n">
        <v>1</v>
      </c>
      <c r="K15" s="26" t="n">
        <v>5</v>
      </c>
      <c r="L15" s="26" t="n">
        <v>27</v>
      </c>
      <c r="M15" s="26" t="n">
        <v>12</v>
      </c>
      <c r="N15" s="26" t="n">
        <v>10</v>
      </c>
      <c r="O15" s="26" t="n">
        <v>32</v>
      </c>
      <c r="P15" s="26" t="n">
        <v>21</v>
      </c>
      <c r="Q15" s="226"/>
      <c r="R15" s="226"/>
      <c r="S15" s="226"/>
      <c r="T15" s="226"/>
      <c r="U15" s="226"/>
      <c r="V15" s="226"/>
      <c r="W15" s="226"/>
      <c r="X15" s="226"/>
      <c r="Y15" s="226"/>
      <c r="Z15" s="226"/>
      <c r="AA15" s="226"/>
      <c r="AB15" s="226"/>
      <c r="AC15" s="226"/>
    </row>
    <row r="16" customFormat="false" ht="12.75" hidden="false" customHeight="false" outlineLevel="0" collapsed="false">
      <c r="B16" s="233" t="s">
        <v>21</v>
      </c>
      <c r="C16" s="26" t="n">
        <v>2893</v>
      </c>
      <c r="D16" s="26" t="n">
        <v>83</v>
      </c>
      <c r="E16" s="26" t="n">
        <v>29</v>
      </c>
      <c r="F16" s="26" t="n">
        <v>64</v>
      </c>
      <c r="G16" s="26" t="n">
        <v>176</v>
      </c>
      <c r="H16" s="26" t="n">
        <v>20</v>
      </c>
      <c r="I16" s="26" t="n">
        <v>10</v>
      </c>
      <c r="J16" s="26" t="n">
        <v>7</v>
      </c>
      <c r="K16" s="26" t="n">
        <v>6</v>
      </c>
      <c r="L16" s="26" t="n">
        <v>43</v>
      </c>
      <c r="M16" s="26" t="n">
        <v>16</v>
      </c>
      <c r="N16" s="26" t="n">
        <v>15</v>
      </c>
      <c r="O16" s="26" t="n">
        <v>44</v>
      </c>
      <c r="P16" s="26" t="n">
        <v>31</v>
      </c>
      <c r="Q16" s="226"/>
      <c r="R16" s="226"/>
      <c r="S16" s="226"/>
      <c r="T16" s="226"/>
      <c r="U16" s="226"/>
      <c r="V16" s="226"/>
      <c r="W16" s="226"/>
      <c r="X16" s="226"/>
      <c r="Y16" s="226"/>
      <c r="Z16" s="226"/>
      <c r="AA16" s="226"/>
      <c r="AB16" s="226"/>
      <c r="AC16" s="226"/>
    </row>
    <row r="17" customFormat="false" ht="12.75" hidden="false" customHeight="false" outlineLevel="0" collapsed="false">
      <c r="B17" s="233" t="s">
        <v>22</v>
      </c>
      <c r="C17" s="26" t="n">
        <v>1123</v>
      </c>
      <c r="D17" s="26" t="n">
        <v>30</v>
      </c>
      <c r="E17" s="26" t="n">
        <v>8</v>
      </c>
      <c r="F17" s="26" t="n">
        <v>10</v>
      </c>
      <c r="G17" s="26" t="n">
        <v>48</v>
      </c>
      <c r="H17" s="26" t="n">
        <v>2</v>
      </c>
      <c r="I17" s="26" t="n">
        <v>1</v>
      </c>
      <c r="J17" s="26" t="n">
        <v>0</v>
      </c>
      <c r="K17" s="26" t="n">
        <v>1</v>
      </c>
      <c r="L17" s="26" t="n">
        <v>4</v>
      </c>
      <c r="M17" s="26" t="n">
        <v>8</v>
      </c>
      <c r="N17" s="26" t="n">
        <v>5</v>
      </c>
      <c r="O17" s="26" t="n">
        <v>16</v>
      </c>
      <c r="P17" s="26" t="n">
        <v>16</v>
      </c>
      <c r="Q17" s="226"/>
      <c r="R17" s="226"/>
      <c r="S17" s="226"/>
      <c r="T17" s="226"/>
      <c r="U17" s="226"/>
      <c r="V17" s="226"/>
      <c r="W17" s="226"/>
      <c r="X17" s="226"/>
      <c r="Y17" s="226"/>
      <c r="Z17" s="226"/>
      <c r="AA17" s="226"/>
      <c r="AB17" s="226"/>
      <c r="AC17" s="226"/>
    </row>
    <row r="18" customFormat="false" ht="12.75" hidden="false" customHeight="false" outlineLevel="0" collapsed="false">
      <c r="B18" s="233" t="s">
        <v>23</v>
      </c>
      <c r="C18" s="26" t="n">
        <v>4397</v>
      </c>
      <c r="D18" s="26" t="n">
        <v>72</v>
      </c>
      <c r="E18" s="26" t="n">
        <v>20</v>
      </c>
      <c r="F18" s="26" t="n">
        <v>49</v>
      </c>
      <c r="G18" s="26" t="n">
        <v>141</v>
      </c>
      <c r="H18" s="26" t="n">
        <v>4</v>
      </c>
      <c r="I18" s="26" t="n">
        <v>5</v>
      </c>
      <c r="J18" s="26" t="n">
        <v>2</v>
      </c>
      <c r="K18" s="26" t="n">
        <v>1</v>
      </c>
      <c r="L18" s="26" t="n">
        <v>12</v>
      </c>
      <c r="M18" s="26" t="n">
        <v>14</v>
      </c>
      <c r="N18" s="26" t="n">
        <v>12</v>
      </c>
      <c r="O18" s="26" t="n">
        <v>25</v>
      </c>
      <c r="P18" s="26" t="n">
        <v>30</v>
      </c>
      <c r="Q18" s="226"/>
      <c r="R18" s="226"/>
      <c r="S18" s="226"/>
      <c r="T18" s="226"/>
      <c r="U18" s="226"/>
      <c r="V18" s="226"/>
      <c r="W18" s="226"/>
      <c r="X18" s="226"/>
      <c r="Y18" s="226"/>
      <c r="Z18" s="226"/>
      <c r="AA18" s="226"/>
      <c r="AB18" s="226"/>
      <c r="AC18" s="226"/>
    </row>
    <row r="19" customFormat="false" ht="12.75" hidden="false" customHeight="false" outlineLevel="0" collapsed="false">
      <c r="B19" s="233" t="s">
        <v>24</v>
      </c>
      <c r="C19" s="26" t="n">
        <v>1278</v>
      </c>
      <c r="D19" s="26" t="n">
        <v>50</v>
      </c>
      <c r="E19" s="26" t="n">
        <v>9</v>
      </c>
      <c r="F19" s="26" t="n">
        <v>42</v>
      </c>
      <c r="G19" s="26" t="n">
        <v>101</v>
      </c>
      <c r="H19" s="26" t="n">
        <v>14</v>
      </c>
      <c r="I19" s="26" t="n">
        <v>7</v>
      </c>
      <c r="J19" s="26" t="n">
        <v>4</v>
      </c>
      <c r="K19" s="26" t="n">
        <v>0</v>
      </c>
      <c r="L19" s="26" t="n">
        <v>25</v>
      </c>
      <c r="M19" s="26" t="n">
        <v>3</v>
      </c>
      <c r="N19" s="26" t="n">
        <v>12</v>
      </c>
      <c r="O19" s="26" t="n">
        <v>21</v>
      </c>
      <c r="P19" s="26" t="n">
        <v>18</v>
      </c>
      <c r="Q19" s="226"/>
      <c r="R19" s="226"/>
      <c r="S19" s="226"/>
      <c r="T19" s="226"/>
      <c r="U19" s="226"/>
      <c r="V19" s="226"/>
      <c r="W19" s="226"/>
      <c r="X19" s="226"/>
      <c r="Y19" s="226"/>
      <c r="Z19" s="226"/>
      <c r="AA19" s="226"/>
      <c r="AB19" s="226"/>
      <c r="AC19" s="226"/>
    </row>
    <row r="20" customFormat="false" ht="12.75" hidden="false" customHeight="false" outlineLevel="0" collapsed="false">
      <c r="B20" s="233" t="s">
        <v>25</v>
      </c>
      <c r="C20" s="26" t="n">
        <v>1582</v>
      </c>
      <c r="D20" s="26" t="n">
        <v>45</v>
      </c>
      <c r="E20" s="26" t="n">
        <v>14</v>
      </c>
      <c r="F20" s="26" t="n">
        <v>26</v>
      </c>
      <c r="G20" s="26" t="n">
        <v>85</v>
      </c>
      <c r="H20" s="26" t="n">
        <v>13</v>
      </c>
      <c r="I20" s="26" t="n">
        <v>3</v>
      </c>
      <c r="J20" s="26" t="n">
        <v>1</v>
      </c>
      <c r="K20" s="26" t="n">
        <v>3</v>
      </c>
      <c r="L20" s="26" t="n">
        <v>20</v>
      </c>
      <c r="M20" s="26" t="n">
        <v>8</v>
      </c>
      <c r="N20" s="26" t="n">
        <v>5</v>
      </c>
      <c r="O20" s="26" t="n">
        <v>24</v>
      </c>
      <c r="P20" s="26" t="n">
        <v>16</v>
      </c>
      <c r="Q20" s="226"/>
      <c r="R20" s="226"/>
      <c r="S20" s="226"/>
      <c r="T20" s="226"/>
      <c r="U20" s="226"/>
      <c r="V20" s="226"/>
      <c r="W20" s="226"/>
      <c r="X20" s="226"/>
      <c r="Y20" s="226"/>
      <c r="Z20" s="226"/>
      <c r="AA20" s="226"/>
      <c r="AB20" s="226"/>
      <c r="AC20" s="226"/>
    </row>
    <row r="21" customFormat="false" ht="12.75" hidden="false" customHeight="false" outlineLevel="0" collapsed="false">
      <c r="B21" s="233" t="s">
        <v>26</v>
      </c>
      <c r="C21" s="26" t="n">
        <v>1056</v>
      </c>
      <c r="D21" s="26" t="n">
        <v>19</v>
      </c>
      <c r="E21" s="26" t="n">
        <v>4</v>
      </c>
      <c r="F21" s="26" t="n">
        <v>5</v>
      </c>
      <c r="G21" s="26" t="n">
        <v>28</v>
      </c>
      <c r="H21" s="26" t="n">
        <v>2</v>
      </c>
      <c r="I21" s="26" t="n">
        <v>2</v>
      </c>
      <c r="J21" s="26" t="n">
        <v>0</v>
      </c>
      <c r="K21" s="26" t="n">
        <v>0</v>
      </c>
      <c r="L21" s="26" t="n">
        <v>4</v>
      </c>
      <c r="M21" s="26" t="n">
        <v>5</v>
      </c>
      <c r="N21" s="26" t="n">
        <v>4</v>
      </c>
      <c r="O21" s="26" t="n">
        <v>4</v>
      </c>
      <c r="P21" s="26" t="n">
        <v>5</v>
      </c>
      <c r="Q21" s="226"/>
      <c r="R21" s="226"/>
      <c r="S21" s="226"/>
      <c r="T21" s="226"/>
      <c r="U21" s="226"/>
      <c r="V21" s="226"/>
      <c r="W21" s="226"/>
      <c r="X21" s="226"/>
      <c r="Y21" s="226"/>
      <c r="Z21" s="226"/>
      <c r="AA21" s="226"/>
      <c r="AB21" s="226"/>
      <c r="AC21" s="226"/>
    </row>
    <row r="22" customFormat="false" ht="12.75" hidden="false" customHeight="false" outlineLevel="0" collapsed="false">
      <c r="B22" s="233" t="s">
        <v>27</v>
      </c>
      <c r="C22" s="26" t="n">
        <v>827</v>
      </c>
      <c r="D22" s="26" t="n">
        <v>25</v>
      </c>
      <c r="E22" s="26" t="n">
        <v>8</v>
      </c>
      <c r="F22" s="26" t="n">
        <v>20</v>
      </c>
      <c r="G22" s="26" t="n">
        <v>53</v>
      </c>
      <c r="H22" s="26" t="n">
        <v>1</v>
      </c>
      <c r="I22" s="26" t="n">
        <v>1</v>
      </c>
      <c r="J22" s="26" t="n">
        <v>1</v>
      </c>
      <c r="K22" s="26" t="n">
        <v>0</v>
      </c>
      <c r="L22" s="26" t="n">
        <v>3</v>
      </c>
      <c r="M22" s="26" t="n">
        <v>5</v>
      </c>
      <c r="N22" s="26" t="n">
        <v>6</v>
      </c>
      <c r="O22" s="26" t="n">
        <v>13</v>
      </c>
      <c r="P22" s="26" t="n">
        <v>11</v>
      </c>
      <c r="Q22" s="226"/>
      <c r="R22" s="226"/>
      <c r="S22" s="226"/>
      <c r="T22" s="226"/>
      <c r="U22" s="226"/>
      <c r="V22" s="226"/>
      <c r="W22" s="226"/>
      <c r="X22" s="226"/>
      <c r="Y22" s="226"/>
      <c r="Z22" s="226"/>
      <c r="AA22" s="226"/>
      <c r="AB22" s="226"/>
      <c r="AC22" s="226"/>
    </row>
    <row r="23" customFormat="false" ht="12.75" hidden="false" customHeight="false" outlineLevel="0" collapsed="false">
      <c r="B23" s="233" t="s">
        <v>28</v>
      </c>
      <c r="C23" s="26" t="n">
        <v>5700</v>
      </c>
      <c r="D23" s="26" t="n">
        <v>59</v>
      </c>
      <c r="E23" s="26" t="n">
        <v>31</v>
      </c>
      <c r="F23" s="26" t="n">
        <v>65</v>
      </c>
      <c r="G23" s="26" t="n">
        <v>155</v>
      </c>
      <c r="H23" s="26" t="n">
        <v>15</v>
      </c>
      <c r="I23" s="26" t="n">
        <v>3</v>
      </c>
      <c r="J23" s="26" t="n">
        <v>2</v>
      </c>
      <c r="K23" s="26" t="n">
        <v>5</v>
      </c>
      <c r="L23" s="26" t="n">
        <v>25</v>
      </c>
      <c r="M23" s="26" t="n">
        <v>19</v>
      </c>
      <c r="N23" s="26" t="n">
        <v>23</v>
      </c>
      <c r="O23" s="26" t="n">
        <v>35</v>
      </c>
      <c r="P23" s="26" t="n">
        <v>44</v>
      </c>
      <c r="Q23" s="226"/>
      <c r="R23" s="226"/>
      <c r="S23" s="226"/>
      <c r="T23" s="226"/>
      <c r="U23" s="226"/>
      <c r="V23" s="226"/>
      <c r="W23" s="226"/>
      <c r="X23" s="226"/>
      <c r="Y23" s="226"/>
      <c r="Z23" s="226"/>
      <c r="AA23" s="226"/>
      <c r="AB23" s="226"/>
      <c r="AC23" s="226"/>
    </row>
    <row r="24" customFormat="false" ht="12.75" hidden="false" customHeight="false" outlineLevel="0" collapsed="false">
      <c r="B24" s="233" t="s">
        <v>29</v>
      </c>
      <c r="C24" s="26" t="n">
        <v>2306</v>
      </c>
      <c r="D24" s="26" t="n">
        <v>67</v>
      </c>
      <c r="E24" s="26" t="n">
        <v>23</v>
      </c>
      <c r="F24" s="26" t="n">
        <v>55</v>
      </c>
      <c r="G24" s="26" t="n">
        <v>145</v>
      </c>
      <c r="H24" s="26" t="n">
        <v>20</v>
      </c>
      <c r="I24" s="26" t="n">
        <v>6</v>
      </c>
      <c r="J24" s="26" t="n">
        <v>6</v>
      </c>
      <c r="K24" s="26" t="n">
        <v>3</v>
      </c>
      <c r="L24" s="26" t="n">
        <v>35</v>
      </c>
      <c r="M24" s="26" t="n">
        <v>11</v>
      </c>
      <c r="N24" s="26" t="n">
        <v>18</v>
      </c>
      <c r="O24" s="26" t="n">
        <v>26</v>
      </c>
      <c r="P24" s="26" t="n">
        <v>24</v>
      </c>
      <c r="Q24" s="226"/>
      <c r="R24" s="226"/>
      <c r="S24" s="226"/>
      <c r="T24" s="226"/>
      <c r="U24" s="226"/>
      <c r="V24" s="226"/>
      <c r="W24" s="226"/>
      <c r="X24" s="226"/>
      <c r="Y24" s="226"/>
      <c r="Z24" s="226"/>
      <c r="AA24" s="226"/>
      <c r="AB24" s="226"/>
      <c r="AC24" s="226"/>
    </row>
    <row r="25" customFormat="false" ht="12.75" hidden="false" customHeight="false" outlineLevel="0" collapsed="false">
      <c r="B25" s="233" t="s">
        <v>30</v>
      </c>
      <c r="C25" s="26" t="n">
        <v>1038</v>
      </c>
      <c r="D25" s="26" t="n">
        <v>18</v>
      </c>
      <c r="E25" s="26" t="n">
        <v>3</v>
      </c>
      <c r="F25" s="26" t="n">
        <v>13</v>
      </c>
      <c r="G25" s="26" t="n">
        <v>34</v>
      </c>
      <c r="H25" s="26" t="n">
        <v>5</v>
      </c>
      <c r="I25" s="26" t="n">
        <v>4</v>
      </c>
      <c r="J25" s="26" t="n">
        <v>0</v>
      </c>
      <c r="K25" s="26" t="n">
        <v>0</v>
      </c>
      <c r="L25" s="26" t="n">
        <v>9</v>
      </c>
      <c r="M25" s="26" t="n">
        <v>3</v>
      </c>
      <c r="N25" s="26" t="n">
        <v>4</v>
      </c>
      <c r="O25" s="26" t="n">
        <v>14</v>
      </c>
      <c r="P25" s="26" t="n">
        <v>10</v>
      </c>
      <c r="Q25" s="226"/>
      <c r="R25" s="226"/>
      <c r="S25" s="226"/>
      <c r="T25" s="226"/>
      <c r="U25" s="226"/>
      <c r="V25" s="226"/>
      <c r="W25" s="226"/>
      <c r="X25" s="226"/>
      <c r="Y25" s="226"/>
      <c r="Z25" s="226"/>
      <c r="AA25" s="226"/>
      <c r="AB25" s="226"/>
      <c r="AC25" s="226"/>
    </row>
    <row r="26" customFormat="false" ht="12.75" hidden="false" customHeight="false" outlineLevel="0" collapsed="false">
      <c r="B26" s="233" t="s">
        <v>31</v>
      </c>
      <c r="C26" s="26" t="n">
        <v>1487</v>
      </c>
      <c r="D26" s="26" t="n">
        <v>25</v>
      </c>
      <c r="E26" s="26" t="n">
        <v>20</v>
      </c>
      <c r="F26" s="26" t="n">
        <v>11</v>
      </c>
      <c r="G26" s="26" t="n">
        <v>56</v>
      </c>
      <c r="H26" s="26" t="n">
        <v>3</v>
      </c>
      <c r="I26" s="26" t="n">
        <v>1</v>
      </c>
      <c r="J26" s="26" t="n">
        <v>1</v>
      </c>
      <c r="K26" s="26" t="n">
        <v>1</v>
      </c>
      <c r="L26" s="26" t="n">
        <v>6</v>
      </c>
      <c r="M26" s="26" t="n">
        <v>4</v>
      </c>
      <c r="N26" s="26" t="n">
        <v>10</v>
      </c>
      <c r="O26" s="26" t="n">
        <v>14</v>
      </c>
      <c r="P26" s="26" t="n">
        <v>16</v>
      </c>
      <c r="Q26" s="226"/>
      <c r="R26" s="226"/>
      <c r="S26" s="226"/>
      <c r="T26" s="226"/>
      <c r="U26" s="226"/>
      <c r="V26" s="226"/>
      <c r="W26" s="226"/>
      <c r="X26" s="226"/>
      <c r="Y26" s="226"/>
      <c r="Z26" s="226"/>
      <c r="AA26" s="226"/>
      <c r="AB26" s="226"/>
      <c r="AC26" s="226"/>
    </row>
    <row r="27" customFormat="false" ht="12.75" hidden="false" customHeight="false" outlineLevel="0" collapsed="false">
      <c r="B27" s="233" t="s">
        <v>32</v>
      </c>
      <c r="C27" s="26" t="n">
        <v>2871</v>
      </c>
      <c r="D27" s="26" t="n">
        <v>62</v>
      </c>
      <c r="E27" s="26" t="n">
        <v>28</v>
      </c>
      <c r="F27" s="26" t="n">
        <v>78</v>
      </c>
      <c r="G27" s="26" t="n">
        <v>168</v>
      </c>
      <c r="H27" s="26" t="n">
        <v>22</v>
      </c>
      <c r="I27" s="26" t="n">
        <v>9</v>
      </c>
      <c r="J27" s="26" t="n">
        <v>7</v>
      </c>
      <c r="K27" s="26" t="n">
        <v>4</v>
      </c>
      <c r="L27" s="26" t="n">
        <v>42</v>
      </c>
      <c r="M27" s="26" t="n">
        <v>19</v>
      </c>
      <c r="N27" s="26" t="n">
        <v>24</v>
      </c>
      <c r="O27" s="26" t="n">
        <v>41</v>
      </c>
      <c r="P27" s="26" t="n">
        <v>46</v>
      </c>
      <c r="Q27" s="226"/>
      <c r="R27" s="226"/>
      <c r="S27" s="226"/>
      <c r="T27" s="226"/>
      <c r="U27" s="226"/>
      <c r="V27" s="226"/>
      <c r="W27" s="226"/>
      <c r="X27" s="226"/>
      <c r="Y27" s="226"/>
      <c r="Z27" s="226"/>
      <c r="AA27" s="226"/>
      <c r="AB27" s="226"/>
      <c r="AC27" s="226"/>
    </row>
    <row r="28" customFormat="false" ht="12.75" hidden="false" customHeight="false" outlineLevel="0" collapsed="false">
      <c r="B28" s="233" t="s">
        <v>33</v>
      </c>
      <c r="C28" s="26" t="n">
        <v>2124</v>
      </c>
      <c r="D28" s="26" t="n">
        <v>37</v>
      </c>
      <c r="E28" s="26" t="n">
        <v>20</v>
      </c>
      <c r="F28" s="26" t="n">
        <v>30</v>
      </c>
      <c r="G28" s="26" t="n">
        <v>87</v>
      </c>
      <c r="H28" s="26" t="n">
        <v>7</v>
      </c>
      <c r="I28" s="26" t="n">
        <v>4</v>
      </c>
      <c r="J28" s="26" t="n">
        <v>2</v>
      </c>
      <c r="K28" s="26" t="n">
        <v>0</v>
      </c>
      <c r="L28" s="26" t="n">
        <v>13</v>
      </c>
      <c r="M28" s="26" t="n">
        <v>7</v>
      </c>
      <c r="N28" s="26" t="n">
        <v>10</v>
      </c>
      <c r="O28" s="26" t="n">
        <v>6</v>
      </c>
      <c r="P28" s="26" t="n">
        <v>10</v>
      </c>
      <c r="Q28" s="226"/>
      <c r="R28" s="226"/>
      <c r="S28" s="226"/>
      <c r="T28" s="226"/>
      <c r="U28" s="226"/>
      <c r="V28" s="226"/>
      <c r="W28" s="226"/>
      <c r="X28" s="226"/>
      <c r="Y28" s="226"/>
      <c r="Z28" s="226"/>
      <c r="AA28" s="226"/>
      <c r="AB28" s="226"/>
      <c r="AC28" s="226"/>
    </row>
    <row r="29" customFormat="false" ht="12.75" hidden="false" customHeight="false" outlineLevel="0" collapsed="false">
      <c r="B29" s="233" t="s">
        <v>34</v>
      </c>
      <c r="C29" s="26" t="n">
        <v>1217</v>
      </c>
      <c r="D29" s="26" t="n">
        <v>28</v>
      </c>
      <c r="E29" s="26" t="n">
        <v>8</v>
      </c>
      <c r="F29" s="26" t="n">
        <v>14</v>
      </c>
      <c r="G29" s="26" t="n">
        <v>50</v>
      </c>
      <c r="H29" s="26" t="n">
        <v>4</v>
      </c>
      <c r="I29" s="26" t="n">
        <v>4</v>
      </c>
      <c r="J29" s="26" t="n">
        <v>0</v>
      </c>
      <c r="K29" s="26" t="n">
        <v>1</v>
      </c>
      <c r="L29" s="26" t="n">
        <v>9</v>
      </c>
      <c r="M29" s="26" t="n">
        <v>4</v>
      </c>
      <c r="N29" s="26" t="n">
        <v>5</v>
      </c>
      <c r="O29" s="26" t="n">
        <v>12</v>
      </c>
      <c r="P29" s="26" t="n">
        <v>7</v>
      </c>
      <c r="Q29" s="226"/>
      <c r="R29" s="226"/>
      <c r="S29" s="226"/>
      <c r="T29" s="226"/>
      <c r="U29" s="226"/>
      <c r="V29" s="226"/>
      <c r="W29" s="226"/>
      <c r="X29" s="226"/>
      <c r="Y29" s="226"/>
      <c r="Z29" s="226"/>
      <c r="AA29" s="226"/>
      <c r="AB29" s="226"/>
      <c r="AC29" s="226"/>
    </row>
    <row r="30" customFormat="false" ht="12.75" hidden="false" customHeight="false" outlineLevel="0" collapsed="false">
      <c r="B30" s="233" t="s">
        <v>35</v>
      </c>
      <c r="C30" s="26" t="n">
        <v>444</v>
      </c>
      <c r="D30" s="26" t="n">
        <v>9</v>
      </c>
      <c r="E30" s="26" t="n">
        <v>2</v>
      </c>
      <c r="F30" s="26" t="n">
        <v>10</v>
      </c>
      <c r="G30" s="26" t="n">
        <v>21</v>
      </c>
      <c r="H30" s="26" t="n">
        <v>0</v>
      </c>
      <c r="I30" s="26" t="n">
        <v>2</v>
      </c>
      <c r="J30" s="26" t="n">
        <v>2</v>
      </c>
      <c r="K30" s="26" t="n">
        <v>1</v>
      </c>
      <c r="L30" s="26" t="n">
        <v>5</v>
      </c>
      <c r="M30" s="26" t="n">
        <v>4</v>
      </c>
      <c r="N30" s="26" t="n">
        <v>6</v>
      </c>
      <c r="O30" s="26" t="n">
        <v>3</v>
      </c>
      <c r="P30" s="26" t="n">
        <v>5</v>
      </c>
      <c r="Q30" s="226"/>
      <c r="R30" s="226"/>
      <c r="S30" s="226"/>
      <c r="T30" s="226"/>
      <c r="U30" s="226"/>
      <c r="V30" s="226"/>
      <c r="W30" s="226"/>
      <c r="X30" s="226"/>
      <c r="Y30" s="226"/>
      <c r="Z30" s="226"/>
      <c r="AA30" s="226"/>
      <c r="AB30" s="226"/>
      <c r="AC30" s="226"/>
    </row>
    <row r="31" customFormat="false" ht="12.75" hidden="false" customHeight="false" outlineLevel="0" collapsed="false">
      <c r="B31" s="233" t="s">
        <v>36</v>
      </c>
      <c r="C31" s="26" t="n">
        <v>13354</v>
      </c>
      <c r="D31" s="26" t="n">
        <v>136</v>
      </c>
      <c r="E31" s="26" t="n">
        <v>54</v>
      </c>
      <c r="F31" s="26" t="n">
        <v>91</v>
      </c>
      <c r="G31" s="26" t="n">
        <v>281</v>
      </c>
      <c r="H31" s="26" t="n">
        <v>22</v>
      </c>
      <c r="I31" s="26" t="n">
        <v>15</v>
      </c>
      <c r="J31" s="26" t="n">
        <v>7</v>
      </c>
      <c r="K31" s="26" t="n">
        <v>4</v>
      </c>
      <c r="L31" s="26" t="n">
        <v>48</v>
      </c>
      <c r="M31" s="26" t="n">
        <v>22</v>
      </c>
      <c r="N31" s="26" t="n">
        <v>31</v>
      </c>
      <c r="O31" s="26" t="n">
        <v>55</v>
      </c>
      <c r="P31" s="26" t="n">
        <v>53</v>
      </c>
      <c r="Q31" s="226"/>
      <c r="R31" s="226"/>
      <c r="S31" s="226"/>
      <c r="T31" s="226"/>
      <c r="U31" s="226"/>
      <c r="V31" s="226"/>
      <c r="W31" s="226"/>
      <c r="X31" s="226"/>
      <c r="Y31" s="226"/>
      <c r="Z31" s="226"/>
      <c r="AA31" s="226"/>
      <c r="AB31" s="226"/>
      <c r="AC31" s="226"/>
    </row>
    <row r="32" customFormat="false" ht="12.75" hidden="false" customHeight="false" outlineLevel="0" collapsed="false">
      <c r="B32" s="233" t="s">
        <v>37</v>
      </c>
      <c r="C32" s="26" t="n">
        <v>2100</v>
      </c>
      <c r="D32" s="26" t="n">
        <v>37</v>
      </c>
      <c r="E32" s="26" t="n">
        <v>18</v>
      </c>
      <c r="F32" s="26" t="n">
        <v>37</v>
      </c>
      <c r="G32" s="26" t="n">
        <v>92</v>
      </c>
      <c r="H32" s="26" t="n">
        <v>10</v>
      </c>
      <c r="I32" s="26" t="n">
        <v>5</v>
      </c>
      <c r="J32" s="26" t="n">
        <v>2</v>
      </c>
      <c r="K32" s="26" t="n">
        <v>1</v>
      </c>
      <c r="L32" s="26" t="n">
        <v>18</v>
      </c>
      <c r="M32" s="26" t="n">
        <v>14</v>
      </c>
      <c r="N32" s="26" t="n">
        <v>12</v>
      </c>
      <c r="O32" s="26" t="n">
        <v>19</v>
      </c>
      <c r="P32" s="26" t="n">
        <v>18</v>
      </c>
      <c r="Q32" s="226"/>
      <c r="R32" s="226"/>
      <c r="S32" s="226"/>
      <c r="T32" s="226"/>
      <c r="U32" s="226"/>
      <c r="V32" s="226"/>
      <c r="W32" s="226"/>
      <c r="X32" s="226"/>
      <c r="Y32" s="226"/>
      <c r="Z32" s="226"/>
      <c r="AA32" s="226"/>
      <c r="AB32" s="226"/>
      <c r="AC32" s="226"/>
    </row>
    <row r="33" customFormat="false" ht="12.75" hidden="false" customHeight="false" outlineLevel="0" collapsed="false">
      <c r="B33" s="233" t="s">
        <v>38</v>
      </c>
      <c r="C33" s="26" t="n">
        <v>4028</v>
      </c>
      <c r="D33" s="26" t="n">
        <v>92</v>
      </c>
      <c r="E33" s="26" t="n">
        <v>28</v>
      </c>
      <c r="F33" s="26" t="n">
        <v>43</v>
      </c>
      <c r="G33" s="26" t="n">
        <v>163</v>
      </c>
      <c r="H33" s="26" t="n">
        <v>16</v>
      </c>
      <c r="I33" s="26" t="n">
        <v>3</v>
      </c>
      <c r="J33" s="26" t="n">
        <v>6</v>
      </c>
      <c r="K33" s="26" t="n">
        <v>7</v>
      </c>
      <c r="L33" s="26" t="n">
        <v>32</v>
      </c>
      <c r="M33" s="26" t="n">
        <v>5</v>
      </c>
      <c r="N33" s="26" t="n">
        <v>17</v>
      </c>
      <c r="O33" s="26" t="n">
        <v>27</v>
      </c>
      <c r="P33" s="26" t="n">
        <v>30</v>
      </c>
      <c r="Q33" s="226"/>
      <c r="R33" s="226"/>
      <c r="S33" s="226"/>
      <c r="T33" s="226"/>
      <c r="U33" s="226"/>
      <c r="V33" s="226"/>
      <c r="W33" s="226"/>
      <c r="X33" s="226"/>
      <c r="Y33" s="226"/>
      <c r="Z33" s="226"/>
      <c r="AA33" s="226"/>
      <c r="AB33" s="226"/>
      <c r="AC33" s="226"/>
    </row>
    <row r="34" customFormat="false" ht="12.75" hidden="false" customHeight="false" outlineLevel="0" collapsed="false">
      <c r="B34" s="233" t="s">
        <v>39</v>
      </c>
      <c r="C34" s="26" t="n">
        <v>172</v>
      </c>
      <c r="D34" s="26" t="n">
        <v>3</v>
      </c>
      <c r="E34" s="26" t="n">
        <v>2</v>
      </c>
      <c r="F34" s="26" t="n">
        <v>1</v>
      </c>
      <c r="G34" s="26" t="n">
        <v>6</v>
      </c>
      <c r="H34" s="26" t="n">
        <v>0</v>
      </c>
      <c r="I34" s="26" t="n">
        <v>1</v>
      </c>
      <c r="J34" s="26" t="n">
        <v>0</v>
      </c>
      <c r="K34" s="26" t="n">
        <v>1</v>
      </c>
      <c r="L34" s="26" t="n">
        <v>2</v>
      </c>
      <c r="M34" s="26" t="n">
        <v>2</v>
      </c>
      <c r="N34" s="26" t="n">
        <v>1</v>
      </c>
      <c r="O34" s="26" t="n">
        <v>3</v>
      </c>
      <c r="P34" s="26" t="n">
        <v>2</v>
      </c>
      <c r="Q34" s="226"/>
      <c r="R34" s="226"/>
      <c r="S34" s="226"/>
      <c r="T34" s="226"/>
      <c r="U34" s="226"/>
      <c r="V34" s="226"/>
      <c r="W34" s="226"/>
      <c r="X34" s="226"/>
      <c r="Y34" s="226"/>
      <c r="Z34" s="226"/>
      <c r="AA34" s="226"/>
      <c r="AB34" s="226"/>
      <c r="AC34" s="226"/>
    </row>
    <row r="35" customFormat="false" ht="12.75" hidden="false" customHeight="false" outlineLevel="0" collapsed="false">
      <c r="B35" s="234" t="s">
        <v>316</v>
      </c>
      <c r="C35" s="26" t="n">
        <v>81</v>
      </c>
      <c r="D35" s="26" t="n">
        <v>2</v>
      </c>
      <c r="E35" s="26" t="n">
        <v>0</v>
      </c>
      <c r="F35" s="26" t="n">
        <v>1</v>
      </c>
      <c r="G35" s="26" t="n">
        <v>3</v>
      </c>
      <c r="H35" s="26" t="n">
        <v>1</v>
      </c>
      <c r="I35" s="26" t="n">
        <v>0</v>
      </c>
      <c r="J35" s="26" t="n">
        <v>1</v>
      </c>
      <c r="K35" s="26" t="n">
        <v>0</v>
      </c>
      <c r="L35" s="26" t="n">
        <v>2</v>
      </c>
      <c r="M35" s="26" t="n">
        <v>0</v>
      </c>
      <c r="N35" s="26" t="n">
        <v>4</v>
      </c>
      <c r="O35" s="26" t="n">
        <v>1</v>
      </c>
      <c r="P35" s="26" t="n">
        <v>3</v>
      </c>
      <c r="Q35" s="226"/>
      <c r="R35" s="226"/>
      <c r="S35" s="226"/>
      <c r="T35" s="226"/>
      <c r="U35" s="226"/>
      <c r="V35" s="226"/>
      <c r="W35" s="226"/>
      <c r="X35" s="226"/>
      <c r="Y35" s="226"/>
      <c r="Z35" s="226"/>
      <c r="AA35" s="226"/>
      <c r="AB35" s="226"/>
      <c r="AC35" s="226"/>
    </row>
    <row r="36" customFormat="false" ht="12.75" hidden="false" customHeight="false" outlineLevel="0" collapsed="false">
      <c r="B36" s="54" t="s">
        <v>41</v>
      </c>
      <c r="C36" s="235" t="n">
        <v>207</v>
      </c>
      <c r="D36" s="235" t="n">
        <v>6</v>
      </c>
      <c r="E36" s="235" t="n">
        <v>4</v>
      </c>
      <c r="F36" s="235" t="n">
        <v>2</v>
      </c>
      <c r="G36" s="235" t="n">
        <v>12</v>
      </c>
      <c r="H36" s="235" t="n">
        <v>1</v>
      </c>
      <c r="I36" s="235" t="n">
        <v>1</v>
      </c>
      <c r="J36" s="235" t="n">
        <v>0</v>
      </c>
      <c r="K36" s="235" t="n">
        <v>1</v>
      </c>
      <c r="L36" s="235" t="n">
        <v>3</v>
      </c>
      <c r="M36" s="235" t="n">
        <v>1</v>
      </c>
      <c r="N36" s="235" t="n">
        <v>0</v>
      </c>
      <c r="O36" s="235" t="n">
        <v>1</v>
      </c>
      <c r="P36" s="235" t="n">
        <v>4</v>
      </c>
      <c r="Q36" s="226"/>
      <c r="R36" s="226"/>
      <c r="S36" s="226"/>
      <c r="T36" s="226"/>
      <c r="U36" s="226"/>
      <c r="V36" s="226"/>
      <c r="W36" s="226"/>
      <c r="X36" s="226"/>
      <c r="Y36" s="226"/>
      <c r="Z36" s="226"/>
      <c r="AA36" s="226"/>
      <c r="AB36" s="226"/>
      <c r="AC36" s="226"/>
    </row>
    <row r="37" customFormat="false" ht="12.75" hidden="false" customHeight="false" outlineLevel="0" collapsed="false">
      <c r="C37" s="226"/>
      <c r="D37" s="226"/>
      <c r="E37" s="226"/>
      <c r="F37" s="226"/>
      <c r="G37" s="226"/>
      <c r="H37" s="226"/>
      <c r="I37" s="226"/>
      <c r="J37" s="226"/>
      <c r="K37" s="226"/>
      <c r="L37" s="226"/>
      <c r="M37" s="226"/>
      <c r="N37" s="226"/>
      <c r="O37" s="226"/>
      <c r="P37" s="226"/>
      <c r="Q37" s="226"/>
      <c r="R37" s="226"/>
      <c r="S37" s="226"/>
      <c r="T37" s="226"/>
      <c r="U37" s="226"/>
      <c r="V37" s="226"/>
      <c r="W37" s="226"/>
      <c r="X37" s="226"/>
      <c r="Y37" s="226"/>
      <c r="Z37" s="226"/>
      <c r="AA37" s="226"/>
      <c r="AB37" s="226"/>
      <c r="AC37" s="226"/>
    </row>
    <row r="38" customFormat="false" ht="12.75" hidden="false" customHeight="false" outlineLevel="0" collapsed="false">
      <c r="C38" s="226"/>
      <c r="D38" s="226"/>
      <c r="E38" s="226"/>
      <c r="F38" s="226"/>
      <c r="G38" s="226"/>
      <c r="H38" s="226"/>
      <c r="I38" s="226"/>
      <c r="J38" s="226"/>
      <c r="K38" s="226"/>
      <c r="L38" s="226"/>
      <c r="M38" s="226"/>
      <c r="N38" s="226"/>
      <c r="O38" s="226"/>
      <c r="P38" s="226"/>
      <c r="Q38" s="226"/>
      <c r="R38" s="226"/>
      <c r="S38" s="226"/>
      <c r="T38" s="226"/>
      <c r="U38" s="226"/>
      <c r="V38" s="226"/>
      <c r="W38" s="226"/>
      <c r="X38" s="226"/>
      <c r="Y38" s="226"/>
      <c r="Z38" s="226"/>
      <c r="AA38" s="226"/>
      <c r="AB38" s="226"/>
      <c r="AC38" s="226"/>
    </row>
    <row r="39" customFormat="false" ht="12.75" hidden="false" customHeight="false" outlineLevel="0" collapsed="false">
      <c r="C39" s="226"/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26" t="n">
        <v>29</v>
      </c>
      <c r="Q39" s="226"/>
      <c r="R39" s="226"/>
      <c r="S39" s="226"/>
      <c r="T39" s="226"/>
      <c r="U39" s="226"/>
      <c r="V39" s="226"/>
      <c r="W39" s="226"/>
      <c r="X39" s="226"/>
      <c r="Y39" s="226"/>
      <c r="Z39" s="226"/>
      <c r="AA39" s="226"/>
      <c r="AB39" s="226"/>
      <c r="AC39" s="226"/>
    </row>
    <row r="40" customFormat="false" ht="12.75" hidden="false" customHeight="false" outlineLevel="0" collapsed="false">
      <c r="C40" s="226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  <c r="O40" s="226"/>
      <c r="P40" s="226"/>
      <c r="Q40" s="226"/>
      <c r="R40" s="226"/>
      <c r="S40" s="226"/>
      <c r="T40" s="226"/>
      <c r="U40" s="226"/>
      <c r="V40" s="226"/>
      <c r="W40" s="226"/>
      <c r="X40" s="226"/>
      <c r="Y40" s="226"/>
      <c r="Z40" s="226"/>
      <c r="AA40" s="226"/>
      <c r="AB40" s="226"/>
      <c r="AC40" s="226"/>
    </row>
    <row r="41" customFormat="false" ht="12.75" hidden="false" customHeight="false" outlineLevel="0" collapsed="false">
      <c r="C41" s="226"/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26"/>
      <c r="Q41" s="226"/>
      <c r="R41" s="226"/>
      <c r="S41" s="226"/>
      <c r="T41" s="226"/>
      <c r="U41" s="226"/>
      <c r="V41" s="226"/>
      <c r="W41" s="226"/>
      <c r="X41" s="226"/>
      <c r="Y41" s="226"/>
      <c r="Z41" s="226"/>
      <c r="AA41" s="226"/>
      <c r="AB41" s="226"/>
      <c r="AC41" s="226"/>
    </row>
    <row r="42" customFormat="false" ht="12.75" hidden="false" customHeight="false" outlineLevel="0" collapsed="false">
      <c r="C42" s="226"/>
      <c r="D42" s="226"/>
      <c r="E42" s="226"/>
      <c r="F42" s="226"/>
      <c r="G42" s="226"/>
      <c r="H42" s="226"/>
      <c r="I42" s="226"/>
      <c r="J42" s="226"/>
      <c r="K42" s="226"/>
      <c r="L42" s="226"/>
      <c r="M42" s="226"/>
      <c r="N42" s="226"/>
      <c r="O42" s="226"/>
      <c r="P42" s="226"/>
      <c r="Q42" s="226"/>
      <c r="R42" s="226"/>
      <c r="S42" s="226"/>
      <c r="T42" s="226"/>
      <c r="U42" s="226"/>
      <c r="V42" s="226"/>
      <c r="W42" s="226"/>
      <c r="X42" s="226"/>
      <c r="Y42" s="226"/>
      <c r="Z42" s="226"/>
      <c r="AA42" s="226"/>
      <c r="AB42" s="226"/>
      <c r="AC42" s="226"/>
    </row>
    <row r="43" customFormat="false" ht="12.75" hidden="false" customHeight="false" outlineLevel="0" collapsed="false">
      <c r="B43" s="3" t="s">
        <v>333</v>
      </c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226"/>
      <c r="R43" s="226"/>
      <c r="S43" s="226"/>
      <c r="T43" s="226"/>
      <c r="U43" s="226"/>
      <c r="V43" s="226"/>
      <c r="W43" s="226"/>
      <c r="X43" s="226"/>
      <c r="Y43" s="226"/>
      <c r="Z43" s="226"/>
      <c r="AA43" s="226"/>
      <c r="AB43" s="226"/>
      <c r="AC43" s="226"/>
    </row>
    <row r="44" customFormat="false" ht="12.75" hidden="false" customHeight="false" outlineLevel="0" collapsed="false">
      <c r="B44" s="1" t="s">
        <v>334</v>
      </c>
      <c r="C44" s="2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213"/>
      <c r="Q44" s="226"/>
      <c r="R44" s="226"/>
      <c r="S44" s="226"/>
      <c r="T44" s="226"/>
      <c r="U44" s="226"/>
      <c r="V44" s="226"/>
      <c r="W44" s="226"/>
      <c r="X44" s="226"/>
      <c r="Y44" s="226"/>
      <c r="Z44" s="226"/>
      <c r="AA44" s="226"/>
      <c r="AB44" s="226"/>
      <c r="AC44" s="226"/>
    </row>
    <row r="45" customFormat="false" ht="12.75" hidden="false" customHeight="false" outlineLevel="0" collapsed="false">
      <c r="B45" s="66" t="s">
        <v>272</v>
      </c>
      <c r="C45" s="236" t="s">
        <v>317</v>
      </c>
      <c r="D45" s="236" t="s">
        <v>318</v>
      </c>
      <c r="E45" s="237" t="s">
        <v>319</v>
      </c>
      <c r="F45" s="236" t="s">
        <v>320</v>
      </c>
      <c r="G45" s="236" t="s">
        <v>321</v>
      </c>
      <c r="H45" s="236" t="s">
        <v>322</v>
      </c>
      <c r="I45" s="236" t="s">
        <v>323</v>
      </c>
      <c r="J45" s="236" t="s">
        <v>324</v>
      </c>
      <c r="K45" s="236" t="s">
        <v>325</v>
      </c>
      <c r="L45" s="236" t="s">
        <v>326</v>
      </c>
      <c r="M45" s="238" t="s">
        <v>327</v>
      </c>
      <c r="N45" s="237" t="s">
        <v>328</v>
      </c>
      <c r="O45" s="236" t="s">
        <v>329</v>
      </c>
      <c r="P45" s="236" t="s">
        <v>100</v>
      </c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</row>
    <row r="46" customFormat="false" ht="12.75" hidden="false" customHeight="false" outlineLevel="0" collapsed="false">
      <c r="B46" s="67" t="s">
        <v>310</v>
      </c>
      <c r="C46" s="239"/>
      <c r="D46" s="42"/>
      <c r="E46" s="239"/>
      <c r="F46" s="239"/>
      <c r="G46" s="239"/>
      <c r="H46" s="239"/>
      <c r="I46" s="42"/>
      <c r="J46" s="42"/>
      <c r="K46" s="42"/>
      <c r="L46" s="42"/>
      <c r="M46" s="240"/>
      <c r="N46" s="241"/>
      <c r="O46" s="42"/>
      <c r="P46" s="239" t="s">
        <v>330</v>
      </c>
      <c r="Q46" s="226"/>
      <c r="R46" s="226"/>
      <c r="S46" s="226"/>
      <c r="T46" s="226"/>
      <c r="U46" s="226"/>
      <c r="V46" s="226"/>
      <c r="W46" s="226"/>
      <c r="X46" s="226"/>
      <c r="Y46" s="226"/>
      <c r="Z46" s="226"/>
      <c r="AA46" s="226"/>
      <c r="AB46" s="226"/>
      <c r="AC46" s="226"/>
    </row>
    <row r="47" customFormat="false" ht="12.75" hidden="false" customHeight="false" outlineLevel="0" collapsed="false">
      <c r="B47" s="69" t="s">
        <v>315</v>
      </c>
      <c r="C47" s="242"/>
      <c r="D47" s="242"/>
      <c r="E47" s="242"/>
      <c r="F47" s="242"/>
      <c r="G47" s="242"/>
      <c r="H47" s="242"/>
      <c r="I47" s="242"/>
      <c r="J47" s="242"/>
      <c r="K47" s="242"/>
      <c r="L47" s="242"/>
      <c r="M47" s="243"/>
      <c r="N47" s="244"/>
      <c r="O47" s="242"/>
      <c r="P47" s="242"/>
      <c r="Q47" s="226"/>
      <c r="R47" s="226"/>
      <c r="S47" s="226"/>
      <c r="T47" s="226"/>
      <c r="U47" s="226"/>
      <c r="V47" s="226"/>
      <c r="W47" s="226"/>
      <c r="X47" s="226"/>
      <c r="Y47" s="226"/>
      <c r="Z47" s="226"/>
      <c r="AA47" s="226"/>
      <c r="AB47" s="226"/>
      <c r="AC47" s="226"/>
    </row>
    <row r="48" customFormat="false" ht="12.75" hidden="false" customHeight="false" outlineLevel="0" collapsed="false">
      <c r="B48" s="9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226"/>
      <c r="R48" s="226"/>
      <c r="S48" s="226"/>
      <c r="T48" s="226"/>
      <c r="U48" s="226"/>
      <c r="V48" s="226"/>
      <c r="W48" s="226"/>
      <c r="X48" s="226"/>
      <c r="Y48" s="226"/>
      <c r="Z48" s="226"/>
      <c r="AA48" s="226"/>
      <c r="AB48" s="226"/>
      <c r="AC48" s="226"/>
    </row>
    <row r="49" s="14" customFormat="true" ht="12.75" hidden="false" customHeight="false" outlineLevel="0" collapsed="false">
      <c r="B49" s="87" t="s">
        <v>14</v>
      </c>
      <c r="C49" s="174" t="n">
        <v>934</v>
      </c>
      <c r="D49" s="174" t="n">
        <v>1103</v>
      </c>
      <c r="E49" s="174" t="n">
        <v>1433</v>
      </c>
      <c r="F49" s="174" t="n">
        <v>1872</v>
      </c>
      <c r="G49" s="174" t="n">
        <v>2944</v>
      </c>
      <c r="H49" s="174" t="n">
        <v>4291</v>
      </c>
      <c r="I49" s="174" t="n">
        <v>5948</v>
      </c>
      <c r="J49" s="174" t="n">
        <v>7514</v>
      </c>
      <c r="K49" s="174" t="n">
        <v>9638</v>
      </c>
      <c r="L49" s="174" t="n">
        <v>12589</v>
      </c>
      <c r="M49" s="174" t="n">
        <v>18069</v>
      </c>
      <c r="N49" s="174" t="n">
        <v>23739</v>
      </c>
      <c r="O49" s="174" t="n">
        <v>44759</v>
      </c>
      <c r="P49" s="174" t="n">
        <v>242</v>
      </c>
      <c r="Q49" s="176"/>
      <c r="R49" s="176"/>
      <c r="S49" s="176"/>
      <c r="T49" s="176"/>
      <c r="U49" s="176"/>
      <c r="V49" s="176"/>
      <c r="W49" s="176"/>
      <c r="X49" s="176"/>
      <c r="Y49" s="176"/>
      <c r="Z49" s="176"/>
      <c r="AA49" s="176"/>
      <c r="AB49" s="176"/>
      <c r="AC49" s="176"/>
    </row>
    <row r="50" customFormat="false" ht="12.75" hidden="false" customHeight="false" outlineLevel="0" collapsed="false">
      <c r="B50" s="9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26"/>
      <c r="R50" s="226"/>
      <c r="S50" s="226"/>
      <c r="T50" s="226"/>
      <c r="U50" s="226"/>
      <c r="V50" s="226"/>
      <c r="W50" s="226"/>
      <c r="X50" s="226"/>
      <c r="Y50" s="226"/>
      <c r="Z50" s="226"/>
      <c r="AA50" s="226"/>
      <c r="AB50" s="226"/>
      <c r="AC50" s="226"/>
    </row>
    <row r="51" customFormat="false" ht="12.75" hidden="false" customHeight="false" outlineLevel="0" collapsed="false">
      <c r="B51" s="233" t="s">
        <v>15</v>
      </c>
      <c r="C51" s="26" t="n">
        <v>57</v>
      </c>
      <c r="D51" s="26" t="n">
        <v>64</v>
      </c>
      <c r="E51" s="26" t="n">
        <v>105</v>
      </c>
      <c r="F51" s="26" t="n">
        <v>124</v>
      </c>
      <c r="G51" s="26" t="n">
        <v>200</v>
      </c>
      <c r="H51" s="26" t="n">
        <v>366</v>
      </c>
      <c r="I51" s="26" t="n">
        <v>510</v>
      </c>
      <c r="J51" s="26" t="n">
        <v>676</v>
      </c>
      <c r="K51" s="26" t="n">
        <v>894</v>
      </c>
      <c r="L51" s="26" t="n">
        <v>1259</v>
      </c>
      <c r="M51" s="26" t="n">
        <v>2044</v>
      </c>
      <c r="N51" s="26" t="n">
        <v>3291</v>
      </c>
      <c r="O51" s="26" t="n">
        <v>7688</v>
      </c>
      <c r="P51" s="26" t="n">
        <v>13</v>
      </c>
      <c r="Q51" s="226"/>
      <c r="R51" s="226"/>
      <c r="S51" s="226"/>
      <c r="T51" s="226"/>
      <c r="U51" s="226"/>
      <c r="V51" s="226"/>
      <c r="W51" s="226"/>
      <c r="X51" s="226"/>
      <c r="Y51" s="226"/>
      <c r="Z51" s="226"/>
      <c r="AA51" s="226"/>
      <c r="AB51" s="226"/>
      <c r="AC51" s="226"/>
    </row>
    <row r="52" customFormat="false" ht="12.75" hidden="false" customHeight="false" outlineLevel="0" collapsed="false">
      <c r="B52" s="233" t="s">
        <v>16</v>
      </c>
      <c r="C52" s="26" t="n">
        <v>364</v>
      </c>
      <c r="D52" s="26" t="n">
        <v>428</v>
      </c>
      <c r="E52" s="26" t="n">
        <v>588</v>
      </c>
      <c r="F52" s="26" t="n">
        <v>722</v>
      </c>
      <c r="G52" s="26" t="n">
        <v>1146</v>
      </c>
      <c r="H52" s="26" t="n">
        <v>1699</v>
      </c>
      <c r="I52" s="26" t="n">
        <v>2393</v>
      </c>
      <c r="J52" s="26" t="n">
        <v>3106</v>
      </c>
      <c r="K52" s="26" t="n">
        <v>3937</v>
      </c>
      <c r="L52" s="26" t="n">
        <v>5087</v>
      </c>
      <c r="M52" s="26" t="n">
        <v>7500</v>
      </c>
      <c r="N52" s="26" t="n">
        <v>9920</v>
      </c>
      <c r="O52" s="26" t="n">
        <v>18461</v>
      </c>
      <c r="P52" s="26" t="n">
        <v>154</v>
      </c>
      <c r="Q52" s="226"/>
      <c r="R52" s="226"/>
      <c r="S52" s="226"/>
      <c r="T52" s="226"/>
      <c r="U52" s="226"/>
      <c r="V52" s="226"/>
      <c r="W52" s="226"/>
      <c r="X52" s="226"/>
      <c r="Y52" s="226"/>
      <c r="Z52" s="226"/>
      <c r="AA52" s="226"/>
      <c r="AB52" s="226"/>
      <c r="AC52" s="226"/>
    </row>
    <row r="53" customFormat="false" ht="12.75" hidden="false" customHeight="false" outlineLevel="0" collapsed="false">
      <c r="B53" s="24" t="s">
        <v>17</v>
      </c>
      <c r="C53" s="26" t="n">
        <v>258</v>
      </c>
      <c r="D53" s="26" t="n">
        <v>310</v>
      </c>
      <c r="E53" s="26" t="n">
        <v>419</v>
      </c>
      <c r="F53" s="26" t="n">
        <v>504</v>
      </c>
      <c r="G53" s="26" t="n">
        <v>806</v>
      </c>
      <c r="H53" s="26" t="n">
        <v>1169</v>
      </c>
      <c r="I53" s="26" t="n">
        <v>1627</v>
      </c>
      <c r="J53" s="26" t="n">
        <v>2103</v>
      </c>
      <c r="K53" s="26" t="n">
        <v>2693</v>
      </c>
      <c r="L53" s="26" t="n">
        <v>3355</v>
      </c>
      <c r="M53" s="26" t="n">
        <v>4878</v>
      </c>
      <c r="N53" s="26" t="n">
        <v>6150</v>
      </c>
      <c r="O53" s="26" t="n">
        <v>10664</v>
      </c>
      <c r="P53" s="26" t="n">
        <v>99</v>
      </c>
      <c r="Q53" s="226"/>
      <c r="R53" s="226"/>
      <c r="S53" s="226"/>
      <c r="T53" s="226"/>
      <c r="U53" s="226"/>
      <c r="V53" s="226"/>
      <c r="W53" s="226"/>
      <c r="X53" s="226"/>
      <c r="Y53" s="226"/>
      <c r="Z53" s="226"/>
      <c r="AA53" s="226"/>
      <c r="AB53" s="226"/>
      <c r="AC53" s="226"/>
    </row>
    <row r="54" customFormat="false" ht="12.75" hidden="false" customHeight="false" outlineLevel="0" collapsed="false">
      <c r="B54" s="233" t="s">
        <v>18</v>
      </c>
      <c r="C54" s="26" t="n">
        <v>9</v>
      </c>
      <c r="D54" s="26" t="n">
        <v>15</v>
      </c>
      <c r="E54" s="26" t="n">
        <v>9</v>
      </c>
      <c r="F54" s="26" t="n">
        <v>15</v>
      </c>
      <c r="G54" s="26" t="n">
        <v>22</v>
      </c>
      <c r="H54" s="26" t="n">
        <v>35</v>
      </c>
      <c r="I54" s="26" t="n">
        <v>58</v>
      </c>
      <c r="J54" s="26" t="n">
        <v>63</v>
      </c>
      <c r="K54" s="26" t="n">
        <v>67</v>
      </c>
      <c r="L54" s="26" t="n">
        <v>91</v>
      </c>
      <c r="M54" s="26" t="n">
        <v>120</v>
      </c>
      <c r="N54" s="26" t="n">
        <v>157</v>
      </c>
      <c r="O54" s="26" t="n">
        <v>249</v>
      </c>
      <c r="P54" s="26" t="n">
        <v>0</v>
      </c>
      <c r="Q54" s="226"/>
      <c r="R54" s="226"/>
      <c r="S54" s="226"/>
      <c r="T54" s="226"/>
      <c r="U54" s="226"/>
      <c r="V54" s="226"/>
      <c r="W54" s="226"/>
      <c r="X54" s="226"/>
      <c r="Y54" s="226"/>
      <c r="Z54" s="226"/>
      <c r="AA54" s="226"/>
      <c r="AB54" s="226"/>
      <c r="AC54" s="226"/>
    </row>
    <row r="55" customFormat="false" ht="12.75" hidden="false" customHeight="false" outlineLevel="0" collapsed="false">
      <c r="B55" s="233" t="s">
        <v>19</v>
      </c>
      <c r="C55" s="26" t="n">
        <v>70</v>
      </c>
      <c r="D55" s="26" t="n">
        <v>68</v>
      </c>
      <c r="E55" s="26" t="n">
        <v>96</v>
      </c>
      <c r="F55" s="26" t="n">
        <v>151</v>
      </c>
      <c r="G55" s="26" t="n">
        <v>210</v>
      </c>
      <c r="H55" s="26" t="n">
        <v>344</v>
      </c>
      <c r="I55" s="26" t="n">
        <v>465</v>
      </c>
      <c r="J55" s="26" t="n">
        <v>667</v>
      </c>
      <c r="K55" s="26" t="n">
        <v>827</v>
      </c>
      <c r="L55" s="26" t="n">
        <v>1115</v>
      </c>
      <c r="M55" s="26" t="n">
        <v>1648</v>
      </c>
      <c r="N55" s="26" t="n">
        <v>2205</v>
      </c>
      <c r="O55" s="26" t="n">
        <v>4140</v>
      </c>
      <c r="P55" s="26" t="n">
        <v>1</v>
      </c>
      <c r="Q55" s="226"/>
      <c r="R55" s="226"/>
      <c r="S55" s="226"/>
      <c r="T55" s="226"/>
      <c r="U55" s="226"/>
      <c r="V55" s="226"/>
      <c r="W55" s="226"/>
      <c r="X55" s="226"/>
      <c r="Y55" s="226"/>
      <c r="Z55" s="226"/>
      <c r="AA55" s="226"/>
      <c r="AB55" s="226"/>
      <c r="AC55" s="226"/>
    </row>
    <row r="56" customFormat="false" ht="12.75" hidden="false" customHeight="false" outlineLevel="0" collapsed="false">
      <c r="B56" s="233" t="s">
        <v>20</v>
      </c>
      <c r="C56" s="26" t="n">
        <v>30</v>
      </c>
      <c r="D56" s="26" t="n">
        <v>47</v>
      </c>
      <c r="E56" s="26" t="n">
        <v>51</v>
      </c>
      <c r="F56" s="26" t="n">
        <v>55</v>
      </c>
      <c r="G56" s="26" t="n">
        <v>88</v>
      </c>
      <c r="H56" s="26" t="n">
        <v>127</v>
      </c>
      <c r="I56" s="26" t="n">
        <v>157</v>
      </c>
      <c r="J56" s="26" t="n">
        <v>180</v>
      </c>
      <c r="K56" s="26" t="n">
        <v>213</v>
      </c>
      <c r="L56" s="26" t="n">
        <v>269</v>
      </c>
      <c r="M56" s="26" t="n">
        <v>352</v>
      </c>
      <c r="N56" s="26" t="n">
        <v>343</v>
      </c>
      <c r="O56" s="26" t="n">
        <v>615</v>
      </c>
      <c r="P56" s="26" t="n">
        <v>16</v>
      </c>
      <c r="Q56" s="226"/>
      <c r="R56" s="226"/>
      <c r="S56" s="226"/>
      <c r="T56" s="226"/>
      <c r="U56" s="226"/>
      <c r="V56" s="226"/>
      <c r="W56" s="226"/>
      <c r="X56" s="226"/>
      <c r="Y56" s="226"/>
      <c r="Z56" s="226"/>
      <c r="AA56" s="226"/>
      <c r="AB56" s="226"/>
      <c r="AC56" s="226"/>
    </row>
    <row r="57" customFormat="false" ht="12.75" hidden="false" customHeight="false" outlineLevel="0" collapsed="false">
      <c r="B57" s="233" t="s">
        <v>21</v>
      </c>
      <c r="C57" s="26" t="n">
        <v>33</v>
      </c>
      <c r="D57" s="26" t="n">
        <v>34</v>
      </c>
      <c r="E57" s="26" t="n">
        <v>39</v>
      </c>
      <c r="F57" s="26" t="n">
        <v>55</v>
      </c>
      <c r="G57" s="26" t="n">
        <v>94</v>
      </c>
      <c r="H57" s="26" t="n">
        <v>125</v>
      </c>
      <c r="I57" s="26" t="n">
        <v>151</v>
      </c>
      <c r="J57" s="26" t="n">
        <v>181</v>
      </c>
      <c r="K57" s="26" t="n">
        <v>247</v>
      </c>
      <c r="L57" s="26" t="n">
        <v>308</v>
      </c>
      <c r="M57" s="26" t="n">
        <v>383</v>
      </c>
      <c r="N57" s="26" t="n">
        <v>341</v>
      </c>
      <c r="O57" s="26" t="n">
        <v>576</v>
      </c>
      <c r="P57" s="26" t="n">
        <v>1</v>
      </c>
      <c r="Q57" s="226"/>
      <c r="R57" s="226"/>
      <c r="S57" s="226"/>
      <c r="T57" s="226"/>
      <c r="U57" s="226"/>
      <c r="V57" s="226"/>
      <c r="W57" s="226"/>
      <c r="X57" s="226"/>
      <c r="Y57" s="226"/>
      <c r="Z57" s="226"/>
      <c r="AA57" s="226"/>
      <c r="AB57" s="226"/>
      <c r="AC57" s="226"/>
    </row>
    <row r="58" customFormat="false" ht="12.75" hidden="false" customHeight="false" outlineLevel="0" collapsed="false">
      <c r="B58" s="233" t="s">
        <v>22</v>
      </c>
      <c r="C58" s="26" t="n">
        <v>14</v>
      </c>
      <c r="D58" s="26" t="n">
        <v>17</v>
      </c>
      <c r="E58" s="26" t="n">
        <v>22</v>
      </c>
      <c r="F58" s="26" t="n">
        <v>23</v>
      </c>
      <c r="G58" s="26" t="n">
        <v>37</v>
      </c>
      <c r="H58" s="26" t="n">
        <v>30</v>
      </c>
      <c r="I58" s="26" t="n">
        <v>76</v>
      </c>
      <c r="J58" s="26" t="n">
        <v>69</v>
      </c>
      <c r="K58" s="26" t="n">
        <v>81</v>
      </c>
      <c r="L58" s="26" t="n">
        <v>110</v>
      </c>
      <c r="M58" s="26" t="n">
        <v>111</v>
      </c>
      <c r="N58" s="26" t="n">
        <v>150</v>
      </c>
      <c r="O58" s="26" t="n">
        <v>285</v>
      </c>
      <c r="P58" s="26" t="n">
        <v>1</v>
      </c>
      <c r="Q58" s="226"/>
      <c r="R58" s="226"/>
      <c r="S58" s="226"/>
      <c r="T58" s="226"/>
      <c r="U58" s="226"/>
      <c r="V58" s="226"/>
      <c r="W58" s="226"/>
      <c r="X58" s="226"/>
      <c r="Y58" s="226"/>
      <c r="Z58" s="226"/>
      <c r="AA58" s="226"/>
      <c r="AB58" s="226"/>
      <c r="AC58" s="226"/>
    </row>
    <row r="59" customFormat="false" ht="12.75" hidden="false" customHeight="false" outlineLevel="0" collapsed="false">
      <c r="B59" s="233" t="s">
        <v>23</v>
      </c>
      <c r="C59" s="26" t="n">
        <v>33</v>
      </c>
      <c r="D59" s="26" t="n">
        <v>30</v>
      </c>
      <c r="E59" s="26" t="n">
        <v>42</v>
      </c>
      <c r="F59" s="26" t="n">
        <v>63</v>
      </c>
      <c r="G59" s="26" t="n">
        <v>99</v>
      </c>
      <c r="H59" s="26" t="n">
        <v>136</v>
      </c>
      <c r="I59" s="26" t="n">
        <v>176</v>
      </c>
      <c r="J59" s="26" t="n">
        <v>225</v>
      </c>
      <c r="K59" s="26" t="n">
        <v>308</v>
      </c>
      <c r="L59" s="26" t="n">
        <v>415</v>
      </c>
      <c r="M59" s="26" t="n">
        <v>566</v>
      </c>
      <c r="N59" s="26" t="n">
        <v>697</v>
      </c>
      <c r="O59" s="26" t="n">
        <v>1370</v>
      </c>
      <c r="P59" s="26" t="n">
        <v>3</v>
      </c>
      <c r="Q59" s="226"/>
      <c r="R59" s="226"/>
      <c r="S59" s="226"/>
      <c r="T59" s="226"/>
      <c r="U59" s="226"/>
      <c r="V59" s="226"/>
      <c r="W59" s="226"/>
      <c r="X59" s="226"/>
      <c r="Y59" s="226"/>
      <c r="Z59" s="226"/>
      <c r="AA59" s="226"/>
      <c r="AB59" s="226"/>
      <c r="AC59" s="226"/>
    </row>
    <row r="60" customFormat="false" ht="12.75" hidden="false" customHeight="false" outlineLevel="0" collapsed="false">
      <c r="B60" s="233" t="s">
        <v>24</v>
      </c>
      <c r="C60" s="26" t="n">
        <v>16</v>
      </c>
      <c r="D60" s="26" t="n">
        <v>28</v>
      </c>
      <c r="E60" s="26" t="n">
        <v>21</v>
      </c>
      <c r="F60" s="26" t="n">
        <v>31</v>
      </c>
      <c r="G60" s="26" t="n">
        <v>51</v>
      </c>
      <c r="H60" s="26" t="n">
        <v>48</v>
      </c>
      <c r="I60" s="26" t="n">
        <v>44</v>
      </c>
      <c r="J60" s="26" t="n">
        <v>81</v>
      </c>
      <c r="K60" s="26" t="n">
        <v>121</v>
      </c>
      <c r="L60" s="26" t="n">
        <v>116</v>
      </c>
      <c r="M60" s="26" t="n">
        <v>117</v>
      </c>
      <c r="N60" s="26" t="n">
        <v>166</v>
      </c>
      <c r="O60" s="26" t="n">
        <v>258</v>
      </c>
      <c r="P60" s="26" t="n">
        <v>0</v>
      </c>
      <c r="Q60" s="226"/>
      <c r="R60" s="226"/>
      <c r="S60" s="226"/>
      <c r="T60" s="226"/>
      <c r="U60" s="226"/>
      <c r="V60" s="226"/>
      <c r="W60" s="226"/>
      <c r="X60" s="226"/>
      <c r="Y60" s="226"/>
      <c r="Z60" s="226"/>
      <c r="AA60" s="226"/>
      <c r="AB60" s="226"/>
      <c r="AC60" s="226"/>
    </row>
    <row r="61" customFormat="false" ht="12.75" hidden="false" customHeight="false" outlineLevel="0" collapsed="false">
      <c r="B61" s="233" t="s">
        <v>25</v>
      </c>
      <c r="C61" s="26" t="n">
        <v>29</v>
      </c>
      <c r="D61" s="26" t="n">
        <v>19</v>
      </c>
      <c r="E61" s="26" t="n">
        <v>29</v>
      </c>
      <c r="F61" s="26" t="n">
        <v>34</v>
      </c>
      <c r="G61" s="26" t="n">
        <v>54</v>
      </c>
      <c r="H61" s="26" t="n">
        <v>58</v>
      </c>
      <c r="I61" s="26" t="n">
        <v>98</v>
      </c>
      <c r="J61" s="26" t="n">
        <v>117</v>
      </c>
      <c r="K61" s="26" t="n">
        <v>128</v>
      </c>
      <c r="L61" s="26" t="n">
        <v>155</v>
      </c>
      <c r="M61" s="26" t="n">
        <v>221</v>
      </c>
      <c r="N61" s="26" t="n">
        <v>192</v>
      </c>
      <c r="O61" s="26" t="n">
        <v>285</v>
      </c>
      <c r="P61" s="26" t="n">
        <v>5</v>
      </c>
      <c r="Q61" s="226"/>
      <c r="R61" s="226"/>
      <c r="S61" s="226"/>
      <c r="T61" s="226"/>
      <c r="U61" s="226"/>
      <c r="V61" s="226"/>
      <c r="W61" s="226"/>
      <c r="X61" s="226"/>
      <c r="Y61" s="226"/>
      <c r="Z61" s="226"/>
      <c r="AA61" s="226"/>
      <c r="AB61" s="226"/>
      <c r="AC61" s="226"/>
    </row>
    <row r="62" customFormat="false" ht="12.75" hidden="false" customHeight="false" outlineLevel="0" collapsed="false">
      <c r="B62" s="233" t="s">
        <v>26</v>
      </c>
      <c r="C62" s="26" t="n">
        <v>3</v>
      </c>
      <c r="D62" s="26" t="n">
        <v>7</v>
      </c>
      <c r="E62" s="26" t="n">
        <v>7</v>
      </c>
      <c r="F62" s="26" t="n">
        <v>10</v>
      </c>
      <c r="G62" s="26" t="n">
        <v>25</v>
      </c>
      <c r="H62" s="26" t="n">
        <v>22</v>
      </c>
      <c r="I62" s="26" t="n">
        <v>51</v>
      </c>
      <c r="J62" s="26" t="n">
        <v>52</v>
      </c>
      <c r="K62" s="26" t="n">
        <v>66</v>
      </c>
      <c r="L62" s="26" t="n">
        <v>84</v>
      </c>
      <c r="M62" s="26" t="n">
        <v>121</v>
      </c>
      <c r="N62" s="26" t="n">
        <v>198</v>
      </c>
      <c r="O62" s="26" t="n">
        <v>360</v>
      </c>
      <c r="P62" s="26" t="n">
        <v>0</v>
      </c>
      <c r="Q62" s="226"/>
      <c r="R62" s="226"/>
      <c r="S62" s="226"/>
      <c r="T62" s="226"/>
      <c r="U62" s="226"/>
      <c r="V62" s="226"/>
      <c r="W62" s="226"/>
      <c r="X62" s="226"/>
      <c r="Y62" s="226"/>
      <c r="Z62" s="226"/>
      <c r="AA62" s="226"/>
      <c r="AB62" s="226"/>
      <c r="AC62" s="226"/>
    </row>
    <row r="63" customFormat="false" ht="12.75" hidden="false" customHeight="false" outlineLevel="0" collapsed="false">
      <c r="B63" s="233" t="s">
        <v>27</v>
      </c>
      <c r="C63" s="26" t="n">
        <v>12</v>
      </c>
      <c r="D63" s="26" t="n">
        <v>9</v>
      </c>
      <c r="E63" s="26" t="n">
        <v>7</v>
      </c>
      <c r="F63" s="26" t="n">
        <v>19</v>
      </c>
      <c r="G63" s="26" t="n">
        <v>31</v>
      </c>
      <c r="H63" s="26" t="n">
        <v>30</v>
      </c>
      <c r="I63" s="26" t="n">
        <v>37</v>
      </c>
      <c r="J63" s="26" t="n">
        <v>49</v>
      </c>
      <c r="K63" s="26" t="n">
        <v>65</v>
      </c>
      <c r="L63" s="26" t="n">
        <v>73</v>
      </c>
      <c r="M63" s="26" t="n">
        <v>103</v>
      </c>
      <c r="N63" s="26" t="n">
        <v>97</v>
      </c>
      <c r="O63" s="26" t="n">
        <v>199</v>
      </c>
      <c r="P63" s="26" t="n">
        <v>5</v>
      </c>
      <c r="Q63" s="226"/>
      <c r="R63" s="226"/>
      <c r="S63" s="226"/>
      <c r="T63" s="226"/>
      <c r="U63" s="226"/>
      <c r="V63" s="226"/>
      <c r="W63" s="226"/>
      <c r="X63" s="226"/>
      <c r="Y63" s="226"/>
      <c r="Z63" s="226"/>
      <c r="AA63" s="226"/>
      <c r="AB63" s="226"/>
      <c r="AC63" s="226"/>
    </row>
    <row r="64" customFormat="false" ht="12.75" hidden="false" customHeight="false" outlineLevel="0" collapsed="false">
      <c r="B64" s="233" t="s">
        <v>28</v>
      </c>
      <c r="C64" s="26" t="n">
        <v>27</v>
      </c>
      <c r="D64" s="26" t="n">
        <v>40</v>
      </c>
      <c r="E64" s="26" t="n">
        <v>54</v>
      </c>
      <c r="F64" s="26" t="n">
        <v>61</v>
      </c>
      <c r="G64" s="26" t="n">
        <v>119</v>
      </c>
      <c r="H64" s="26" t="n">
        <v>174</v>
      </c>
      <c r="I64" s="26" t="n">
        <v>240</v>
      </c>
      <c r="J64" s="26" t="n">
        <v>315</v>
      </c>
      <c r="K64" s="26" t="n">
        <v>389</v>
      </c>
      <c r="L64" s="26" t="n">
        <v>525</v>
      </c>
      <c r="M64" s="26" t="n">
        <v>785</v>
      </c>
      <c r="N64" s="26" t="n">
        <v>1029</v>
      </c>
      <c r="O64" s="26" t="n">
        <v>1641</v>
      </c>
      <c r="P64" s="26" t="n">
        <v>0</v>
      </c>
      <c r="Q64" s="226"/>
      <c r="R64" s="226"/>
      <c r="S64" s="226"/>
      <c r="T64" s="226"/>
      <c r="U64" s="226"/>
      <c r="V64" s="226"/>
      <c r="W64" s="226"/>
      <c r="X64" s="226"/>
      <c r="Y64" s="226"/>
      <c r="Z64" s="226"/>
      <c r="AA64" s="226"/>
      <c r="AB64" s="226"/>
      <c r="AC64" s="226"/>
    </row>
    <row r="65" customFormat="false" ht="12.75" hidden="false" customHeight="false" outlineLevel="0" collapsed="false">
      <c r="B65" s="233" t="s">
        <v>29</v>
      </c>
      <c r="C65" s="26" t="n">
        <v>31</v>
      </c>
      <c r="D65" s="26" t="n">
        <v>30</v>
      </c>
      <c r="E65" s="26" t="n">
        <v>37</v>
      </c>
      <c r="F65" s="26" t="n">
        <v>55</v>
      </c>
      <c r="G65" s="26" t="n">
        <v>94</v>
      </c>
      <c r="H65" s="26" t="n">
        <v>115</v>
      </c>
      <c r="I65" s="26" t="n">
        <v>127</v>
      </c>
      <c r="J65" s="26" t="n">
        <v>150</v>
      </c>
      <c r="K65" s="26" t="n">
        <v>180</v>
      </c>
      <c r="L65" s="26" t="n">
        <v>258</v>
      </c>
      <c r="M65" s="26" t="n">
        <v>285</v>
      </c>
      <c r="N65" s="26" t="n">
        <v>278</v>
      </c>
      <c r="O65" s="26" t="n">
        <v>405</v>
      </c>
      <c r="P65" s="26" t="n">
        <v>2</v>
      </c>
      <c r="Q65" s="226"/>
      <c r="R65" s="226"/>
      <c r="S65" s="226"/>
      <c r="T65" s="226"/>
      <c r="U65" s="226"/>
      <c r="V65" s="226"/>
      <c r="W65" s="226"/>
      <c r="X65" s="226"/>
      <c r="Y65" s="226"/>
      <c r="Z65" s="226"/>
      <c r="AA65" s="226"/>
      <c r="AB65" s="226"/>
      <c r="AC65" s="226"/>
    </row>
    <row r="66" customFormat="false" ht="12.75" hidden="false" customHeight="false" outlineLevel="0" collapsed="false">
      <c r="B66" s="233" t="s">
        <v>30</v>
      </c>
      <c r="C66" s="26" t="n">
        <v>10</v>
      </c>
      <c r="D66" s="26" t="n">
        <v>12</v>
      </c>
      <c r="E66" s="26" t="n">
        <v>16</v>
      </c>
      <c r="F66" s="26" t="n">
        <v>25</v>
      </c>
      <c r="G66" s="26" t="n">
        <v>38</v>
      </c>
      <c r="H66" s="26" t="n">
        <v>65</v>
      </c>
      <c r="I66" s="26" t="n">
        <v>72</v>
      </c>
      <c r="J66" s="26" t="n">
        <v>60</v>
      </c>
      <c r="K66" s="26" t="n">
        <v>86</v>
      </c>
      <c r="L66" s="26" t="n">
        <v>90</v>
      </c>
      <c r="M66" s="26" t="n">
        <v>113</v>
      </c>
      <c r="N66" s="26" t="n">
        <v>136</v>
      </c>
      <c r="O66" s="26" t="n">
        <v>239</v>
      </c>
      <c r="P66" s="26" t="n">
        <v>2</v>
      </c>
      <c r="Q66" s="226"/>
      <c r="R66" s="226"/>
      <c r="S66" s="226"/>
      <c r="T66" s="226"/>
      <c r="U66" s="226"/>
      <c r="V66" s="226"/>
      <c r="W66" s="226"/>
      <c r="X66" s="226"/>
      <c r="Y66" s="226"/>
      <c r="Z66" s="226"/>
      <c r="AA66" s="226"/>
      <c r="AB66" s="226"/>
      <c r="AC66" s="226"/>
    </row>
    <row r="67" customFormat="false" ht="12.75" hidden="false" customHeight="false" outlineLevel="0" collapsed="false">
      <c r="B67" s="233" t="s">
        <v>31</v>
      </c>
      <c r="C67" s="26" t="n">
        <v>8</v>
      </c>
      <c r="D67" s="26" t="n">
        <v>15</v>
      </c>
      <c r="E67" s="26" t="n">
        <v>17</v>
      </c>
      <c r="F67" s="26" t="n">
        <v>26</v>
      </c>
      <c r="G67" s="26" t="n">
        <v>37</v>
      </c>
      <c r="H67" s="26" t="n">
        <v>61</v>
      </c>
      <c r="I67" s="26" t="n">
        <v>57</v>
      </c>
      <c r="J67" s="26" t="n">
        <v>108</v>
      </c>
      <c r="K67" s="26" t="n">
        <v>101</v>
      </c>
      <c r="L67" s="26" t="n">
        <v>133</v>
      </c>
      <c r="M67" s="26" t="n">
        <v>167</v>
      </c>
      <c r="N67" s="26" t="n">
        <v>257</v>
      </c>
      <c r="O67" s="26" t="n">
        <v>393</v>
      </c>
      <c r="P67" s="26" t="n">
        <v>1</v>
      </c>
      <c r="Q67" s="226"/>
      <c r="R67" s="226"/>
      <c r="S67" s="226"/>
      <c r="T67" s="226"/>
      <c r="U67" s="226"/>
      <c r="V67" s="226"/>
      <c r="W67" s="226"/>
      <c r="X67" s="226"/>
      <c r="Y67" s="226"/>
      <c r="Z67" s="226"/>
      <c r="AA67" s="226"/>
      <c r="AB67" s="226"/>
      <c r="AC67" s="226"/>
    </row>
    <row r="68" customFormat="false" ht="12.75" hidden="false" customHeight="false" outlineLevel="0" collapsed="false">
      <c r="B68" s="233" t="s">
        <v>32</v>
      </c>
      <c r="C68" s="26" t="n">
        <v>30</v>
      </c>
      <c r="D68" s="26" t="n">
        <v>48</v>
      </c>
      <c r="E68" s="26" t="n">
        <v>49</v>
      </c>
      <c r="F68" s="26" t="n">
        <v>63</v>
      </c>
      <c r="G68" s="26" t="n">
        <v>87</v>
      </c>
      <c r="H68" s="26" t="n">
        <v>102</v>
      </c>
      <c r="I68" s="26" t="n">
        <v>177</v>
      </c>
      <c r="J68" s="26" t="n">
        <v>158</v>
      </c>
      <c r="K68" s="26" t="n">
        <v>232</v>
      </c>
      <c r="L68" s="26" t="n">
        <v>258</v>
      </c>
      <c r="M68" s="26" t="n">
        <v>341</v>
      </c>
      <c r="N68" s="26" t="n">
        <v>350</v>
      </c>
      <c r="O68" s="26" t="n">
        <v>636</v>
      </c>
      <c r="P68" s="26" t="n">
        <v>0</v>
      </c>
      <c r="Q68" s="226"/>
      <c r="R68" s="226"/>
      <c r="S68" s="226"/>
      <c r="T68" s="226"/>
      <c r="U68" s="226"/>
      <c r="V68" s="226"/>
      <c r="W68" s="226"/>
      <c r="X68" s="226"/>
      <c r="Y68" s="226"/>
      <c r="Z68" s="226"/>
      <c r="AA68" s="226"/>
      <c r="AB68" s="226"/>
      <c r="AC68" s="226"/>
    </row>
    <row r="69" customFormat="false" ht="12.75" hidden="false" customHeight="false" outlineLevel="0" collapsed="false">
      <c r="B69" s="233" t="s">
        <v>33</v>
      </c>
      <c r="C69" s="26" t="n">
        <v>14</v>
      </c>
      <c r="D69" s="26" t="n">
        <v>10</v>
      </c>
      <c r="E69" s="26" t="n">
        <v>25</v>
      </c>
      <c r="F69" s="26" t="n">
        <v>32</v>
      </c>
      <c r="G69" s="26" t="n">
        <v>52</v>
      </c>
      <c r="H69" s="26" t="n">
        <v>59</v>
      </c>
      <c r="I69" s="26" t="n">
        <v>122</v>
      </c>
      <c r="J69" s="26" t="n">
        <v>125</v>
      </c>
      <c r="K69" s="26" t="n">
        <v>184</v>
      </c>
      <c r="L69" s="26" t="n">
        <v>209</v>
      </c>
      <c r="M69" s="26" t="n">
        <v>322</v>
      </c>
      <c r="N69" s="26" t="n">
        <v>334</v>
      </c>
      <c r="O69" s="26" t="n">
        <v>503</v>
      </c>
      <c r="P69" s="26" t="n">
        <v>0</v>
      </c>
      <c r="Q69" s="226"/>
      <c r="R69" s="226"/>
      <c r="S69" s="226"/>
      <c r="T69" s="226"/>
      <c r="U69" s="226"/>
      <c r="V69" s="226"/>
      <c r="W69" s="226"/>
      <c r="X69" s="226"/>
      <c r="Y69" s="226"/>
      <c r="Z69" s="226"/>
      <c r="AA69" s="226"/>
      <c r="AB69" s="226"/>
      <c r="AC69" s="226"/>
    </row>
    <row r="70" customFormat="false" ht="12.75" hidden="false" customHeight="false" outlineLevel="0" collapsed="false">
      <c r="B70" s="233" t="s">
        <v>34</v>
      </c>
      <c r="C70" s="26" t="n">
        <v>9</v>
      </c>
      <c r="D70" s="26" t="n">
        <v>7</v>
      </c>
      <c r="E70" s="26" t="n">
        <v>17</v>
      </c>
      <c r="F70" s="26" t="n">
        <v>28</v>
      </c>
      <c r="G70" s="26" t="n">
        <v>33</v>
      </c>
      <c r="H70" s="26" t="n">
        <v>56</v>
      </c>
      <c r="I70" s="26" t="n">
        <v>58</v>
      </c>
      <c r="J70" s="26" t="n">
        <v>80</v>
      </c>
      <c r="K70" s="26" t="n">
        <v>85</v>
      </c>
      <c r="L70" s="26" t="n">
        <v>118</v>
      </c>
      <c r="M70" s="26" t="n">
        <v>144</v>
      </c>
      <c r="N70" s="26" t="n">
        <v>179</v>
      </c>
      <c r="O70" s="26" t="n">
        <v>316</v>
      </c>
      <c r="P70" s="26" t="n">
        <v>0</v>
      </c>
      <c r="Q70" s="226"/>
      <c r="R70" s="226"/>
      <c r="S70" s="226"/>
      <c r="T70" s="226"/>
      <c r="U70" s="226"/>
      <c r="V70" s="226"/>
      <c r="W70" s="226"/>
      <c r="X70" s="226"/>
      <c r="Y70" s="226"/>
      <c r="Z70" s="226"/>
      <c r="AA70" s="226"/>
      <c r="AB70" s="226"/>
      <c r="AC70" s="226"/>
    </row>
    <row r="71" customFormat="false" ht="12.75" hidden="false" customHeight="false" outlineLevel="0" collapsed="false">
      <c r="B71" s="233" t="s">
        <v>35</v>
      </c>
      <c r="C71" s="26" t="n">
        <v>7</v>
      </c>
      <c r="D71" s="26" t="n">
        <v>11</v>
      </c>
      <c r="E71" s="26" t="n">
        <v>10</v>
      </c>
      <c r="F71" s="26" t="n">
        <v>13</v>
      </c>
      <c r="G71" s="26" t="n">
        <v>14</v>
      </c>
      <c r="H71" s="26" t="n">
        <v>20</v>
      </c>
      <c r="I71" s="26" t="n">
        <v>32</v>
      </c>
      <c r="J71" s="26" t="n">
        <v>27</v>
      </c>
      <c r="K71" s="26" t="n">
        <v>40</v>
      </c>
      <c r="L71" s="26" t="n">
        <v>45</v>
      </c>
      <c r="M71" s="26" t="n">
        <v>51</v>
      </c>
      <c r="N71" s="26" t="n">
        <v>50</v>
      </c>
      <c r="O71" s="26" t="n">
        <v>80</v>
      </c>
      <c r="P71" s="26" t="n">
        <v>0</v>
      </c>
      <c r="Q71" s="226"/>
      <c r="R71" s="226"/>
      <c r="S71" s="226"/>
      <c r="T71" s="226"/>
      <c r="U71" s="226"/>
      <c r="V71" s="226"/>
      <c r="W71" s="226"/>
      <c r="X71" s="226"/>
      <c r="Y71" s="226"/>
      <c r="Z71" s="226"/>
      <c r="AA71" s="226"/>
      <c r="AB71" s="226"/>
      <c r="AC71" s="226"/>
    </row>
    <row r="72" customFormat="false" ht="12.75" hidden="false" customHeight="false" outlineLevel="0" collapsed="false">
      <c r="B72" s="233" t="s">
        <v>36</v>
      </c>
      <c r="C72" s="26" t="n">
        <v>69</v>
      </c>
      <c r="D72" s="26" t="n">
        <v>82</v>
      </c>
      <c r="E72" s="26" t="n">
        <v>108</v>
      </c>
      <c r="F72" s="26" t="n">
        <v>139</v>
      </c>
      <c r="G72" s="26" t="n">
        <v>231</v>
      </c>
      <c r="H72" s="26" t="n">
        <v>340</v>
      </c>
      <c r="I72" s="26" t="n">
        <v>510</v>
      </c>
      <c r="J72" s="26" t="n">
        <v>627</v>
      </c>
      <c r="K72" s="26" t="n">
        <v>886</v>
      </c>
      <c r="L72" s="26" t="n">
        <v>1226</v>
      </c>
      <c r="M72" s="26" t="n">
        <v>1704</v>
      </c>
      <c r="N72" s="26" t="n">
        <v>2385</v>
      </c>
      <c r="O72" s="26" t="n">
        <v>4556</v>
      </c>
      <c r="P72" s="26" t="n">
        <v>1</v>
      </c>
      <c r="Q72" s="226"/>
      <c r="R72" s="226"/>
      <c r="S72" s="226"/>
      <c r="T72" s="226"/>
      <c r="U72" s="226"/>
      <c r="V72" s="226"/>
      <c r="W72" s="226"/>
      <c r="X72" s="226"/>
      <c r="Y72" s="226"/>
      <c r="Z72" s="226"/>
      <c r="AA72" s="226"/>
      <c r="AB72" s="226"/>
      <c r="AC72" s="226"/>
    </row>
    <row r="73" customFormat="false" ht="12.75" hidden="false" customHeight="false" outlineLevel="0" collapsed="false">
      <c r="B73" s="233" t="s">
        <v>37</v>
      </c>
      <c r="C73" s="26" t="n">
        <v>23</v>
      </c>
      <c r="D73" s="26" t="n">
        <v>30</v>
      </c>
      <c r="E73" s="26" t="n">
        <v>26</v>
      </c>
      <c r="F73" s="26" t="n">
        <v>35</v>
      </c>
      <c r="G73" s="26" t="n">
        <v>48</v>
      </c>
      <c r="H73" s="26" t="n">
        <v>76</v>
      </c>
      <c r="I73" s="26" t="n">
        <v>97</v>
      </c>
      <c r="J73" s="26" t="n">
        <v>124</v>
      </c>
      <c r="K73" s="26" t="n">
        <v>149</v>
      </c>
      <c r="L73" s="26" t="n">
        <v>224</v>
      </c>
      <c r="M73" s="26" t="n">
        <v>280</v>
      </c>
      <c r="N73" s="26" t="n">
        <v>297</v>
      </c>
      <c r="O73" s="26" t="n">
        <v>502</v>
      </c>
      <c r="P73" s="26" t="n">
        <v>16</v>
      </c>
      <c r="Q73" s="226"/>
      <c r="R73" s="226"/>
      <c r="S73" s="226"/>
      <c r="T73" s="226"/>
      <c r="U73" s="226"/>
      <c r="V73" s="226"/>
      <c r="W73" s="226"/>
      <c r="X73" s="226"/>
      <c r="Y73" s="226"/>
      <c r="Z73" s="226"/>
      <c r="AA73" s="226"/>
      <c r="AB73" s="226"/>
      <c r="AC73" s="226"/>
    </row>
    <row r="74" customFormat="false" ht="12.75" hidden="false" customHeight="false" outlineLevel="0" collapsed="false">
      <c r="B74" s="233" t="s">
        <v>38</v>
      </c>
      <c r="C74" s="26" t="n">
        <v>24</v>
      </c>
      <c r="D74" s="26" t="n">
        <v>42</v>
      </c>
      <c r="E74" s="26" t="n">
        <v>44</v>
      </c>
      <c r="F74" s="26" t="n">
        <v>67</v>
      </c>
      <c r="G74" s="26" t="n">
        <v>108</v>
      </c>
      <c r="H74" s="26" t="n">
        <v>162</v>
      </c>
      <c r="I74" s="26" t="n">
        <v>213</v>
      </c>
      <c r="J74" s="26" t="n">
        <v>239</v>
      </c>
      <c r="K74" s="26" t="n">
        <v>325</v>
      </c>
      <c r="L74" s="26" t="n">
        <v>385</v>
      </c>
      <c r="M74" s="26" t="n">
        <v>542</v>
      </c>
      <c r="N74" s="26" t="n">
        <v>651</v>
      </c>
      <c r="O74" s="26" t="n">
        <v>942</v>
      </c>
      <c r="P74" s="26" t="n">
        <v>10</v>
      </c>
      <c r="Q74" s="226"/>
      <c r="R74" s="226"/>
      <c r="S74" s="226"/>
      <c r="T74" s="226"/>
      <c r="U74" s="226"/>
      <c r="V74" s="226"/>
      <c r="W74" s="226"/>
      <c r="X74" s="226"/>
      <c r="Y74" s="226"/>
      <c r="Z74" s="226"/>
      <c r="AA74" s="226"/>
      <c r="AB74" s="226"/>
      <c r="AC74" s="226"/>
    </row>
    <row r="75" customFormat="false" ht="12.75" hidden="false" customHeight="false" outlineLevel="0" collapsed="false">
      <c r="B75" s="233" t="s">
        <v>39</v>
      </c>
      <c r="C75" s="26" t="n">
        <v>2</v>
      </c>
      <c r="D75" s="26" t="n">
        <v>5</v>
      </c>
      <c r="E75" s="26" t="n">
        <v>5</v>
      </c>
      <c r="F75" s="26" t="n">
        <v>9</v>
      </c>
      <c r="G75" s="26" t="n">
        <v>11</v>
      </c>
      <c r="H75" s="26" t="n">
        <v>22</v>
      </c>
      <c r="I75" s="26" t="n">
        <v>15</v>
      </c>
      <c r="J75" s="26" t="n">
        <v>8</v>
      </c>
      <c r="K75" s="26" t="n">
        <v>12</v>
      </c>
      <c r="L75" s="26" t="n">
        <v>18</v>
      </c>
      <c r="M75" s="26" t="n">
        <v>21</v>
      </c>
      <c r="N75" s="26" t="n">
        <v>11</v>
      </c>
      <c r="O75" s="26" t="n">
        <v>16</v>
      </c>
      <c r="P75" s="26" t="n">
        <v>1</v>
      </c>
      <c r="Q75" s="226"/>
      <c r="R75" s="226"/>
      <c r="S75" s="226"/>
      <c r="T75" s="226"/>
      <c r="U75" s="226"/>
      <c r="V75" s="226"/>
      <c r="W75" s="226"/>
      <c r="X75" s="226"/>
      <c r="Y75" s="226"/>
      <c r="Z75" s="226"/>
      <c r="AA75" s="226"/>
      <c r="AB75" s="226"/>
      <c r="AC75" s="226"/>
    </row>
    <row r="76" customFormat="false" ht="12.75" hidden="false" customHeight="false" outlineLevel="0" collapsed="false">
      <c r="B76" s="234" t="s">
        <v>316</v>
      </c>
      <c r="C76" s="26" t="n">
        <v>2</v>
      </c>
      <c r="D76" s="26" t="n">
        <v>2</v>
      </c>
      <c r="E76" s="26" t="n">
        <v>4</v>
      </c>
      <c r="F76" s="26" t="n">
        <v>5</v>
      </c>
      <c r="G76" s="26" t="n">
        <v>6</v>
      </c>
      <c r="H76" s="26" t="n">
        <v>4</v>
      </c>
      <c r="I76" s="26" t="n">
        <v>6</v>
      </c>
      <c r="J76" s="26" t="n">
        <v>6</v>
      </c>
      <c r="K76" s="26" t="n">
        <v>7</v>
      </c>
      <c r="L76" s="26" t="n">
        <v>4</v>
      </c>
      <c r="M76" s="26" t="n">
        <v>9</v>
      </c>
      <c r="N76" s="26" t="n">
        <v>1</v>
      </c>
      <c r="O76" s="26" t="n">
        <v>11</v>
      </c>
      <c r="P76" s="26" t="n">
        <v>1</v>
      </c>
      <c r="Q76" s="226"/>
      <c r="R76" s="226"/>
      <c r="S76" s="226"/>
      <c r="T76" s="226"/>
      <c r="U76" s="226"/>
      <c r="V76" s="226"/>
      <c r="W76" s="226"/>
      <c r="X76" s="226"/>
      <c r="Y76" s="226"/>
      <c r="Z76" s="226"/>
      <c r="AA76" s="226"/>
      <c r="AB76" s="226"/>
      <c r="AC76" s="226"/>
    </row>
    <row r="77" customFormat="false" ht="12.75" hidden="false" customHeight="false" outlineLevel="0" collapsed="false">
      <c r="B77" s="54" t="s">
        <v>41</v>
      </c>
      <c r="C77" s="245" t="n">
        <v>8</v>
      </c>
      <c r="D77" s="235" t="n">
        <v>3</v>
      </c>
      <c r="E77" s="235" t="n">
        <v>5</v>
      </c>
      <c r="F77" s="235" t="n">
        <v>12</v>
      </c>
      <c r="G77" s="235" t="n">
        <v>9</v>
      </c>
      <c r="H77" s="235" t="n">
        <v>15</v>
      </c>
      <c r="I77" s="235" t="n">
        <v>6</v>
      </c>
      <c r="J77" s="235" t="n">
        <v>21</v>
      </c>
      <c r="K77" s="235" t="n">
        <v>8</v>
      </c>
      <c r="L77" s="235" t="n">
        <v>14</v>
      </c>
      <c r="M77" s="235" t="n">
        <v>19</v>
      </c>
      <c r="N77" s="235" t="n">
        <v>24</v>
      </c>
      <c r="O77" s="235" t="n">
        <v>33</v>
      </c>
      <c r="P77" s="235" t="n">
        <v>9</v>
      </c>
      <c r="Q77" s="226"/>
      <c r="R77" s="226"/>
      <c r="S77" s="226"/>
      <c r="T77" s="226"/>
      <c r="U77" s="226"/>
      <c r="V77" s="226"/>
      <c r="W77" s="226"/>
      <c r="X77" s="226"/>
      <c r="Y77" s="226"/>
      <c r="Z77" s="226"/>
      <c r="AA77" s="226"/>
      <c r="AB77" s="226"/>
      <c r="AC77" s="226"/>
    </row>
    <row r="78" customFormat="false" ht="12.75" hidden="false" customHeight="false" outlineLevel="0" collapsed="false">
      <c r="C78" s="226"/>
      <c r="D78" s="226"/>
      <c r="E78" s="226"/>
      <c r="F78" s="226"/>
      <c r="G78" s="226"/>
      <c r="H78" s="226"/>
      <c r="I78" s="226"/>
      <c r="J78" s="226"/>
      <c r="K78" s="226"/>
      <c r="L78" s="226"/>
      <c r="M78" s="226"/>
      <c r="N78" s="226"/>
      <c r="O78" s="226"/>
      <c r="P78" s="226"/>
      <c r="Q78" s="226"/>
      <c r="R78" s="226"/>
      <c r="S78" s="226"/>
      <c r="T78" s="226"/>
      <c r="U78" s="226"/>
      <c r="V78" s="226"/>
      <c r="W78" s="226"/>
      <c r="X78" s="226"/>
      <c r="Y78" s="226"/>
      <c r="Z78" s="226"/>
      <c r="AA78" s="226"/>
      <c r="AB78" s="226"/>
      <c r="AC78" s="226"/>
    </row>
    <row r="79" customFormat="false" ht="12.75" hidden="false" customHeight="false" outlineLevel="0" collapsed="false"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</row>
    <row r="80" customFormat="false" ht="12.75" hidden="false" customHeight="false" outlineLevel="0" collapsed="false"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26" t="n">
        <v>30</v>
      </c>
      <c r="Q80" s="226"/>
      <c r="R80" s="226"/>
      <c r="S80" s="226"/>
      <c r="T80" s="226"/>
      <c r="U80" s="226"/>
      <c r="V80" s="226"/>
      <c r="W80" s="226"/>
      <c r="X80" s="226"/>
      <c r="Y80" s="226"/>
      <c r="Z80" s="226"/>
      <c r="AA80" s="226"/>
      <c r="AB80" s="226"/>
      <c r="AC80" s="226"/>
    </row>
    <row r="81" customFormat="false" ht="12.75" hidden="false" customHeight="false" outlineLevel="0" collapsed="false">
      <c r="C81" s="226"/>
      <c r="D81" s="226"/>
      <c r="E81" s="226"/>
      <c r="F81" s="226"/>
      <c r="G81" s="226"/>
      <c r="H81" s="226"/>
      <c r="I81" s="226"/>
      <c r="J81" s="226"/>
      <c r="K81" s="226"/>
      <c r="L81" s="226"/>
      <c r="M81" s="226"/>
      <c r="N81" s="226"/>
      <c r="O81" s="226"/>
      <c r="P81" s="226"/>
      <c r="Q81" s="226"/>
      <c r="R81" s="226"/>
      <c r="S81" s="226"/>
      <c r="T81" s="226"/>
      <c r="U81" s="226"/>
      <c r="V81" s="226"/>
      <c r="W81" s="226"/>
      <c r="X81" s="226"/>
      <c r="Y81" s="226"/>
      <c r="Z81" s="226"/>
      <c r="AA81" s="226"/>
      <c r="AB81" s="226"/>
      <c r="AC81" s="226"/>
    </row>
    <row r="82" customFormat="false" ht="12.75" hidden="false" customHeight="false" outlineLevel="0" collapsed="false">
      <c r="C82" s="226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26"/>
      <c r="Q82" s="226"/>
      <c r="R82" s="226"/>
      <c r="S82" s="226"/>
      <c r="T82" s="226"/>
      <c r="U82" s="226"/>
      <c r="V82" s="226"/>
      <c r="W82" s="226"/>
      <c r="X82" s="226"/>
      <c r="Y82" s="226"/>
      <c r="Z82" s="226"/>
      <c r="AA82" s="226"/>
      <c r="AB82" s="226"/>
      <c r="AC82" s="226"/>
    </row>
    <row r="83" customFormat="false" ht="12.75" hidden="false" customHeight="false" outlineLevel="0" collapsed="false">
      <c r="C83" s="226"/>
      <c r="D83" s="226"/>
      <c r="E83" s="226"/>
      <c r="F83" s="226"/>
      <c r="G83" s="226"/>
      <c r="H83" s="226"/>
      <c r="I83" s="226"/>
      <c r="J83" s="226"/>
      <c r="K83" s="226"/>
      <c r="L83" s="226"/>
      <c r="M83" s="226"/>
      <c r="N83" s="226"/>
      <c r="O83" s="226"/>
      <c r="P83" s="226"/>
      <c r="Q83" s="226"/>
      <c r="R83" s="226"/>
      <c r="S83" s="226"/>
      <c r="T83" s="226"/>
      <c r="U83" s="226"/>
      <c r="V83" s="226"/>
      <c r="W83" s="226"/>
      <c r="X83" s="226"/>
      <c r="Y83" s="226"/>
      <c r="Z83" s="226"/>
      <c r="AA83" s="226"/>
      <c r="AB83" s="226"/>
      <c r="AC83" s="226"/>
    </row>
    <row r="84" customFormat="false" ht="12.75" hidden="false" customHeight="false" outlineLevel="0" collapsed="false">
      <c r="C84" s="226"/>
      <c r="D84" s="226"/>
      <c r="E84" s="226"/>
      <c r="F84" s="226"/>
      <c r="G84" s="226"/>
      <c r="H84" s="226"/>
      <c r="I84" s="226"/>
      <c r="J84" s="226"/>
      <c r="K84" s="226"/>
      <c r="L84" s="226"/>
      <c r="M84" s="226"/>
      <c r="N84" s="226"/>
      <c r="O84" s="226"/>
      <c r="P84" s="226"/>
      <c r="Q84" s="226"/>
      <c r="R84" s="226"/>
      <c r="S84" s="226"/>
      <c r="T84" s="226"/>
      <c r="U84" s="226"/>
      <c r="V84" s="226"/>
      <c r="W84" s="226"/>
      <c r="X84" s="226"/>
      <c r="Y84" s="226"/>
      <c r="Z84" s="226"/>
      <c r="AA84" s="226"/>
      <c r="AB84" s="226"/>
      <c r="AC84" s="226"/>
    </row>
  </sheetData>
  <mergeCells count="2">
    <mergeCell ref="B1:P1"/>
    <mergeCell ref="B43:P43"/>
  </mergeCells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12" min="2" style="0" width="9.7"/>
  </cols>
  <sheetData>
    <row r="1" customFormat="false" ht="12.75" hidden="false" customHeight="false" outlineLevel="0" collapsed="false">
      <c r="A1" s="3" t="s">
        <v>33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3" t="s">
        <v>3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9" hidden="false" customHeight="true" outlineLevel="0" collapsed="false">
      <c r="A3" s="25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9.95" hidden="false" customHeight="true" outlineLevel="0" collapsed="false">
      <c r="A4" s="246" t="s">
        <v>301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9" hidden="false" customHeight="true" outlineLevel="0" collapsed="false">
      <c r="A5" s="25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2.75" hidden="false" customHeight="false" outlineLevel="0" collapsed="false">
      <c r="A6" s="66" t="s">
        <v>272</v>
      </c>
      <c r="B6" s="85"/>
      <c r="C6" s="84" t="s">
        <v>337</v>
      </c>
      <c r="D6" s="84"/>
      <c r="E6" s="84"/>
      <c r="F6" s="84"/>
      <c r="G6" s="84"/>
      <c r="H6" s="84"/>
      <c r="I6" s="84"/>
      <c r="J6" s="84"/>
      <c r="K6" s="84"/>
      <c r="L6" s="84"/>
    </row>
    <row r="7" customFormat="false" ht="12.75" hidden="false" customHeight="false" outlineLevel="0" collapsed="false">
      <c r="A7" s="67" t="s">
        <v>310</v>
      </c>
      <c r="B7" s="67" t="s">
        <v>76</v>
      </c>
      <c r="C7" s="101" t="s">
        <v>338</v>
      </c>
      <c r="D7" s="66" t="s">
        <v>339</v>
      </c>
      <c r="E7" s="247" t="s">
        <v>340</v>
      </c>
      <c r="F7" s="66" t="s">
        <v>341</v>
      </c>
      <c r="G7" s="101" t="s">
        <v>342</v>
      </c>
      <c r="H7" s="66" t="s">
        <v>343</v>
      </c>
      <c r="I7" s="101" t="s">
        <v>344</v>
      </c>
      <c r="J7" s="66" t="s">
        <v>345</v>
      </c>
      <c r="K7" s="66" t="s">
        <v>346</v>
      </c>
      <c r="L7" s="66" t="s">
        <v>347</v>
      </c>
    </row>
    <row r="8" customFormat="false" ht="12.75" hidden="false" customHeight="false" outlineLevel="0" collapsed="false">
      <c r="A8" s="69" t="s">
        <v>315</v>
      </c>
      <c r="B8" s="50"/>
      <c r="C8" s="101" t="s">
        <v>348</v>
      </c>
      <c r="D8" s="50"/>
      <c r="E8" s="25"/>
      <c r="F8" s="50"/>
      <c r="G8" s="25"/>
      <c r="H8" s="50"/>
      <c r="I8" s="25"/>
      <c r="J8" s="50"/>
      <c r="K8" s="50"/>
      <c r="L8" s="50"/>
    </row>
    <row r="9" customFormat="false" ht="9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</row>
    <row r="10" s="14" customFormat="true" ht="12.75" hidden="false" customHeight="false" outlineLevel="0" collapsed="false">
      <c r="A10" s="87" t="s">
        <v>14</v>
      </c>
      <c r="B10" s="29" t="n">
        <v>7.60166914522113</v>
      </c>
      <c r="C10" s="29" t="n">
        <v>12.5137314792487</v>
      </c>
      <c r="D10" s="29" t="n">
        <v>0.56252855286656</v>
      </c>
      <c r="E10" s="29" t="n">
        <v>0.276428607194507</v>
      </c>
      <c r="F10" s="29" t="n">
        <v>0.892382802004594</v>
      </c>
      <c r="G10" s="29" t="n">
        <v>1.10487430868233</v>
      </c>
      <c r="H10" s="29" t="n">
        <v>1.89539985102592</v>
      </c>
      <c r="I10" s="29" t="n">
        <v>4.70225011692184</v>
      </c>
      <c r="J10" s="29" t="n">
        <v>11.1967310123726</v>
      </c>
      <c r="K10" s="29" t="n">
        <v>24.6155352236587</v>
      </c>
      <c r="L10" s="29" t="n">
        <v>87.6478996382792</v>
      </c>
      <c r="M10" s="23"/>
    </row>
    <row r="11" customFormat="false" ht="9" hidden="false" customHeight="true" outlineLevel="0" collapsed="false">
      <c r="A11" s="248"/>
      <c r="B11" s="9"/>
      <c r="C11" s="249"/>
      <c r="D11" s="249"/>
      <c r="E11" s="249"/>
      <c r="F11" s="249"/>
      <c r="G11" s="249"/>
      <c r="H11" s="249"/>
      <c r="I11" s="249"/>
      <c r="J11" s="249"/>
      <c r="K11" s="249"/>
      <c r="L11" s="249"/>
      <c r="M11" s="25"/>
    </row>
    <row r="12" customFormat="false" ht="12.75" hidden="false" customHeight="false" outlineLevel="0" collapsed="false">
      <c r="A12" s="24" t="s">
        <v>15</v>
      </c>
      <c r="B12" s="249" t="n">
        <v>10.5417078460688</v>
      </c>
      <c r="C12" s="249" t="n">
        <v>7.72588389349629</v>
      </c>
      <c r="D12" s="249" t="n">
        <v>0.377449554795156</v>
      </c>
      <c r="E12" s="249" t="n">
        <v>0.169078305071804</v>
      </c>
      <c r="F12" s="249" t="n">
        <v>0.623641398496588</v>
      </c>
      <c r="G12" s="249" t="n">
        <v>0.84133104653473</v>
      </c>
      <c r="H12" s="249" t="n">
        <v>1.65782736588837</v>
      </c>
      <c r="I12" s="249" t="n">
        <v>3.96610730072063</v>
      </c>
      <c r="J12" s="249" t="n">
        <v>9.59235601344176</v>
      </c>
      <c r="K12" s="249" t="n">
        <v>19.6047843941704</v>
      </c>
      <c r="L12" s="249" t="n">
        <v>83.2800697852977</v>
      </c>
      <c r="M12" s="25"/>
    </row>
    <row r="13" customFormat="false" ht="12.75" hidden="false" customHeight="false" outlineLevel="0" collapsed="false">
      <c r="A13" s="24" t="s">
        <v>225</v>
      </c>
      <c r="B13" s="249" t="n">
        <v>8.19150611901521</v>
      </c>
      <c r="C13" s="249" t="n">
        <v>12.3538267253619</v>
      </c>
      <c r="D13" s="249" t="n">
        <v>0.500938486609172</v>
      </c>
      <c r="E13" s="249" t="n">
        <v>0.272874024116319</v>
      </c>
      <c r="F13" s="249" t="n">
        <v>0.903199695972124</v>
      </c>
      <c r="G13" s="249" t="n">
        <v>1.15726691446887</v>
      </c>
      <c r="H13" s="249" t="n">
        <v>1.99185014781186</v>
      </c>
      <c r="I13" s="249" t="n">
        <v>4.74807178312333</v>
      </c>
      <c r="J13" s="249" t="n">
        <v>11.3330442414223</v>
      </c>
      <c r="K13" s="249" t="n">
        <v>25.352176341628</v>
      </c>
      <c r="L13" s="249" t="n">
        <v>90.0182727254473</v>
      </c>
    </row>
    <row r="14" customFormat="false" ht="12.75" hidden="false" customHeight="false" outlineLevel="0" collapsed="false">
      <c r="A14" s="24" t="s">
        <v>18</v>
      </c>
      <c r="B14" s="249" t="n">
        <v>5.52242956005932</v>
      </c>
      <c r="C14" s="249" t="n">
        <v>15.2650568970303</v>
      </c>
      <c r="D14" s="249" t="n">
        <v>0.419249543317462</v>
      </c>
      <c r="E14" s="249" t="n">
        <v>0.252886062184683</v>
      </c>
      <c r="F14" s="249" t="n">
        <v>0.865911478295432</v>
      </c>
      <c r="G14" s="249" t="n">
        <v>1.03590583281817</v>
      </c>
      <c r="H14" s="249" t="n">
        <v>1.66659259588463</v>
      </c>
      <c r="I14" s="249" t="n">
        <v>4.21826834676329</v>
      </c>
      <c r="J14" s="249" t="n">
        <v>11.3669914378506</v>
      </c>
      <c r="K14" s="249" t="n">
        <v>24.6765692381409</v>
      </c>
      <c r="L14" s="249" t="n">
        <v>82.3487607710758</v>
      </c>
    </row>
    <row r="15" customFormat="false" ht="12.75" hidden="false" customHeight="false" outlineLevel="0" collapsed="false">
      <c r="A15" s="24" t="s">
        <v>19</v>
      </c>
      <c r="B15" s="249" t="n">
        <v>7.81337714117881</v>
      </c>
      <c r="C15" s="249" t="n">
        <v>12.1226731871954</v>
      </c>
      <c r="D15" s="249" t="n">
        <v>0.553757677672389</v>
      </c>
      <c r="E15" s="249" t="n">
        <v>0.233311298377375</v>
      </c>
      <c r="F15" s="249" t="n">
        <v>0.804589786058851</v>
      </c>
      <c r="G15" s="249" t="n">
        <v>0.915959791161168</v>
      </c>
      <c r="H15" s="249" t="n">
        <v>1.65773401470772</v>
      </c>
      <c r="I15" s="249" t="n">
        <v>4.17897482870658</v>
      </c>
      <c r="J15" s="249" t="n">
        <v>10.376002991753</v>
      </c>
      <c r="K15" s="249" t="n">
        <v>23.1161483461655</v>
      </c>
      <c r="L15" s="249" t="n">
        <v>85.6971027162423</v>
      </c>
    </row>
    <row r="16" customFormat="false" ht="12.75" hidden="false" customHeight="false" outlineLevel="0" collapsed="false">
      <c r="A16" s="24" t="s">
        <v>20</v>
      </c>
      <c r="B16" s="249" t="n">
        <v>6.23024679237017</v>
      </c>
      <c r="C16" s="249" t="n">
        <v>17.0636509207366</v>
      </c>
      <c r="D16" s="249" t="n">
        <v>0.598765047090376</v>
      </c>
      <c r="E16" s="249" t="n">
        <v>0.284513163639218</v>
      </c>
      <c r="F16" s="249" t="n">
        <v>0.908001122248578</v>
      </c>
      <c r="G16" s="249" t="n">
        <v>1.21464401082018</v>
      </c>
      <c r="H16" s="249" t="n">
        <v>2.02787437851876</v>
      </c>
      <c r="I16" s="249" t="n">
        <v>5.2642598630096</v>
      </c>
      <c r="J16" s="249" t="n">
        <v>12.8137858661733</v>
      </c>
      <c r="K16" s="249" t="n">
        <v>26.7471770501809</v>
      </c>
      <c r="L16" s="249" t="n">
        <v>86.0641718546898</v>
      </c>
    </row>
    <row r="17" customFormat="false" ht="12.75" hidden="false" customHeight="false" outlineLevel="0" collapsed="false">
      <c r="A17" s="24" t="s">
        <v>21</v>
      </c>
      <c r="B17" s="249" t="n">
        <v>6.4133208513712</v>
      </c>
      <c r="C17" s="249" t="n">
        <v>18.0208951138282</v>
      </c>
      <c r="D17" s="249" t="n">
        <v>1.01396617698538</v>
      </c>
      <c r="E17" s="249" t="n">
        <v>0.338779400405632</v>
      </c>
      <c r="F17" s="249" t="n">
        <v>0.94758886014536</v>
      </c>
      <c r="G17" s="249" t="n">
        <v>1.17548600596687</v>
      </c>
      <c r="H17" s="249" t="n">
        <v>2.0874845810798</v>
      </c>
      <c r="I17" s="249" t="n">
        <v>6.07416263329412</v>
      </c>
      <c r="J17" s="249" t="n">
        <v>14.6991795806746</v>
      </c>
      <c r="K17" s="249" t="n">
        <v>32.3672806067172</v>
      </c>
      <c r="L17" s="249" t="n">
        <v>100.500671632678</v>
      </c>
    </row>
    <row r="18" customFormat="false" ht="12.75" hidden="false" customHeight="false" outlineLevel="0" collapsed="false">
      <c r="A18" s="24" t="s">
        <v>22</v>
      </c>
      <c r="B18" s="249" t="n">
        <v>5.99326219273949</v>
      </c>
      <c r="C18" s="249" t="n">
        <v>10.4420113544201</v>
      </c>
      <c r="D18" s="249" t="n">
        <v>0.303545410393395</v>
      </c>
      <c r="E18" s="249" t="n">
        <v>0.34965034965035</v>
      </c>
      <c r="F18" s="249" t="n">
        <v>1.19769085203727</v>
      </c>
      <c r="G18" s="249" t="n">
        <v>1.59035278173445</v>
      </c>
      <c r="H18" s="249" t="n">
        <v>2.48163754767576</v>
      </c>
      <c r="I18" s="249" t="n">
        <v>4.39330956086605</v>
      </c>
      <c r="J18" s="249" t="n">
        <v>11.8960776611862</v>
      </c>
      <c r="K18" s="249" t="n">
        <v>23.7267989393801</v>
      </c>
      <c r="L18" s="249" t="n">
        <v>87.6154968390339</v>
      </c>
    </row>
    <row r="19" customFormat="false" ht="12.75" hidden="false" customHeight="false" outlineLevel="0" collapsed="false">
      <c r="A19" s="24" t="s">
        <v>23</v>
      </c>
      <c r="B19" s="249" t="n">
        <v>7.51162418467463</v>
      </c>
      <c r="C19" s="249" t="n">
        <v>13.5110038072244</v>
      </c>
      <c r="D19" s="249" t="n">
        <v>0.422119037568594</v>
      </c>
      <c r="E19" s="249" t="n">
        <v>0.27097823141541</v>
      </c>
      <c r="F19" s="249" t="n">
        <v>0.969448522283467</v>
      </c>
      <c r="G19" s="249" t="n">
        <v>1.2302180399605</v>
      </c>
      <c r="H19" s="249" t="n">
        <v>1.82326888906569</v>
      </c>
      <c r="I19" s="249" t="n">
        <v>5.09082753980713</v>
      </c>
      <c r="J19" s="249" t="n">
        <v>11.8900081068237</v>
      </c>
      <c r="K19" s="249" t="n">
        <v>24.9664429530201</v>
      </c>
      <c r="L19" s="249" t="n">
        <v>84.8189047601101</v>
      </c>
      <c r="M19" s="219"/>
    </row>
    <row r="20" customFormat="false" ht="12.75" hidden="false" customHeight="false" outlineLevel="0" collapsed="false">
      <c r="A20" s="24" t="s">
        <v>24</v>
      </c>
      <c r="B20" s="249" t="n">
        <v>5.52156670982417</v>
      </c>
      <c r="C20" s="249" t="n">
        <v>19.2276223204058</v>
      </c>
      <c r="D20" s="249" t="n">
        <v>1.33144166757612</v>
      </c>
      <c r="E20" s="249" t="n">
        <v>0.368093958122892</v>
      </c>
      <c r="F20" s="249" t="n">
        <v>0.947960543378138</v>
      </c>
      <c r="G20" s="249" t="n">
        <v>1.39445703329266</v>
      </c>
      <c r="H20" s="249" t="n">
        <v>2.09047579229033</v>
      </c>
      <c r="I20" s="249" t="n">
        <v>5.61504056382752</v>
      </c>
      <c r="J20" s="249" t="n">
        <v>10.8701936976005</v>
      </c>
      <c r="K20" s="249" t="n">
        <v>26.9647058823529</v>
      </c>
      <c r="L20" s="249" t="n">
        <v>92.9703230324783</v>
      </c>
      <c r="M20" s="219"/>
    </row>
    <row r="21" customFormat="false" ht="12.75" hidden="false" customHeight="false" outlineLevel="0" collapsed="false">
      <c r="A21" s="24" t="s">
        <v>25</v>
      </c>
      <c r="B21" s="249" t="n">
        <v>5.37960954446855</v>
      </c>
      <c r="C21" s="249" t="n">
        <v>14.0399598858289</v>
      </c>
      <c r="D21" s="249" t="n">
        <v>0.657812861130371</v>
      </c>
      <c r="E21" s="249" t="n">
        <v>0.28175933418102</v>
      </c>
      <c r="F21" s="249" t="n">
        <v>0.812758779328324</v>
      </c>
      <c r="G21" s="249" t="n">
        <v>1.10383536014967</v>
      </c>
      <c r="H21" s="249" t="n">
        <v>2.20449564197971</v>
      </c>
      <c r="I21" s="249" t="n">
        <v>5.27316597689395</v>
      </c>
      <c r="J21" s="249" t="n">
        <v>12.2494190213496</v>
      </c>
      <c r="K21" s="249" t="n">
        <v>24.4811433651315</v>
      </c>
      <c r="L21" s="249" t="n">
        <v>80.7253582918982</v>
      </c>
      <c r="M21" s="219"/>
    </row>
    <row r="22" customFormat="false" ht="12.75" hidden="false" customHeight="false" outlineLevel="0" collapsed="false">
      <c r="A22" s="24" t="s">
        <v>26</v>
      </c>
      <c r="B22" s="249" t="n">
        <v>7.24029380902413</v>
      </c>
      <c r="C22" s="249" t="n">
        <v>14.8766328011611</v>
      </c>
      <c r="D22" s="249" t="n">
        <v>0.419717390290538</v>
      </c>
      <c r="E22" s="249" t="n">
        <v>0.475850582916964</v>
      </c>
      <c r="F22" s="249" t="n">
        <v>0.691622719806346</v>
      </c>
      <c r="G22" s="249" t="n">
        <v>0.801941108734989</v>
      </c>
      <c r="H22" s="249" t="n">
        <v>1.34751773049645</v>
      </c>
      <c r="I22" s="249" t="n">
        <v>3.77975552219601</v>
      </c>
      <c r="J22" s="249" t="n">
        <v>10.4373757455268</v>
      </c>
      <c r="K22" s="249" t="n">
        <v>22.3915702323831</v>
      </c>
      <c r="L22" s="249" t="n">
        <v>84.6699249673023</v>
      </c>
      <c r="M22" s="219"/>
    </row>
    <row r="23" customFormat="false" ht="12.75" hidden="false" customHeight="false" outlineLevel="0" collapsed="false">
      <c r="A23" s="24" t="s">
        <v>27</v>
      </c>
      <c r="B23" s="249" t="n">
        <v>5.57432877989021</v>
      </c>
      <c r="C23" s="249" t="n">
        <v>14.9529828888546</v>
      </c>
      <c r="D23" s="249" t="n">
        <v>0.516693163751987</v>
      </c>
      <c r="E23" s="249" t="n">
        <v>0.209320754152774</v>
      </c>
      <c r="F23" s="249" t="n">
        <v>1.15469837405986</v>
      </c>
      <c r="G23" s="249" t="n">
        <v>0.970167353868542</v>
      </c>
      <c r="H23" s="249" t="n">
        <v>1.70710009377029</v>
      </c>
      <c r="I23" s="249" t="n">
        <v>4.73082220492245</v>
      </c>
      <c r="J23" s="249" t="n">
        <v>11.3563591341843</v>
      </c>
      <c r="K23" s="249" t="n">
        <v>25.6885971171685</v>
      </c>
      <c r="L23" s="249" t="n">
        <v>92.2931665289744</v>
      </c>
      <c r="M23" s="219"/>
    </row>
    <row r="24" customFormat="false" ht="12.75" hidden="false" customHeight="false" outlineLevel="0" collapsed="false">
      <c r="A24" s="24" t="s">
        <v>28</v>
      </c>
      <c r="B24" s="249" t="n">
        <v>7.02912711168669</v>
      </c>
      <c r="C24" s="249" t="n">
        <v>10.7860011474469</v>
      </c>
      <c r="D24" s="249" t="n">
        <v>0.518394919729787</v>
      </c>
      <c r="E24" s="249" t="n">
        <v>0.27962415817968</v>
      </c>
      <c r="F24" s="249" t="n">
        <v>0.916130873942383</v>
      </c>
      <c r="G24" s="249" t="n">
        <v>0.974223665516542</v>
      </c>
      <c r="H24" s="249" t="n">
        <v>1.63338662112381</v>
      </c>
      <c r="I24" s="249" t="n">
        <v>4.24771223150592</v>
      </c>
      <c r="J24" s="249" t="n">
        <v>9.68564595198139</v>
      </c>
      <c r="K24" s="249" t="n">
        <v>23.1034893414315</v>
      </c>
      <c r="L24" s="249" t="n">
        <v>84.2142353770261</v>
      </c>
      <c r="M24" s="219"/>
    </row>
    <row r="25" customFormat="false" ht="12.75" hidden="false" customHeight="false" outlineLevel="0" collapsed="false">
      <c r="A25" s="24" t="s">
        <v>29</v>
      </c>
      <c r="B25" s="249" t="n">
        <v>5.38967538569575</v>
      </c>
      <c r="C25" s="249" t="n">
        <v>13.9156239974334</v>
      </c>
      <c r="D25" s="249" t="n">
        <v>0.681753429117994</v>
      </c>
      <c r="E25" s="249" t="n">
        <v>0.358796638286556</v>
      </c>
      <c r="F25" s="249" t="n">
        <v>0.927040073414083</v>
      </c>
      <c r="G25" s="249" t="n">
        <v>1.29190406784153</v>
      </c>
      <c r="H25" s="249" t="n">
        <v>2.00394108413213</v>
      </c>
      <c r="I25" s="249" t="n">
        <v>5.44363144163054</v>
      </c>
      <c r="J25" s="249" t="n">
        <v>12.6895792563601</v>
      </c>
      <c r="K25" s="249" t="n">
        <v>28.9754009666482</v>
      </c>
      <c r="L25" s="249" t="n">
        <v>86.1939048894843</v>
      </c>
      <c r="M25" s="219"/>
    </row>
    <row r="26" customFormat="false" ht="12.75" hidden="false" customHeight="false" outlineLevel="0" collapsed="false">
      <c r="A26" s="24" t="s">
        <v>30</v>
      </c>
      <c r="B26" s="249" t="n">
        <v>4.63356835882587</v>
      </c>
      <c r="C26" s="249" t="n">
        <v>7.37271229074508</v>
      </c>
      <c r="D26" s="249" t="n">
        <v>0.45135406218656</v>
      </c>
      <c r="E26" s="249" t="n">
        <v>0.21019968970522</v>
      </c>
      <c r="F26" s="249" t="n">
        <v>0.944700909639845</v>
      </c>
      <c r="G26" s="249" t="n">
        <v>1.09769484083425</v>
      </c>
      <c r="H26" s="249" t="n">
        <v>1.37733607000108</v>
      </c>
      <c r="I26" s="249" t="n">
        <v>4.43083999932354</v>
      </c>
      <c r="J26" s="249" t="n">
        <v>9.9054820415879</v>
      </c>
      <c r="K26" s="249" t="n">
        <v>22.8662711090826</v>
      </c>
      <c r="L26" s="249" t="n">
        <v>73.4942546464101</v>
      </c>
      <c r="M26" s="219"/>
    </row>
    <row r="27" customFormat="false" ht="12.75" hidden="false" customHeight="false" outlineLevel="0" collapsed="false">
      <c r="A27" s="24" t="s">
        <v>31</v>
      </c>
      <c r="B27" s="249" t="n">
        <v>6.05212594313412</v>
      </c>
      <c r="C27" s="249" t="n">
        <v>11.698367278236</v>
      </c>
      <c r="D27" s="249" t="n">
        <v>0.523435641208661</v>
      </c>
      <c r="E27" s="249" t="n">
        <v>0.217263985188264</v>
      </c>
      <c r="F27" s="249" t="n">
        <v>0.853947691161641</v>
      </c>
      <c r="G27" s="249" t="n">
        <v>1.2299840217029</v>
      </c>
      <c r="H27" s="249" t="n">
        <v>1.70524395563722</v>
      </c>
      <c r="I27" s="249" t="n">
        <v>4.50327510917031</v>
      </c>
      <c r="J27" s="249" t="n">
        <v>10.166824682791</v>
      </c>
      <c r="K27" s="249" t="n">
        <v>22.4469737801592</v>
      </c>
      <c r="L27" s="249" t="n">
        <v>82.892323814514</v>
      </c>
      <c r="M27" s="219"/>
    </row>
    <row r="28" s="251" customFormat="true" ht="12.75" hidden="false" customHeight="false" outlineLevel="0" collapsed="false">
      <c r="A28" s="134" t="s">
        <v>32</v>
      </c>
      <c r="B28" s="249" t="n">
        <v>5.41493535246916</v>
      </c>
      <c r="C28" s="249" t="n">
        <v>14.4214261188051</v>
      </c>
      <c r="D28" s="249" t="n">
        <v>0.911534633665392</v>
      </c>
      <c r="E28" s="249" t="n">
        <v>0.394261391474767</v>
      </c>
      <c r="F28" s="249" t="n">
        <v>1.0094069945967</v>
      </c>
      <c r="G28" s="249" t="n">
        <v>1.30384418523208</v>
      </c>
      <c r="H28" s="249" t="n">
        <v>2.13027801567482</v>
      </c>
      <c r="I28" s="249" t="n">
        <v>4.86219235707067</v>
      </c>
      <c r="J28" s="249" t="n">
        <v>11.5663867668413</v>
      </c>
      <c r="K28" s="249" t="n">
        <v>25.6731499928115</v>
      </c>
      <c r="L28" s="249" t="n">
        <v>87.8013796871798</v>
      </c>
      <c r="M28" s="250"/>
    </row>
    <row r="29" customFormat="false" ht="12.75" hidden="false" customHeight="false" outlineLevel="0" collapsed="false">
      <c r="A29" s="24" t="s">
        <v>33</v>
      </c>
      <c r="B29" s="249" t="n">
        <v>6.43148755103214</v>
      </c>
      <c r="C29" s="249" t="n">
        <v>14.3500866551127</v>
      </c>
      <c r="D29" s="249" t="n">
        <v>0.565085036183671</v>
      </c>
      <c r="E29" s="249" t="n">
        <v>0.297464685602709</v>
      </c>
      <c r="F29" s="249" t="n">
        <v>0.645535049242738</v>
      </c>
      <c r="G29" s="249" t="n">
        <v>0.852925906697323</v>
      </c>
      <c r="H29" s="249" t="n">
        <v>1.5846508282848</v>
      </c>
      <c r="I29" s="249" t="n">
        <v>4.06833647024758</v>
      </c>
      <c r="J29" s="249" t="n">
        <v>11.0547649546404</v>
      </c>
      <c r="K29" s="249" t="n">
        <v>25.8834121089354</v>
      </c>
      <c r="L29" s="249" t="n">
        <v>88.3774650297301</v>
      </c>
      <c r="M29" s="219"/>
    </row>
    <row r="30" customFormat="false" ht="12.75" hidden="false" customHeight="false" outlineLevel="0" collapsed="false">
      <c r="A30" s="24" t="s">
        <v>34</v>
      </c>
      <c r="B30" s="249" t="n">
        <v>6.12738376026183</v>
      </c>
      <c r="C30" s="249" t="n">
        <v>13.1376494259676</v>
      </c>
      <c r="D30" s="249" t="n">
        <v>0.427899015832264</v>
      </c>
      <c r="E30" s="249" t="n">
        <v>0.239825407103629</v>
      </c>
      <c r="F30" s="249" t="n">
        <v>0.801121570198278</v>
      </c>
      <c r="G30" s="249" t="n">
        <v>0.843045613204757</v>
      </c>
      <c r="H30" s="249" t="n">
        <v>1.89060686608513</v>
      </c>
      <c r="I30" s="249" t="n">
        <v>4.63077441834326</v>
      </c>
      <c r="J30" s="249" t="n">
        <v>12.1212121212121</v>
      </c>
      <c r="K30" s="249" t="n">
        <v>23.4339381781709</v>
      </c>
      <c r="L30" s="249" t="n">
        <v>87.4879620712645</v>
      </c>
      <c r="M30" s="25"/>
    </row>
    <row r="31" customFormat="false" ht="12.75" hidden="false" customHeight="false" outlineLevel="0" collapsed="false">
      <c r="A31" s="24" t="s">
        <v>35</v>
      </c>
      <c r="B31" s="249" t="n">
        <v>5.40899433427762</v>
      </c>
      <c r="C31" s="249" t="n">
        <v>10.6175898071138</v>
      </c>
      <c r="D31" s="249" t="n">
        <v>0.746783088235294</v>
      </c>
      <c r="E31" s="249" t="n">
        <v>0.370113347212584</v>
      </c>
      <c r="F31" s="249" t="n">
        <v>0.97612254092206</v>
      </c>
      <c r="G31" s="249" t="n">
        <v>1.72438568759879</v>
      </c>
      <c r="H31" s="249" t="n">
        <v>2.42816673411574</v>
      </c>
      <c r="I31" s="249" t="n">
        <v>5.61932089909134</v>
      </c>
      <c r="J31" s="249" t="n">
        <v>13.0122353855118</v>
      </c>
      <c r="K31" s="249" t="n">
        <v>28.1877705027189</v>
      </c>
      <c r="L31" s="249" t="n">
        <v>80.4109895018986</v>
      </c>
      <c r="M31" s="25"/>
    </row>
    <row r="32" customFormat="false" ht="12.75" hidden="false" customHeight="false" outlineLevel="0" collapsed="false">
      <c r="A32" s="24" t="s">
        <v>36</v>
      </c>
      <c r="B32" s="249" t="n">
        <v>8.66262396489677</v>
      </c>
      <c r="C32" s="249" t="n">
        <v>11.477264433253</v>
      </c>
      <c r="D32" s="249" t="n">
        <v>0.558288844691022</v>
      </c>
      <c r="E32" s="249" t="n">
        <v>0.276072718728891</v>
      </c>
      <c r="F32" s="249" t="n">
        <v>1.00401238526227</v>
      </c>
      <c r="G32" s="249" t="n">
        <v>1.09840482532684</v>
      </c>
      <c r="H32" s="249" t="n">
        <v>1.84289394132371</v>
      </c>
      <c r="I32" s="249" t="n">
        <v>4.89203587870013</v>
      </c>
      <c r="J32" s="249" t="n">
        <v>11.5080029667201</v>
      </c>
      <c r="K32" s="249" t="n">
        <v>25.7243244750565</v>
      </c>
      <c r="L32" s="249" t="n">
        <v>88.6540614055147</v>
      </c>
      <c r="M32" s="25"/>
    </row>
    <row r="33" customFormat="false" ht="12.75" hidden="false" customHeight="false" outlineLevel="0" collapsed="false">
      <c r="A33" s="24" t="s">
        <v>37</v>
      </c>
      <c r="B33" s="249" t="n">
        <v>5.52368100597773</v>
      </c>
      <c r="C33" s="249" t="n">
        <v>10.4431272932543</v>
      </c>
      <c r="D33" s="249" t="n">
        <v>0.632541845075905</v>
      </c>
      <c r="E33" s="249" t="n">
        <v>0.301020184771663</v>
      </c>
      <c r="F33" s="249" t="n">
        <v>0.69370361950065</v>
      </c>
      <c r="G33" s="249" t="n">
        <v>1.04999297539911</v>
      </c>
      <c r="H33" s="249" t="n">
        <v>1.6899772941701</v>
      </c>
      <c r="I33" s="249" t="n">
        <v>4.62101437510148</v>
      </c>
      <c r="J33" s="249" t="n">
        <v>11.2903764572268</v>
      </c>
      <c r="K33" s="249" t="n">
        <v>24.0026870607689</v>
      </c>
      <c r="L33" s="249" t="n">
        <v>88.2569045252193</v>
      </c>
      <c r="M33" s="25"/>
    </row>
    <row r="34" customFormat="false" ht="12.75" hidden="false" customHeight="false" outlineLevel="0" collapsed="false">
      <c r="A34" s="24" t="s">
        <v>38</v>
      </c>
      <c r="B34" s="249" t="n">
        <v>5.95302646633012</v>
      </c>
      <c r="C34" s="249" t="n">
        <v>13.8303656381677</v>
      </c>
      <c r="D34" s="249" t="n">
        <v>0.465545098540379</v>
      </c>
      <c r="E34" s="249" t="n">
        <v>0.193243504383114</v>
      </c>
      <c r="F34" s="249" t="n">
        <v>0.799745294389654</v>
      </c>
      <c r="G34" s="249" t="n">
        <v>0.890329100928028</v>
      </c>
      <c r="H34" s="249" t="n">
        <v>1.57860923302842</v>
      </c>
      <c r="I34" s="249" t="n">
        <v>4.295837320254</v>
      </c>
      <c r="J34" s="249" t="n">
        <v>10.855711334769</v>
      </c>
      <c r="K34" s="249" t="n">
        <v>25.3349250563735</v>
      </c>
      <c r="L34" s="249" t="n">
        <v>86.8037251801089</v>
      </c>
      <c r="M34" s="25"/>
    </row>
    <row r="35" customFormat="false" ht="12.75" hidden="false" customHeight="false" outlineLevel="0" collapsed="false">
      <c r="A35" s="24" t="s">
        <v>39</v>
      </c>
      <c r="B35" s="249" t="n">
        <v>3.28811840395525</v>
      </c>
      <c r="C35" s="249" t="n">
        <v>6.84670977558007</v>
      </c>
      <c r="D35" s="249" t="n">
        <v>0.306184935701164</v>
      </c>
      <c r="E35" s="249" t="n">
        <v>0.163726413163604</v>
      </c>
      <c r="F35" s="249" t="n">
        <v>0.867152271938953</v>
      </c>
      <c r="G35" s="249" t="n">
        <v>1.00327384095469</v>
      </c>
      <c r="H35" s="249" t="n">
        <v>1.77490081436626</v>
      </c>
      <c r="I35" s="249" t="n">
        <v>4.59770114942529</v>
      </c>
      <c r="J35" s="249" t="n">
        <v>8.63328463275335</v>
      </c>
      <c r="K35" s="249" t="n">
        <v>27.2254512083206</v>
      </c>
      <c r="L35" s="249" t="n">
        <v>59.2239618788291</v>
      </c>
      <c r="M35" s="25"/>
    </row>
    <row r="36" customFormat="false" ht="9" hidden="false" customHeight="true" outlineLevel="0" collapsed="false">
      <c r="A36" s="10"/>
      <c r="B36" s="221"/>
      <c r="C36" s="221"/>
      <c r="D36" s="221"/>
      <c r="E36" s="221"/>
      <c r="F36" s="221"/>
      <c r="G36" s="221"/>
      <c r="H36" s="221"/>
      <c r="I36" s="221"/>
      <c r="J36" s="221"/>
      <c r="K36" s="221"/>
      <c r="L36" s="221"/>
      <c r="M36" s="25"/>
    </row>
    <row r="37" customFormat="false" ht="12.75" hidden="false" customHeight="true" outlineLevel="0" collapsed="false">
      <c r="A37" s="13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25"/>
    </row>
    <row r="38" customFormat="false" ht="12.75" hidden="false" customHeight="false" outlineLevel="0" collapsed="false">
      <c r="A38" s="59" t="s">
        <v>349</v>
      </c>
    </row>
    <row r="39" customFormat="false" ht="12.75" hidden="false" customHeight="false" outlineLevel="0" collapsed="false">
      <c r="A39" s="60" t="s">
        <v>350</v>
      </c>
    </row>
    <row r="40" customFormat="false" ht="12.75" hidden="false" customHeight="false" outlineLevel="0" collapsed="false">
      <c r="A40" s="60" t="s">
        <v>351</v>
      </c>
    </row>
    <row r="41" customFormat="false" ht="12.75" hidden="false" customHeight="false" outlineLevel="0" collapsed="false">
      <c r="A41" s="226" t="s">
        <v>352</v>
      </c>
      <c r="L41" s="252" t="n">
        <v>31</v>
      </c>
    </row>
    <row r="42" customFormat="false" ht="12.75" hidden="false" customHeight="false" outlineLevel="0" collapsed="false">
      <c r="L42" s="252"/>
    </row>
  </sheetData>
  <mergeCells count="3">
    <mergeCell ref="A1:L1"/>
    <mergeCell ref="A2:L2"/>
    <mergeCell ref="C6:L6"/>
  </mergeCells>
  <printOptions headings="false" gridLines="false" gridLinesSet="true" horizontalCentered="true" verticalCentered="true"/>
  <pageMargins left="1.1812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12" min="2" style="0" width="9.7"/>
  </cols>
  <sheetData>
    <row r="1" customFormat="false" ht="12.75" hidden="false" customHeight="false" outlineLevel="0" collapsed="false">
      <c r="A1" s="3" t="s">
        <v>33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3" t="s">
        <v>3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9" hidden="false" customHeight="true" outlineLevel="0" collapsed="false">
      <c r="A3" s="25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9.95" hidden="false" customHeight="true" outlineLevel="0" collapsed="false">
      <c r="A4" s="246" t="s">
        <v>33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9" hidden="false" customHeight="true" outlineLevel="0" collapsed="false">
      <c r="A5" s="25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2.75" hidden="false" customHeight="false" outlineLevel="0" collapsed="false">
      <c r="A6" s="66" t="s">
        <v>272</v>
      </c>
      <c r="B6" s="85"/>
      <c r="C6" s="84" t="s">
        <v>337</v>
      </c>
      <c r="D6" s="84"/>
      <c r="E6" s="84"/>
      <c r="F6" s="84"/>
      <c r="G6" s="84"/>
      <c r="H6" s="84"/>
      <c r="I6" s="84"/>
      <c r="J6" s="84"/>
      <c r="K6" s="84"/>
      <c r="L6" s="84"/>
    </row>
    <row r="7" customFormat="false" ht="12.75" hidden="false" customHeight="false" outlineLevel="0" collapsed="false">
      <c r="A7" s="67" t="s">
        <v>310</v>
      </c>
      <c r="B7" s="67" t="s">
        <v>76</v>
      </c>
      <c r="C7" s="101" t="s">
        <v>338</v>
      </c>
      <c r="D7" s="66" t="s">
        <v>339</v>
      </c>
      <c r="E7" s="247" t="s">
        <v>340</v>
      </c>
      <c r="F7" s="66" t="s">
        <v>341</v>
      </c>
      <c r="G7" s="101" t="s">
        <v>342</v>
      </c>
      <c r="H7" s="66" t="s">
        <v>343</v>
      </c>
      <c r="I7" s="101" t="s">
        <v>344</v>
      </c>
      <c r="J7" s="66" t="s">
        <v>345</v>
      </c>
      <c r="K7" s="66" t="s">
        <v>346</v>
      </c>
      <c r="L7" s="66" t="s">
        <v>347</v>
      </c>
    </row>
    <row r="8" customFormat="false" ht="12.75" hidden="false" customHeight="false" outlineLevel="0" collapsed="false">
      <c r="A8" s="69" t="s">
        <v>315</v>
      </c>
      <c r="B8" s="50"/>
      <c r="C8" s="101" t="s">
        <v>348</v>
      </c>
      <c r="D8" s="50"/>
      <c r="E8" s="25"/>
      <c r="F8" s="50"/>
      <c r="G8" s="25"/>
      <c r="H8" s="50"/>
      <c r="I8" s="25"/>
      <c r="J8" s="50"/>
      <c r="K8" s="50"/>
      <c r="L8" s="50"/>
    </row>
    <row r="9" customFormat="false" ht="9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</row>
    <row r="10" s="14" customFormat="true" ht="12.75" hidden="false" customHeight="false" outlineLevel="0" collapsed="false">
      <c r="A10" s="87" t="s">
        <v>14</v>
      </c>
      <c r="B10" s="29" t="n">
        <v>8.19545339772482</v>
      </c>
      <c r="C10" s="29" t="n">
        <v>13.589647372755</v>
      </c>
      <c r="D10" s="29" t="n">
        <v>0.603453679099659</v>
      </c>
      <c r="E10" s="29" t="n">
        <v>0.313503875191847</v>
      </c>
      <c r="F10" s="29" t="n">
        <v>1.2856296899134</v>
      </c>
      <c r="G10" s="29" t="n">
        <v>1.55534615981977</v>
      </c>
      <c r="H10" s="29" t="n">
        <v>2.44450910745536</v>
      </c>
      <c r="I10" s="29" t="n">
        <v>6.15936367773034</v>
      </c>
      <c r="J10" s="29" t="n">
        <v>15.2623850143416</v>
      </c>
      <c r="K10" s="29" t="n">
        <v>34.2076836530871</v>
      </c>
      <c r="L10" s="29" t="n">
        <v>104.493368425818</v>
      </c>
      <c r="M10" s="23"/>
    </row>
    <row r="11" customFormat="false" ht="9" hidden="false" customHeight="true" outlineLevel="0" collapsed="false">
      <c r="A11" s="248"/>
      <c r="B11" s="249"/>
      <c r="C11" s="249"/>
      <c r="D11" s="249"/>
      <c r="E11" s="249"/>
      <c r="F11" s="249"/>
      <c r="G11" s="249"/>
      <c r="H11" s="249"/>
      <c r="I11" s="249"/>
      <c r="J11" s="249"/>
      <c r="K11" s="249"/>
      <c r="L11" s="249"/>
      <c r="M11" s="25"/>
    </row>
    <row r="12" customFormat="false" ht="12.75" hidden="false" customHeight="false" outlineLevel="0" collapsed="false">
      <c r="A12" s="24" t="s">
        <v>15</v>
      </c>
      <c r="B12" s="249" t="n">
        <v>10.324027696039</v>
      </c>
      <c r="C12" s="249" t="n">
        <v>8.46664397549353</v>
      </c>
      <c r="D12" s="249" t="n">
        <v>0.364715035985217</v>
      </c>
      <c r="E12" s="249" t="n">
        <v>0.209909900212063</v>
      </c>
      <c r="F12" s="249" t="n">
        <v>0.875173211364749</v>
      </c>
      <c r="G12" s="249" t="n">
        <v>1.24277163437151</v>
      </c>
      <c r="H12" s="249" t="n">
        <v>2.24516838762907</v>
      </c>
      <c r="I12" s="249" t="n">
        <v>5.05812670368802</v>
      </c>
      <c r="J12" s="249" t="n">
        <v>13.4161120915102</v>
      </c>
      <c r="K12" s="249" t="n">
        <v>28.4909049410037</v>
      </c>
      <c r="L12" s="249" t="n">
        <v>99.3670068466606</v>
      </c>
      <c r="M12" s="25"/>
    </row>
    <row r="13" customFormat="false" ht="12.75" hidden="false" customHeight="false" outlineLevel="0" collapsed="false">
      <c r="A13" s="24" t="s">
        <v>225</v>
      </c>
      <c r="B13" s="249" t="n">
        <v>8.84974776524923</v>
      </c>
      <c r="C13" s="249" t="n">
        <v>13.3876440768776</v>
      </c>
      <c r="D13" s="249" t="n">
        <v>0.531175776768836</v>
      </c>
      <c r="E13" s="249" t="n">
        <v>0.302957542434199</v>
      </c>
      <c r="F13" s="249" t="n">
        <v>1.3435599476514</v>
      </c>
      <c r="G13" s="249" t="n">
        <v>1.64268279413604</v>
      </c>
      <c r="H13" s="249" t="n">
        <v>2.62991772593908</v>
      </c>
      <c r="I13" s="249" t="n">
        <v>6.27255575073575</v>
      </c>
      <c r="J13" s="249" t="n">
        <v>15.5265526552655</v>
      </c>
      <c r="K13" s="249" t="n">
        <v>35.5946881508867</v>
      </c>
      <c r="L13" s="249" t="n">
        <v>108.178281290947</v>
      </c>
    </row>
    <row r="14" customFormat="false" ht="12.75" hidden="false" customHeight="false" outlineLevel="0" collapsed="false">
      <c r="A14" s="24" t="s">
        <v>18</v>
      </c>
      <c r="B14" s="249" t="n">
        <v>5.90713834815678</v>
      </c>
      <c r="C14" s="249" t="n">
        <v>16.7536391101346</v>
      </c>
      <c r="D14" s="249" t="n">
        <v>0.472673559822747</v>
      </c>
      <c r="E14" s="249" t="n">
        <v>0.300082522693741</v>
      </c>
      <c r="F14" s="249" t="n">
        <v>1.19837244300764</v>
      </c>
      <c r="G14" s="249" t="n">
        <v>1.24659646360266</v>
      </c>
      <c r="H14" s="249" t="n">
        <v>2.17542638357118</v>
      </c>
      <c r="I14" s="249" t="n">
        <v>5.26679789328084</v>
      </c>
      <c r="J14" s="249" t="n">
        <v>13.8464974316981</v>
      </c>
      <c r="K14" s="249" t="n">
        <v>33.302619455048</v>
      </c>
      <c r="L14" s="249" t="n">
        <v>91.1985444621333</v>
      </c>
    </row>
    <row r="15" customFormat="false" ht="12.75" hidden="false" customHeight="false" outlineLevel="0" collapsed="false">
      <c r="A15" s="24" t="s">
        <v>19</v>
      </c>
      <c r="B15" s="249" t="n">
        <v>8.30935891694935</v>
      </c>
      <c r="C15" s="249" t="n">
        <v>12.8002687720477</v>
      </c>
      <c r="D15" s="249" t="n">
        <v>0.689441552342603</v>
      </c>
      <c r="E15" s="249" t="n">
        <v>0.266338790238136</v>
      </c>
      <c r="F15" s="249" t="n">
        <v>1.13471216969853</v>
      </c>
      <c r="G15" s="249" t="n">
        <v>1.32534799291723</v>
      </c>
      <c r="H15" s="249" t="n">
        <v>2.08178734890856</v>
      </c>
      <c r="I15" s="249" t="n">
        <v>5.45086166208111</v>
      </c>
      <c r="J15" s="249" t="n">
        <v>14.1942607942077</v>
      </c>
      <c r="K15" s="249" t="n">
        <v>32.3719651282692</v>
      </c>
      <c r="L15" s="249" t="n">
        <v>102.010815351499</v>
      </c>
    </row>
    <row r="16" customFormat="false" ht="12.75" hidden="false" customHeight="false" outlineLevel="0" collapsed="false">
      <c r="A16" s="24" t="s">
        <v>20</v>
      </c>
      <c r="B16" s="249" t="n">
        <v>6.88607917398893</v>
      </c>
      <c r="C16" s="249" t="n">
        <v>16.9706427387106</v>
      </c>
      <c r="D16" s="249" t="n">
        <v>0.495135295719555</v>
      </c>
      <c r="E16" s="249" t="n">
        <v>0.339443312966735</v>
      </c>
      <c r="F16" s="249" t="n">
        <v>1.25323334202242</v>
      </c>
      <c r="G16" s="249" t="n">
        <v>1.41252260696228</v>
      </c>
      <c r="H16" s="249" t="n">
        <v>2.17184499129467</v>
      </c>
      <c r="I16" s="249" t="n">
        <v>6.29806818869981</v>
      </c>
      <c r="J16" s="249" t="n">
        <v>16.3756370624112</v>
      </c>
      <c r="K16" s="249" t="n">
        <v>36.2765229295003</v>
      </c>
      <c r="L16" s="249" t="n">
        <v>105.768383971819</v>
      </c>
    </row>
    <row r="17" customFormat="false" ht="12.75" hidden="false" customHeight="false" outlineLevel="0" collapsed="false">
      <c r="A17" s="24" t="s">
        <v>21</v>
      </c>
      <c r="B17" s="249" t="n">
        <v>7.32944077602712</v>
      </c>
      <c r="C17" s="249" t="n">
        <v>19.7332852766264</v>
      </c>
      <c r="D17" s="249" t="n">
        <v>0.973455529702265</v>
      </c>
      <c r="E17" s="249" t="n">
        <v>0.390396252195979</v>
      </c>
      <c r="F17" s="249" t="n">
        <v>1.16137544016129</v>
      </c>
      <c r="G17" s="249" t="n">
        <v>1.49528410397976</v>
      </c>
      <c r="H17" s="249" t="n">
        <v>2.57812772184092</v>
      </c>
      <c r="I17" s="249" t="n">
        <v>7.94341044819389</v>
      </c>
      <c r="J17" s="249" t="n">
        <v>19.8423946935767</v>
      </c>
      <c r="K17" s="249" t="n">
        <v>44.1087916499398</v>
      </c>
      <c r="L17" s="249" t="n">
        <v>118.116600990199</v>
      </c>
    </row>
    <row r="18" customFormat="false" ht="12.75" hidden="false" customHeight="false" outlineLevel="0" collapsed="false">
      <c r="A18" s="24" t="s">
        <v>22</v>
      </c>
      <c r="B18" s="249" t="n">
        <v>7.09625432143693</v>
      </c>
      <c r="C18" s="249" t="n">
        <v>11.0198357042677</v>
      </c>
      <c r="D18" s="249" t="n">
        <v>0.359647545405503</v>
      </c>
      <c r="E18" s="249" t="n">
        <v>0.37773265971009</v>
      </c>
      <c r="F18" s="249" t="n">
        <v>1.6</v>
      </c>
      <c r="G18" s="249" t="n">
        <v>2.28242262859006</v>
      </c>
      <c r="H18" s="249" t="n">
        <v>3.45056403450564</v>
      </c>
      <c r="I18" s="249" t="n">
        <v>6.14390925918633</v>
      </c>
      <c r="J18" s="249" t="n">
        <v>15.832482124617</v>
      </c>
      <c r="K18" s="249" t="n">
        <v>31.9656953513303</v>
      </c>
      <c r="L18" s="249" t="n">
        <v>110.491532424618</v>
      </c>
    </row>
    <row r="19" customFormat="false" ht="12.75" hidden="false" customHeight="false" outlineLevel="0" collapsed="false">
      <c r="A19" s="24" t="s">
        <v>23</v>
      </c>
      <c r="B19" s="249" t="n">
        <v>8.14543336326788</v>
      </c>
      <c r="C19" s="249" t="n">
        <v>13.5147392290249</v>
      </c>
      <c r="D19" s="249" t="n">
        <v>0.569388783040974</v>
      </c>
      <c r="E19" s="249" t="n">
        <v>0.302423838114298</v>
      </c>
      <c r="F19" s="249" t="n">
        <v>1.4102190843584</v>
      </c>
      <c r="G19" s="249" t="n">
        <v>1.75576742998212</v>
      </c>
      <c r="H19" s="249" t="n">
        <v>2.23249461574828</v>
      </c>
      <c r="I19" s="249" t="n">
        <v>6.81759121967624</v>
      </c>
      <c r="J19" s="249" t="n">
        <v>16.8703967917325</v>
      </c>
      <c r="K19" s="249" t="n">
        <v>34.6646341463415</v>
      </c>
      <c r="L19" s="249" t="n">
        <v>102.778541953232</v>
      </c>
      <c r="M19" s="219"/>
    </row>
    <row r="20" customFormat="false" ht="12.75" hidden="false" customHeight="false" outlineLevel="0" collapsed="false">
      <c r="A20" s="24" t="s">
        <v>24</v>
      </c>
      <c r="B20" s="249" t="n">
        <v>6.24878168985594</v>
      </c>
      <c r="C20" s="249" t="n">
        <v>21.2595907928389</v>
      </c>
      <c r="D20" s="249" t="n">
        <v>1.54812075341877</v>
      </c>
      <c r="E20" s="249" t="n">
        <v>0.469980025848901</v>
      </c>
      <c r="F20" s="249" t="n">
        <v>1.17922452787018</v>
      </c>
      <c r="G20" s="249" t="n">
        <v>1.61546538865405</v>
      </c>
      <c r="H20" s="249" t="n">
        <v>2.46214037572937</v>
      </c>
      <c r="I20" s="249" t="n">
        <v>7.33092807246488</v>
      </c>
      <c r="J20" s="249" t="n">
        <v>14.2193519147972</v>
      </c>
      <c r="K20" s="249" t="n">
        <v>32.2425870837732</v>
      </c>
      <c r="L20" s="249" t="n">
        <v>100.949428405348</v>
      </c>
      <c r="M20" s="219"/>
    </row>
    <row r="21" customFormat="false" ht="12.75" hidden="false" customHeight="false" outlineLevel="0" collapsed="false">
      <c r="A21" s="24" t="s">
        <v>25</v>
      </c>
      <c r="B21" s="249" t="n">
        <v>6.15375494656964</v>
      </c>
      <c r="C21" s="249" t="n">
        <v>14.8704583780469</v>
      </c>
      <c r="D21" s="249" t="n">
        <v>0.591263216471898</v>
      </c>
      <c r="E21" s="249" t="n">
        <v>0.369564908390545</v>
      </c>
      <c r="F21" s="249" t="n">
        <v>1.00119840415042</v>
      </c>
      <c r="G21" s="249" t="n">
        <v>1.31361657408797</v>
      </c>
      <c r="H21" s="249" t="n">
        <v>2.82790888991722</v>
      </c>
      <c r="I21" s="249" t="n">
        <v>7.3061197131175</v>
      </c>
      <c r="J21" s="249" t="n">
        <v>15.837720094391</v>
      </c>
      <c r="K21" s="249" t="n">
        <v>31.7123187344368</v>
      </c>
      <c r="L21" s="249" t="n">
        <v>95.105285176405</v>
      </c>
      <c r="M21" s="219"/>
    </row>
    <row r="22" customFormat="false" ht="12.75" hidden="false" customHeight="false" outlineLevel="0" collapsed="false">
      <c r="A22" s="24" t="s">
        <v>26</v>
      </c>
      <c r="B22" s="249" t="n">
        <v>8.15013533545789</v>
      </c>
      <c r="C22" s="249" t="n">
        <v>19.32712956335</v>
      </c>
      <c r="D22" s="249" t="n">
        <v>0.458463231248854</v>
      </c>
      <c r="E22" s="249" t="n">
        <v>0.612678848163766</v>
      </c>
      <c r="F22" s="249" t="n">
        <v>1.0513107471089</v>
      </c>
      <c r="G22" s="249" t="n">
        <v>1.11763062307907</v>
      </c>
      <c r="H22" s="249" t="n">
        <v>1.873975169829</v>
      </c>
      <c r="I22" s="249" t="n">
        <v>4.9719665714588</v>
      </c>
      <c r="J22" s="249" t="n">
        <v>14.1427618412275</v>
      </c>
      <c r="K22" s="249" t="n">
        <v>32.6915363016446</v>
      </c>
      <c r="L22" s="249" t="n">
        <v>101.082370207301</v>
      </c>
      <c r="M22" s="219"/>
    </row>
    <row r="23" customFormat="false" ht="12.75" hidden="false" customHeight="false" outlineLevel="0" collapsed="false">
      <c r="A23" s="24" t="s">
        <v>27</v>
      </c>
      <c r="B23" s="249" t="n">
        <v>6.25320527763532</v>
      </c>
      <c r="C23" s="249" t="n">
        <v>13.2171823370382</v>
      </c>
      <c r="D23" s="249" t="n">
        <v>0.786287152067935</v>
      </c>
      <c r="E23" s="249" t="n">
        <v>0.0882976218507182</v>
      </c>
      <c r="F23" s="249" t="n">
        <v>1.54083204930663</v>
      </c>
      <c r="G23" s="249" t="n">
        <v>1.19527354688887</v>
      </c>
      <c r="H23" s="249" t="n">
        <v>2.12645307626878</v>
      </c>
      <c r="I23" s="249" t="n">
        <v>5.67980120695776</v>
      </c>
      <c r="J23" s="249" t="n">
        <v>15.3400374978694</v>
      </c>
      <c r="K23" s="249" t="n">
        <v>34.190666872016</v>
      </c>
      <c r="L23" s="249" t="n">
        <v>106.123579939041</v>
      </c>
      <c r="M23" s="219"/>
    </row>
    <row r="24" customFormat="false" ht="12.75" hidden="false" customHeight="false" outlineLevel="0" collapsed="false">
      <c r="A24" s="24" t="s">
        <v>28</v>
      </c>
      <c r="B24" s="249" t="n">
        <v>7.62116507764549</v>
      </c>
      <c r="C24" s="249" t="n">
        <v>12.4696721773966</v>
      </c>
      <c r="D24" s="249" t="n">
        <v>0.622019489944018</v>
      </c>
      <c r="E24" s="249" t="n">
        <v>0.271827409484788</v>
      </c>
      <c r="F24" s="249" t="n">
        <v>1.2860183045448</v>
      </c>
      <c r="G24" s="249" t="n">
        <v>1.44612629013551</v>
      </c>
      <c r="H24" s="249" t="n">
        <v>2.17915949614574</v>
      </c>
      <c r="I24" s="249" t="n">
        <v>5.4715538036124</v>
      </c>
      <c r="J24" s="249" t="n">
        <v>12.8147418764946</v>
      </c>
      <c r="K24" s="249" t="n">
        <v>31.0851213506859</v>
      </c>
      <c r="L24" s="249" t="n">
        <v>95.9718936969528</v>
      </c>
      <c r="M24" s="219"/>
    </row>
    <row r="25" customFormat="false" ht="12.75" hidden="false" customHeight="false" outlineLevel="0" collapsed="false">
      <c r="A25" s="24" t="s">
        <v>29</v>
      </c>
      <c r="B25" s="249" t="n">
        <v>6.38010173576297</v>
      </c>
      <c r="C25" s="249" t="n">
        <v>15.6420233463035</v>
      </c>
      <c r="D25" s="249" t="n">
        <v>0.618540245021749</v>
      </c>
      <c r="E25" s="249" t="n">
        <v>0.465062202069527</v>
      </c>
      <c r="F25" s="249" t="n">
        <v>1.34893324156917</v>
      </c>
      <c r="G25" s="249" t="n">
        <v>1.77832041618006</v>
      </c>
      <c r="H25" s="249" t="n">
        <v>2.46584471842719</v>
      </c>
      <c r="I25" s="249" t="n">
        <v>6.645545166525</v>
      </c>
      <c r="J25" s="249" t="n">
        <v>16.478568855805</v>
      </c>
      <c r="K25" s="249" t="n">
        <v>37.6775479691004</v>
      </c>
      <c r="L25" s="249" t="n">
        <v>103.573823895755</v>
      </c>
      <c r="M25" s="219"/>
    </row>
    <row r="26" customFormat="false" ht="12.75" hidden="false" customHeight="false" outlineLevel="0" collapsed="false">
      <c r="A26" s="24" t="s">
        <v>30</v>
      </c>
      <c r="B26" s="249" t="n">
        <v>5.48850637883151</v>
      </c>
      <c r="C26" s="249" t="n">
        <v>8.47314014573801</v>
      </c>
      <c r="D26" s="249" t="n">
        <v>0.441891294741494</v>
      </c>
      <c r="E26" s="249" t="n">
        <v>0.274849323674343</v>
      </c>
      <c r="F26" s="249" t="n">
        <v>1.39849422402728</v>
      </c>
      <c r="G26" s="249" t="n">
        <v>1.69135125251417</v>
      </c>
      <c r="H26" s="249" t="n">
        <v>1.66348513771475</v>
      </c>
      <c r="I26" s="249" t="n">
        <v>5.46748736288298</v>
      </c>
      <c r="J26" s="249" t="n">
        <v>13.413506012951</v>
      </c>
      <c r="K26" s="249" t="n">
        <v>31.5227934044617</v>
      </c>
      <c r="L26" s="249" t="n">
        <v>92.8885337594886</v>
      </c>
      <c r="M26" s="219"/>
    </row>
    <row r="27" customFormat="false" ht="12.75" hidden="false" customHeight="false" outlineLevel="0" collapsed="false">
      <c r="A27" s="24" t="s">
        <v>31</v>
      </c>
      <c r="B27" s="249" t="n">
        <v>7.12628827158221</v>
      </c>
      <c r="C27" s="249" t="n">
        <v>13.5025215552302</v>
      </c>
      <c r="D27" s="249" t="n">
        <v>0.743943832240666</v>
      </c>
      <c r="E27" s="249" t="n">
        <v>0.16647552809737</v>
      </c>
      <c r="F27" s="249" t="n">
        <v>1.13943882637801</v>
      </c>
      <c r="G27" s="249" t="n">
        <v>1.92342919948709</v>
      </c>
      <c r="H27" s="249" t="n">
        <v>2.2990349399845</v>
      </c>
      <c r="I27" s="249" t="n">
        <v>6.14709789021716</v>
      </c>
      <c r="J27" s="249" t="n">
        <v>13.7754480068268</v>
      </c>
      <c r="K27" s="249" t="n">
        <v>31.2397021024188</v>
      </c>
      <c r="L27" s="249" t="n">
        <v>92.1686746987952</v>
      </c>
      <c r="M27" s="219"/>
    </row>
    <row r="28" s="251" customFormat="true" ht="12.75" hidden="false" customHeight="false" outlineLevel="0" collapsed="false">
      <c r="A28" s="134" t="s">
        <v>32</v>
      </c>
      <c r="B28" s="249" t="n">
        <v>6.16043728763481</v>
      </c>
      <c r="C28" s="249" t="n">
        <v>15.3984153087158</v>
      </c>
      <c r="D28" s="249" t="n">
        <v>1.03244837758112</v>
      </c>
      <c r="E28" s="249" t="n">
        <v>0.453336557059961</v>
      </c>
      <c r="F28" s="249" t="n">
        <v>1.26331289164791</v>
      </c>
      <c r="G28" s="249" t="n">
        <v>1.78994357312029</v>
      </c>
      <c r="H28" s="249" t="n">
        <v>2.66415695359444</v>
      </c>
      <c r="I28" s="249" t="n">
        <v>6.37837637967054</v>
      </c>
      <c r="J28" s="249" t="n">
        <v>15.1160370486003</v>
      </c>
      <c r="K28" s="249" t="n">
        <v>32.7163151097719</v>
      </c>
      <c r="L28" s="249" t="n">
        <v>99.2896480166015</v>
      </c>
      <c r="M28" s="250"/>
    </row>
    <row r="29" customFormat="false" ht="12.75" hidden="false" customHeight="false" outlineLevel="0" collapsed="false">
      <c r="A29" s="24" t="s">
        <v>33</v>
      </c>
      <c r="B29" s="249" t="n">
        <v>6.84554252891652</v>
      </c>
      <c r="C29" s="249" t="n">
        <v>16.1860718171926</v>
      </c>
      <c r="D29" s="249" t="n">
        <v>0.647435436299547</v>
      </c>
      <c r="E29" s="249" t="n">
        <v>0.330677889673831</v>
      </c>
      <c r="F29" s="249" t="n">
        <v>1.00949248579384</v>
      </c>
      <c r="G29" s="249" t="n">
        <v>1.24446396544782</v>
      </c>
      <c r="H29" s="249" t="n">
        <v>1.79608306269068</v>
      </c>
      <c r="I29" s="249" t="n">
        <v>5.16733031399131</v>
      </c>
      <c r="J29" s="249" t="n">
        <v>14.2194171152775</v>
      </c>
      <c r="K29" s="249" t="n">
        <v>33.2786057085123</v>
      </c>
      <c r="L29" s="249" t="n">
        <v>96.9017094017094</v>
      </c>
      <c r="M29" s="219"/>
    </row>
    <row r="30" customFormat="false" ht="12.75" hidden="false" customHeight="false" outlineLevel="0" collapsed="false">
      <c r="A30" s="24" t="s">
        <v>34</v>
      </c>
      <c r="B30" s="249" t="n">
        <v>6.66700085217304</v>
      </c>
      <c r="C30" s="249" t="n">
        <v>13.7709433096167</v>
      </c>
      <c r="D30" s="249" t="n">
        <v>0.334821428571429</v>
      </c>
      <c r="E30" s="249" t="n">
        <v>0.259091765592614</v>
      </c>
      <c r="F30" s="249" t="n">
        <v>1.07730306374481</v>
      </c>
      <c r="G30" s="249" t="n">
        <v>1.19680074727071</v>
      </c>
      <c r="H30" s="249" t="n">
        <v>2.04910534596948</v>
      </c>
      <c r="I30" s="249" t="n">
        <v>5.27930692175796</v>
      </c>
      <c r="J30" s="249" t="n">
        <v>16.3490943307457</v>
      </c>
      <c r="K30" s="249" t="n">
        <v>30.2705859451041</v>
      </c>
      <c r="L30" s="249" t="n">
        <v>100.221893491124</v>
      </c>
      <c r="M30" s="25"/>
    </row>
    <row r="31" customFormat="false" ht="12.75" hidden="false" customHeight="false" outlineLevel="0" collapsed="false">
      <c r="A31" s="24" t="s">
        <v>35</v>
      </c>
      <c r="B31" s="249" t="n">
        <v>6.76754022587538</v>
      </c>
      <c r="C31" s="249" t="n">
        <v>13.2127955493741</v>
      </c>
      <c r="D31" s="249" t="n">
        <v>0.903342366757001</v>
      </c>
      <c r="E31" s="249" t="n">
        <v>0.227541640120142</v>
      </c>
      <c r="F31" s="249" t="n">
        <v>1.52439024390244</v>
      </c>
      <c r="G31" s="249" t="n">
        <v>2.34375</v>
      </c>
      <c r="H31" s="249" t="n">
        <v>3.40662743883555</v>
      </c>
      <c r="I31" s="249" t="n">
        <v>8.23964269212999</v>
      </c>
      <c r="J31" s="249" t="n">
        <v>17.9542293589582</v>
      </c>
      <c r="K31" s="249" t="n">
        <v>38.496583143508</v>
      </c>
      <c r="L31" s="249" t="n">
        <v>93.3750652060511</v>
      </c>
      <c r="M31" s="25"/>
    </row>
    <row r="32" customFormat="false" ht="12.75" hidden="false" customHeight="false" outlineLevel="0" collapsed="false">
      <c r="A32" s="24" t="s">
        <v>36</v>
      </c>
      <c r="B32" s="249" t="n">
        <v>9.31273307123555</v>
      </c>
      <c r="C32" s="249" t="n">
        <v>12.3676800798375</v>
      </c>
      <c r="D32" s="249" t="n">
        <v>0.626682986536108</v>
      </c>
      <c r="E32" s="249" t="n">
        <v>0.339233948066367</v>
      </c>
      <c r="F32" s="249" t="n">
        <v>1.58824123940571</v>
      </c>
      <c r="G32" s="249" t="n">
        <v>1.59712970812644</v>
      </c>
      <c r="H32" s="249" t="n">
        <v>2.40142214090422</v>
      </c>
      <c r="I32" s="249" t="n">
        <v>6.73829374077046</v>
      </c>
      <c r="J32" s="249" t="n">
        <v>16.0868937644342</v>
      </c>
      <c r="K32" s="249" t="n">
        <v>36.5141863269204</v>
      </c>
      <c r="L32" s="249" t="n">
        <v>107.872857168182</v>
      </c>
      <c r="M32" s="25"/>
    </row>
    <row r="33" customFormat="false" ht="12.75" hidden="false" customHeight="false" outlineLevel="0" collapsed="false">
      <c r="A33" s="24" t="s">
        <v>37</v>
      </c>
      <c r="B33" s="249" t="n">
        <v>6.12516096273441</v>
      </c>
      <c r="C33" s="249" t="n">
        <v>10.448264239973</v>
      </c>
      <c r="D33" s="249" t="n">
        <v>0.672990642225356</v>
      </c>
      <c r="E33" s="249" t="n">
        <v>0.313144510792688</v>
      </c>
      <c r="F33" s="249" t="n">
        <v>0.932051194616836</v>
      </c>
      <c r="G33" s="249" t="n">
        <v>1.29146472414894</v>
      </c>
      <c r="H33" s="249" t="n">
        <v>2.06925932688211</v>
      </c>
      <c r="I33" s="249" t="n">
        <v>6.0805299453741</v>
      </c>
      <c r="J33" s="249" t="n">
        <v>14.8760870986726</v>
      </c>
      <c r="K33" s="249" t="n">
        <v>30.3793311073403</v>
      </c>
      <c r="L33" s="249" t="n">
        <v>98.8683127572017</v>
      </c>
      <c r="M33" s="25"/>
    </row>
    <row r="34" customFormat="false" ht="12.75" hidden="false" customHeight="false" outlineLevel="0" collapsed="false">
      <c r="A34" s="24" t="s">
        <v>38</v>
      </c>
      <c r="B34" s="249" t="n">
        <v>6.51085713503112</v>
      </c>
      <c r="C34" s="249" t="n">
        <v>16.1451066374327</v>
      </c>
      <c r="D34" s="249" t="n">
        <v>0.342706661135261</v>
      </c>
      <c r="E34" s="249" t="n">
        <v>0.228979031071761</v>
      </c>
      <c r="F34" s="249" t="n">
        <v>1.15177215852573</v>
      </c>
      <c r="G34" s="249" t="n">
        <v>1.2450318440837</v>
      </c>
      <c r="H34" s="249" t="n">
        <v>1.80120570504338</v>
      </c>
      <c r="I34" s="249" t="n">
        <v>5.13762481528029</v>
      </c>
      <c r="J34" s="249" t="n">
        <v>14.1312783121876</v>
      </c>
      <c r="K34" s="249" t="n">
        <v>33.0548730548731</v>
      </c>
      <c r="L34" s="249" t="n">
        <v>104.036644718007</v>
      </c>
      <c r="M34" s="25"/>
    </row>
    <row r="35" customFormat="false" ht="12.75" hidden="false" customHeight="false" outlineLevel="0" collapsed="false">
      <c r="A35" s="24" t="s">
        <v>39</v>
      </c>
      <c r="B35" s="249" t="n">
        <v>3.76753382217863</v>
      </c>
      <c r="C35" s="249" t="n">
        <v>8.83002207505519</v>
      </c>
      <c r="D35" s="249" t="n">
        <v>0.202183582693085</v>
      </c>
      <c r="E35" s="249" t="n">
        <v>0.0806321561038542</v>
      </c>
      <c r="F35" s="249" t="n">
        <v>1.26892817866509</v>
      </c>
      <c r="G35" s="249" t="n">
        <v>1.25812539316419</v>
      </c>
      <c r="H35" s="249" t="n">
        <v>1.97525730325398</v>
      </c>
      <c r="I35" s="249" t="n">
        <v>4.80149900456728</v>
      </c>
      <c r="J35" s="249" t="n">
        <v>10.5980317940954</v>
      </c>
      <c r="K35" s="249" t="n">
        <v>38.1383322559793</v>
      </c>
      <c r="L35" s="249" t="n">
        <v>63.6215334420881</v>
      </c>
      <c r="M35" s="25"/>
    </row>
    <row r="36" customFormat="false" ht="9" hidden="false" customHeight="true" outlineLevel="0" collapsed="false">
      <c r="A36" s="10"/>
      <c r="B36" s="221"/>
      <c r="C36" s="221"/>
      <c r="D36" s="221"/>
      <c r="E36" s="221"/>
      <c r="F36" s="221"/>
      <c r="G36" s="221"/>
      <c r="H36" s="221"/>
      <c r="I36" s="221"/>
      <c r="J36" s="221"/>
      <c r="K36" s="221"/>
      <c r="L36" s="221"/>
      <c r="M36" s="25"/>
    </row>
    <row r="37" customFormat="false" ht="12.75" hidden="false" customHeight="true" outlineLevel="0" collapsed="false">
      <c r="A37" s="13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25"/>
    </row>
    <row r="38" customFormat="false" ht="12.75" hidden="false" customHeight="false" outlineLevel="0" collapsed="false">
      <c r="A38" s="59" t="s">
        <v>349</v>
      </c>
    </row>
    <row r="39" customFormat="false" ht="12.75" hidden="false" customHeight="false" outlineLevel="0" collapsed="false">
      <c r="A39" s="60" t="s">
        <v>350</v>
      </c>
    </row>
    <row r="40" customFormat="false" ht="12.75" hidden="false" customHeight="false" outlineLevel="0" collapsed="false">
      <c r="A40" s="226" t="s">
        <v>352</v>
      </c>
    </row>
    <row r="41" customFormat="false" ht="12.75" hidden="false" customHeight="false" outlineLevel="0" collapsed="false">
      <c r="L41" s="252" t="n">
        <v>32</v>
      </c>
    </row>
    <row r="42" customFormat="false" ht="12.75" hidden="false" customHeight="false" outlineLevel="0" collapsed="false">
      <c r="L42" s="252"/>
    </row>
  </sheetData>
  <mergeCells count="3">
    <mergeCell ref="A1:L1"/>
    <mergeCell ref="A2:L2"/>
    <mergeCell ref="C6:L6"/>
  </mergeCells>
  <printOptions headings="false" gridLines="false" gridLinesSet="true" horizontalCentered="true" verticalCentered="true"/>
  <pageMargins left="1.1812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12" min="2" style="0" width="9.7"/>
  </cols>
  <sheetData>
    <row r="1" customFormat="false" ht="12.75" hidden="false" customHeight="false" outlineLevel="0" collapsed="false">
      <c r="A1" s="3" t="s">
        <v>33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3" t="s">
        <v>3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9" hidden="false" customHeight="true" outlineLevel="0" collapsed="false">
      <c r="A3" s="25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9.95" hidden="false" customHeight="true" outlineLevel="0" collapsed="false">
      <c r="A4" s="246" t="s">
        <v>334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9" hidden="false" customHeight="true" outlineLevel="0" collapsed="false">
      <c r="A5" s="25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2.75" hidden="false" customHeight="false" outlineLevel="0" collapsed="false">
      <c r="A6" s="66" t="s">
        <v>272</v>
      </c>
      <c r="B6" s="85"/>
      <c r="C6" s="84" t="s">
        <v>337</v>
      </c>
      <c r="D6" s="84"/>
      <c r="E6" s="84"/>
      <c r="F6" s="84"/>
      <c r="G6" s="84"/>
      <c r="H6" s="84"/>
      <c r="I6" s="84"/>
      <c r="J6" s="84"/>
      <c r="K6" s="84"/>
      <c r="L6" s="84"/>
    </row>
    <row r="7" customFormat="false" ht="12.75" hidden="false" customHeight="false" outlineLevel="0" collapsed="false">
      <c r="A7" s="67" t="s">
        <v>310</v>
      </c>
      <c r="B7" s="67" t="s">
        <v>76</v>
      </c>
      <c r="C7" s="101" t="s">
        <v>338</v>
      </c>
      <c r="D7" s="66" t="s">
        <v>339</v>
      </c>
      <c r="E7" s="247" t="s">
        <v>340</v>
      </c>
      <c r="F7" s="66" t="s">
        <v>341</v>
      </c>
      <c r="G7" s="101" t="s">
        <v>342</v>
      </c>
      <c r="H7" s="66" t="s">
        <v>343</v>
      </c>
      <c r="I7" s="101" t="s">
        <v>344</v>
      </c>
      <c r="J7" s="66" t="s">
        <v>345</v>
      </c>
      <c r="K7" s="66" t="s">
        <v>346</v>
      </c>
      <c r="L7" s="66" t="s">
        <v>347</v>
      </c>
    </row>
    <row r="8" customFormat="false" ht="12.75" hidden="false" customHeight="false" outlineLevel="0" collapsed="false">
      <c r="A8" s="69" t="s">
        <v>315</v>
      </c>
      <c r="B8" s="50"/>
      <c r="C8" s="101" t="s">
        <v>348</v>
      </c>
      <c r="D8" s="50"/>
      <c r="E8" s="25"/>
      <c r="F8" s="50"/>
      <c r="G8" s="25"/>
      <c r="H8" s="50"/>
      <c r="I8" s="25"/>
      <c r="J8" s="50"/>
      <c r="K8" s="50"/>
      <c r="L8" s="50"/>
    </row>
    <row r="9" customFormat="false" ht="9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</row>
    <row r="10" s="14" customFormat="true" ht="12.75" hidden="false" customHeight="false" outlineLevel="0" collapsed="false">
      <c r="A10" s="87" t="s">
        <v>14</v>
      </c>
      <c r="B10" s="29" t="n">
        <v>7.01537668954535</v>
      </c>
      <c r="C10" s="29" t="n">
        <v>11.3463863236163</v>
      </c>
      <c r="D10" s="29" t="n">
        <v>0.51711772921149</v>
      </c>
      <c r="E10" s="29" t="n">
        <v>0.237206213964198</v>
      </c>
      <c r="F10" s="29" t="n">
        <v>0.486434192790991</v>
      </c>
      <c r="G10" s="29" t="n">
        <v>0.647310278028821</v>
      </c>
      <c r="H10" s="29" t="n">
        <v>1.34911064829971</v>
      </c>
      <c r="I10" s="29" t="n">
        <v>3.32661267147458</v>
      </c>
      <c r="J10" s="29" t="n">
        <v>7.53375134031603</v>
      </c>
      <c r="K10" s="29" t="n">
        <v>17.0423962865104</v>
      </c>
      <c r="L10" s="29" t="n">
        <v>78.1741455586751</v>
      </c>
      <c r="M10" s="23"/>
    </row>
    <row r="11" customFormat="false" ht="9" hidden="false" customHeight="true" outlineLevel="0" collapsed="false">
      <c r="A11" s="248"/>
      <c r="B11" s="249"/>
      <c r="C11" s="249"/>
      <c r="D11" s="249"/>
      <c r="E11" s="249"/>
      <c r="F11" s="249"/>
      <c r="G11" s="249"/>
      <c r="H11" s="249"/>
      <c r="I11" s="249"/>
      <c r="J11" s="249"/>
      <c r="K11" s="249"/>
      <c r="L11" s="249"/>
      <c r="M11" s="25"/>
    </row>
    <row r="12" customFormat="false" ht="12.75" hidden="false" customHeight="false" outlineLevel="0" collapsed="false">
      <c r="A12" s="24" t="s">
        <v>15</v>
      </c>
      <c r="B12" s="249" t="n">
        <v>10.7226158423827</v>
      </c>
      <c r="C12" s="249" t="n">
        <v>6.94600044812906</v>
      </c>
      <c r="D12" s="249" t="n">
        <v>0.390649612500788</v>
      </c>
      <c r="E12" s="249" t="n">
        <v>0.127142067440575</v>
      </c>
      <c r="F12" s="249" t="n">
        <v>0.379391456104409</v>
      </c>
      <c r="G12" s="249" t="n">
        <v>0.471371027433015</v>
      </c>
      <c r="H12" s="249" t="n">
        <v>1.09577766718983</v>
      </c>
      <c r="I12" s="249" t="n">
        <v>2.99277714914182</v>
      </c>
      <c r="J12" s="249" t="n">
        <v>6.58925495860881</v>
      </c>
      <c r="K12" s="249" t="n">
        <v>13.8324938322368</v>
      </c>
      <c r="L12" s="249" t="n">
        <v>76.0010037758312</v>
      </c>
      <c r="M12" s="25"/>
    </row>
    <row r="13" customFormat="false" ht="12.75" hidden="false" customHeight="false" outlineLevel="0" collapsed="false">
      <c r="A13" s="24" t="s">
        <v>225</v>
      </c>
      <c r="B13" s="249" t="n">
        <v>7.53822537064705</v>
      </c>
      <c r="C13" s="249" t="n">
        <v>11.2632886719883</v>
      </c>
      <c r="D13" s="249" t="n">
        <v>0.465213208687067</v>
      </c>
      <c r="E13" s="249" t="n">
        <v>0.240817978399965</v>
      </c>
      <c r="F13" s="249" t="n">
        <v>0.446830883280257</v>
      </c>
      <c r="G13" s="249" t="n">
        <v>0.656182113734919</v>
      </c>
      <c r="H13" s="249" t="n">
        <v>1.35797030087853</v>
      </c>
      <c r="I13" s="249" t="n">
        <v>3.33534978381775</v>
      </c>
      <c r="J13" s="249" t="n">
        <v>7.63421304716025</v>
      </c>
      <c r="K13" s="249" t="n">
        <v>17.3028028853344</v>
      </c>
      <c r="L13" s="249" t="n">
        <v>79.8812945395933</v>
      </c>
    </row>
    <row r="14" customFormat="false" ht="12.75" hidden="false" customHeight="false" outlineLevel="0" collapsed="false">
      <c r="A14" s="24" t="s">
        <v>18</v>
      </c>
      <c r="B14" s="249" t="n">
        <v>5.11967432465245</v>
      </c>
      <c r="C14" s="249" t="n">
        <v>13.7563166760247</v>
      </c>
      <c r="D14" s="249" t="n">
        <v>0.364342968180714</v>
      </c>
      <c r="E14" s="249" t="n">
        <v>0.20461404675431</v>
      </c>
      <c r="F14" s="249" t="n">
        <v>0.520773058673765</v>
      </c>
      <c r="G14" s="249" t="n">
        <v>0.817216017433942</v>
      </c>
      <c r="H14" s="249" t="n">
        <v>1.09001725860659</v>
      </c>
      <c r="I14" s="249" t="n">
        <v>3.13445147099258</v>
      </c>
      <c r="J14" s="249" t="n">
        <v>8.85603454585377</v>
      </c>
      <c r="K14" s="249" t="n">
        <v>17.3645455544565</v>
      </c>
      <c r="L14" s="249" t="n">
        <v>76.6763848396501</v>
      </c>
    </row>
    <row r="15" customFormat="false" ht="12.75" hidden="false" customHeight="false" outlineLevel="0" collapsed="false">
      <c r="A15" s="24" t="s">
        <v>19</v>
      </c>
      <c r="B15" s="249" t="n">
        <v>7.33990669253277</v>
      </c>
      <c r="C15" s="249" t="n">
        <v>11.4102020630211</v>
      </c>
      <c r="D15" s="249" t="n">
        <v>0.4134110546116</v>
      </c>
      <c r="E15" s="249" t="n">
        <v>0.199275089861786</v>
      </c>
      <c r="F15" s="249" t="n">
        <v>0.466109781699135</v>
      </c>
      <c r="G15" s="249" t="n">
        <v>0.499797183751521</v>
      </c>
      <c r="H15" s="249" t="n">
        <v>1.23277484141125</v>
      </c>
      <c r="I15" s="249" t="n">
        <v>2.9874086656421</v>
      </c>
      <c r="J15" s="249" t="n">
        <v>6.99836787180375</v>
      </c>
      <c r="K15" s="249" t="n">
        <v>15.859145958041</v>
      </c>
      <c r="L15" s="249" t="n">
        <v>76.7465529822944</v>
      </c>
    </row>
    <row r="16" customFormat="false" ht="12.75" hidden="false" customHeight="false" outlineLevel="0" collapsed="false">
      <c r="A16" s="24" t="s">
        <v>20</v>
      </c>
      <c r="B16" s="249" t="n">
        <v>5.49923676073428</v>
      </c>
      <c r="C16" s="249" t="n">
        <v>16.9665809768638</v>
      </c>
      <c r="D16" s="249" t="n">
        <v>0.67886955647189</v>
      </c>
      <c r="E16" s="249" t="n">
        <v>0.218368785174745</v>
      </c>
      <c r="F16" s="249" t="n">
        <v>0.550403456118306</v>
      </c>
      <c r="G16" s="249" t="n">
        <v>1.00578653813498</v>
      </c>
      <c r="H16" s="249" t="n">
        <v>1.8688293370945</v>
      </c>
      <c r="I16" s="249" t="n">
        <v>4.23561859732073</v>
      </c>
      <c r="J16" s="249" t="n">
        <v>9.22908393810763</v>
      </c>
      <c r="K16" s="249" t="n">
        <v>18.9614476789929</v>
      </c>
      <c r="L16" s="249" t="n">
        <v>73.2703171318306</v>
      </c>
    </row>
    <row r="17" customFormat="false" ht="12.75" hidden="false" customHeight="false" outlineLevel="0" collapsed="false">
      <c r="A17" s="24" t="s">
        <v>21</v>
      </c>
      <c r="B17" s="249" t="n">
        <v>5.49765879169327</v>
      </c>
      <c r="C17" s="249" t="n">
        <v>16.2661737523105</v>
      </c>
      <c r="D17" s="249" t="n">
        <v>1.05586249232658</v>
      </c>
      <c r="E17" s="249" t="n">
        <v>0.2852489487196</v>
      </c>
      <c r="F17" s="249" t="n">
        <v>0.725121095222902</v>
      </c>
      <c r="G17" s="249" t="n">
        <v>0.855847224883439</v>
      </c>
      <c r="H17" s="249" t="n">
        <v>1.60620610700067</v>
      </c>
      <c r="I17" s="249" t="n">
        <v>4.21340208168998</v>
      </c>
      <c r="J17" s="249" t="n">
        <v>9.50472373318065</v>
      </c>
      <c r="K17" s="249" t="n">
        <v>22.7682966852642</v>
      </c>
      <c r="L17" s="249" t="n">
        <v>88.6162235855487</v>
      </c>
    </row>
    <row r="18" customFormat="false" ht="12.75" hidden="false" customHeight="false" outlineLevel="0" collapsed="false">
      <c r="A18" s="24" t="s">
        <v>22</v>
      </c>
      <c r="B18" s="249" t="n">
        <v>4.88562503806698</v>
      </c>
      <c r="C18" s="249" t="n">
        <v>9.85626283367557</v>
      </c>
      <c r="D18" s="249" t="n">
        <v>0.24598733165242</v>
      </c>
      <c r="E18" s="249" t="n">
        <v>0.320339066581243</v>
      </c>
      <c r="F18" s="249" t="n">
        <v>0.780602039322828</v>
      </c>
      <c r="G18" s="249" t="n">
        <v>0.873042694604033</v>
      </c>
      <c r="H18" s="249" t="n">
        <v>1.50496638908398</v>
      </c>
      <c r="I18" s="249" t="n">
        <v>2.64112267423526</v>
      </c>
      <c r="J18" s="249" t="n">
        <v>8.04661487236404</v>
      </c>
      <c r="K18" s="249" t="n">
        <v>16.4470851631792</v>
      </c>
      <c r="L18" s="249" t="n">
        <v>72.8388473852722</v>
      </c>
    </row>
    <row r="19" customFormat="false" ht="12.75" hidden="false" customHeight="false" outlineLevel="0" collapsed="false">
      <c r="A19" s="24" t="s">
        <v>23</v>
      </c>
      <c r="B19" s="249" t="n">
        <v>6.89431332827405</v>
      </c>
      <c r="C19" s="249" t="n">
        <v>13.4234577303884</v>
      </c>
      <c r="D19" s="249" t="n">
        <v>0.270520074843887</v>
      </c>
      <c r="E19" s="249" t="n">
        <v>0.238543052433598</v>
      </c>
      <c r="F19" s="249" t="n">
        <v>0.515434933368321</v>
      </c>
      <c r="G19" s="249" t="n">
        <v>0.689602329323424</v>
      </c>
      <c r="H19" s="249" t="n">
        <v>1.40599892876272</v>
      </c>
      <c r="I19" s="249" t="n">
        <v>3.43813550643005</v>
      </c>
      <c r="J19" s="249" t="n">
        <v>7.23160988981263</v>
      </c>
      <c r="K19" s="249" t="n">
        <v>17.3381294964029</v>
      </c>
      <c r="L19" s="249" t="n">
        <v>75.4635865982632</v>
      </c>
      <c r="M19" s="219"/>
    </row>
    <row r="20" customFormat="false" ht="12.75" hidden="false" customHeight="false" outlineLevel="0" collapsed="false">
      <c r="A20" s="24" t="s">
        <v>24</v>
      </c>
      <c r="B20" s="249" t="n">
        <v>4.76883465800963</v>
      </c>
      <c r="C20" s="249" t="n">
        <v>16.9292658397586</v>
      </c>
      <c r="D20" s="249" t="n">
        <v>1.10810691015469</v>
      </c>
      <c r="E20" s="249" t="n">
        <v>0.262049929246519</v>
      </c>
      <c r="F20" s="249" t="n">
        <v>0.709065124904549</v>
      </c>
      <c r="G20" s="249" t="n">
        <v>1.17521367521368</v>
      </c>
      <c r="H20" s="249" t="n">
        <v>1.72493863199098</v>
      </c>
      <c r="I20" s="249" t="n">
        <v>3.86824522330325</v>
      </c>
      <c r="J20" s="249" t="n">
        <v>7.37985594521195</v>
      </c>
      <c r="K20" s="249" t="n">
        <v>21.8856773478622</v>
      </c>
      <c r="L20" s="249" t="n">
        <v>86.3941232832961</v>
      </c>
      <c r="M20" s="219"/>
    </row>
    <row r="21" customFormat="false" ht="12.75" hidden="false" customHeight="false" outlineLevel="0" collapsed="false">
      <c r="A21" s="24" t="s">
        <v>25</v>
      </c>
      <c r="B21" s="249" t="n">
        <v>4.61736034090246</v>
      </c>
      <c r="C21" s="249" t="n">
        <v>13.1987577639752</v>
      </c>
      <c r="D21" s="249" t="n">
        <v>0.727404982724132</v>
      </c>
      <c r="E21" s="249" t="n">
        <v>0.190999515155077</v>
      </c>
      <c r="F21" s="249" t="n">
        <v>0.620164653715562</v>
      </c>
      <c r="G21" s="249" t="n">
        <v>0.895321942848616</v>
      </c>
      <c r="H21" s="249" t="n">
        <v>1.59179342058719</v>
      </c>
      <c r="I21" s="249" t="n">
        <v>3.42057844424763</v>
      </c>
      <c r="J21" s="249" t="n">
        <v>8.95572124796934</v>
      </c>
      <c r="K21" s="249" t="n">
        <v>18.1491694991342</v>
      </c>
      <c r="L21" s="249" t="n">
        <v>70.3345425231761</v>
      </c>
      <c r="M21" s="219"/>
    </row>
    <row r="22" customFormat="false" ht="12.75" hidden="false" customHeight="false" outlineLevel="0" collapsed="false">
      <c r="A22" s="24" t="s">
        <v>26</v>
      </c>
      <c r="B22" s="249" t="n">
        <v>6.32611860274252</v>
      </c>
      <c r="C22" s="249" t="n">
        <v>10.3016924208977</v>
      </c>
      <c r="D22" s="249" t="n">
        <v>0.379614691088545</v>
      </c>
      <c r="E22" s="249" t="n">
        <v>0.334672021419009</v>
      </c>
      <c r="F22" s="249" t="n">
        <v>0.31748271482997</v>
      </c>
      <c r="G22" s="249" t="n">
        <v>0.424106196191526</v>
      </c>
      <c r="H22" s="249" t="n">
        <v>0.811262228585063</v>
      </c>
      <c r="I22" s="249" t="n">
        <v>2.55462550277204</v>
      </c>
      <c r="J22" s="249" t="n">
        <v>6.78077682685978</v>
      </c>
      <c r="K22" s="249" t="n">
        <v>13.290802764487</v>
      </c>
      <c r="L22" s="249" t="n">
        <v>74.8126928162186</v>
      </c>
      <c r="M22" s="219"/>
    </row>
    <row r="23" customFormat="false" ht="12.75" hidden="false" customHeight="false" outlineLevel="0" collapsed="false">
      <c r="A23" s="24" t="s">
        <v>27</v>
      </c>
      <c r="B23" s="249" t="n">
        <v>4.8757480175692</v>
      </c>
      <c r="C23" s="249" t="n">
        <v>16.8414362885288</v>
      </c>
      <c r="D23" s="249" t="n">
        <v>0.241118791191127</v>
      </c>
      <c r="E23" s="249" t="n">
        <v>0.334275382137539</v>
      </c>
      <c r="F23" s="249" t="n">
        <v>0.758629409533443</v>
      </c>
      <c r="G23" s="249" t="n">
        <v>0.738396624472574</v>
      </c>
      <c r="H23" s="249" t="n">
        <v>1.27270057271526</v>
      </c>
      <c r="I23" s="249" t="n">
        <v>3.69786614936954</v>
      </c>
      <c r="J23" s="249" t="n">
        <v>7.3573445119343</v>
      </c>
      <c r="K23" s="249" t="n">
        <v>18.348623853211</v>
      </c>
      <c r="L23" s="249" t="n">
        <v>82.03125</v>
      </c>
      <c r="M23" s="219"/>
    </row>
    <row r="24" customFormat="false" ht="12.75" hidden="false" customHeight="false" outlineLevel="0" collapsed="false">
      <c r="A24" s="24" t="s">
        <v>28</v>
      </c>
      <c r="B24" s="249" t="n">
        <v>6.46051210325939</v>
      </c>
      <c r="C24" s="249" t="n">
        <v>9.04634060931481</v>
      </c>
      <c r="D24" s="249" t="n">
        <v>0.411461676459455</v>
      </c>
      <c r="E24" s="249" t="n">
        <v>0.287679114496288</v>
      </c>
      <c r="F24" s="249" t="n">
        <v>0.533491805160689</v>
      </c>
      <c r="G24" s="249" t="n">
        <v>0.497183861560267</v>
      </c>
      <c r="H24" s="249" t="n">
        <v>1.11413596334008</v>
      </c>
      <c r="I24" s="249" t="n">
        <v>3.13489685868356</v>
      </c>
      <c r="J24" s="249" t="n">
        <v>6.91433697114666</v>
      </c>
      <c r="K24" s="249" t="n">
        <v>16.5352051523265</v>
      </c>
      <c r="L24" s="249" t="n">
        <v>76.7095914742451</v>
      </c>
      <c r="M24" s="219"/>
    </row>
    <row r="25" customFormat="false" ht="12.75" hidden="false" customHeight="false" outlineLevel="0" collapsed="false">
      <c r="A25" s="24" t="s">
        <v>29</v>
      </c>
      <c r="B25" s="249" t="n">
        <v>4.31494212438859</v>
      </c>
      <c r="C25" s="249" t="n">
        <v>12.0052988905448</v>
      </c>
      <c r="D25" s="249" t="n">
        <v>0.7267743677063</v>
      </c>
      <c r="E25" s="249" t="n">
        <v>0.248950544686623</v>
      </c>
      <c r="F25" s="249" t="n">
        <v>0.477974915876415</v>
      </c>
      <c r="G25" s="249" t="n">
        <v>0.807006403132772</v>
      </c>
      <c r="H25" s="249" t="n">
        <v>1.53990358864488</v>
      </c>
      <c r="I25" s="249" t="n">
        <v>4.16417613070333</v>
      </c>
      <c r="J25" s="249" t="n">
        <v>8.63143462545183</v>
      </c>
      <c r="K25" s="249" t="n">
        <v>20.3512684694731</v>
      </c>
      <c r="L25" s="249" t="n">
        <v>71.9649096721433</v>
      </c>
      <c r="M25" s="219"/>
    </row>
    <row r="26" customFormat="false" ht="12.75" hidden="false" customHeight="false" outlineLevel="0" collapsed="false">
      <c r="A26" s="24" t="s">
        <v>30</v>
      </c>
      <c r="B26" s="249" t="n">
        <v>3.77718261477104</v>
      </c>
      <c r="C26" s="249" t="n">
        <v>6.04122245913291</v>
      </c>
      <c r="D26" s="249" t="n">
        <v>0.461230974222313</v>
      </c>
      <c r="E26" s="249" t="n">
        <v>0.142950498284594</v>
      </c>
      <c r="F26" s="249" t="n">
        <v>0.475445234652034</v>
      </c>
      <c r="G26" s="249" t="n">
        <v>0.503386417719202</v>
      </c>
      <c r="H26" s="249" t="n">
        <v>1.09666720162628</v>
      </c>
      <c r="I26" s="249" t="n">
        <v>3.42762063227953</v>
      </c>
      <c r="J26" s="249" t="n">
        <v>6.52915862887669</v>
      </c>
      <c r="K26" s="249" t="n">
        <v>15.1724137931034</v>
      </c>
      <c r="L26" s="249" t="n">
        <v>61.2988318050496</v>
      </c>
      <c r="M26" s="219"/>
    </row>
    <row r="27" customFormat="false" ht="12.75" hidden="false" customHeight="false" outlineLevel="0" collapsed="false">
      <c r="A27" s="24" t="s">
        <v>31</v>
      </c>
      <c r="B27" s="249" t="n">
        <v>4.97785573926347</v>
      </c>
      <c r="C27" s="249" t="n">
        <v>9.77824340841627</v>
      </c>
      <c r="D27" s="249" t="n">
        <v>0.29235491887151</v>
      </c>
      <c r="E27" s="249" t="n">
        <v>0.27027027027027</v>
      </c>
      <c r="F27" s="249" t="n">
        <v>0.556493349904469</v>
      </c>
      <c r="G27" s="249" t="n">
        <v>0.530920338865677</v>
      </c>
      <c r="H27" s="249" t="n">
        <v>1.12441817896554</v>
      </c>
      <c r="I27" s="249" t="n">
        <v>2.91849072336877</v>
      </c>
      <c r="J27" s="249" t="n">
        <v>6.60951770549591</v>
      </c>
      <c r="K27" s="249" t="n">
        <v>14.2961876832845</v>
      </c>
      <c r="L27" s="249" t="n">
        <v>75.753361149745</v>
      </c>
      <c r="M27" s="219"/>
    </row>
    <row r="28" s="251" customFormat="true" ht="12.75" hidden="false" customHeight="false" outlineLevel="0" collapsed="false">
      <c r="A28" s="134" t="s">
        <v>32</v>
      </c>
      <c r="B28" s="249" t="n">
        <v>4.66972017462249</v>
      </c>
      <c r="C28" s="249" t="n">
        <v>13.0943102104443</v>
      </c>
      <c r="D28" s="249" t="n">
        <v>0.788421467590246</v>
      </c>
      <c r="E28" s="249" t="n">
        <v>0.333602284011917</v>
      </c>
      <c r="F28" s="249" t="n">
        <v>0.74835490946626</v>
      </c>
      <c r="G28" s="249" t="n">
        <v>0.82994615990296</v>
      </c>
      <c r="H28" s="249" t="n">
        <v>1.60265582966058</v>
      </c>
      <c r="I28" s="249" t="n">
        <v>3.39086440130611</v>
      </c>
      <c r="J28" s="249" t="n">
        <v>8.21904364680193</v>
      </c>
      <c r="K28" s="249" t="n">
        <v>19.2466318394281</v>
      </c>
      <c r="L28" s="249" t="n">
        <v>79.2096937861875</v>
      </c>
      <c r="M28" s="250"/>
    </row>
    <row r="29" customFormat="false" ht="12.75" hidden="false" customHeight="false" outlineLevel="0" collapsed="false">
      <c r="A29" s="24" t="s">
        <v>33</v>
      </c>
      <c r="B29" s="249" t="n">
        <v>6.02558319645274</v>
      </c>
      <c r="C29" s="249" t="n">
        <v>12.3002969037184</v>
      </c>
      <c r="D29" s="249" t="n">
        <v>0.480467161917434</v>
      </c>
      <c r="E29" s="249" t="n">
        <v>0.263247545603766</v>
      </c>
      <c r="F29" s="249" t="n">
        <v>0.269301331358457</v>
      </c>
      <c r="G29" s="249" t="n">
        <v>0.450941340047349</v>
      </c>
      <c r="H29" s="249" t="n">
        <v>1.3770444278018</v>
      </c>
      <c r="I29" s="249" t="n">
        <v>3.06875673882392</v>
      </c>
      <c r="J29" s="249" t="n">
        <v>8.21853996140281</v>
      </c>
      <c r="K29" s="249" t="n">
        <v>19.9411406535417</v>
      </c>
      <c r="L29" s="249" t="n">
        <v>82.6853106941571</v>
      </c>
      <c r="M29" s="219"/>
    </row>
    <row r="30" customFormat="false" ht="12.75" hidden="false" customHeight="false" outlineLevel="0" collapsed="false">
      <c r="A30" s="24" t="s">
        <v>34</v>
      </c>
      <c r="B30" s="249" t="n">
        <v>5.57988124985672</v>
      </c>
      <c r="C30" s="249" t="n">
        <v>12.2249388753056</v>
      </c>
      <c r="D30" s="249" t="n">
        <v>0.525240735337029</v>
      </c>
      <c r="E30" s="249" t="n">
        <v>0.219844643118863</v>
      </c>
      <c r="F30" s="249" t="n">
        <v>0.515785758883731</v>
      </c>
      <c r="G30" s="249" t="n">
        <v>0.479702584397673</v>
      </c>
      <c r="H30" s="249" t="n">
        <v>1.72460046755835</v>
      </c>
      <c r="I30" s="249" t="n">
        <v>3.98691932087981</v>
      </c>
      <c r="J30" s="249" t="n">
        <v>7.96950796950797</v>
      </c>
      <c r="K30" s="249" t="n">
        <v>17.409948542024</v>
      </c>
      <c r="L30" s="249" t="n">
        <v>78.9766407119021</v>
      </c>
      <c r="M30" s="25"/>
    </row>
    <row r="31" customFormat="false" ht="12.75" hidden="false" customHeight="false" outlineLevel="0" collapsed="false">
      <c r="A31" s="24" t="s">
        <v>35</v>
      </c>
      <c r="B31" s="249" t="n">
        <v>3.99083187272482</v>
      </c>
      <c r="C31" s="249" t="n">
        <v>7.57575757575758</v>
      </c>
      <c r="D31" s="249" t="n">
        <v>0.58465855940131</v>
      </c>
      <c r="E31" s="249" t="n">
        <v>0.470455400828002</v>
      </c>
      <c r="F31" s="249" t="n">
        <v>0.407788765419513</v>
      </c>
      <c r="G31" s="249" t="n">
        <v>1.06666666666667</v>
      </c>
      <c r="H31" s="249" t="n">
        <v>1.43947928401552</v>
      </c>
      <c r="I31" s="249" t="n">
        <v>2.80852469849661</v>
      </c>
      <c r="J31" s="249" t="n">
        <v>7.82700981692757</v>
      </c>
      <c r="K31" s="249" t="n">
        <v>18.3942869508764</v>
      </c>
      <c r="L31" s="249" t="n">
        <v>70.703125</v>
      </c>
      <c r="M31" s="25"/>
    </row>
    <row r="32" customFormat="false" ht="12.75" hidden="false" customHeight="false" outlineLevel="0" collapsed="false">
      <c r="A32" s="24" t="s">
        <v>36</v>
      </c>
      <c r="B32" s="249" t="n">
        <v>8.03996259978458</v>
      </c>
      <c r="C32" s="249" t="n">
        <v>10.5109598264382</v>
      </c>
      <c r="D32" s="249" t="n">
        <v>0.487369019575989</v>
      </c>
      <c r="E32" s="249" t="n">
        <v>0.210880645533508</v>
      </c>
      <c r="F32" s="249" t="n">
        <v>0.401824581246698</v>
      </c>
      <c r="G32" s="249" t="n">
        <v>0.584473896079767</v>
      </c>
      <c r="H32" s="249" t="n">
        <v>1.28421764109496</v>
      </c>
      <c r="I32" s="249" t="n">
        <v>3.14368455245163</v>
      </c>
      <c r="J32" s="249" t="n">
        <v>7.38220609145625</v>
      </c>
      <c r="K32" s="249" t="n">
        <v>17.3900155620878</v>
      </c>
      <c r="L32" s="249" t="n">
        <v>78.7591673119847</v>
      </c>
      <c r="M32" s="25"/>
    </row>
    <row r="33" customFormat="false" ht="12.75" hidden="false" customHeight="false" outlineLevel="0" collapsed="false">
      <c r="A33" s="24" t="s">
        <v>37</v>
      </c>
      <c r="B33" s="249" t="n">
        <v>4.90272755076074</v>
      </c>
      <c r="C33" s="249" t="n">
        <v>10.4403086699955</v>
      </c>
      <c r="D33" s="249" t="n">
        <v>0.591094181006174</v>
      </c>
      <c r="E33" s="249" t="n">
        <v>0.28855864954552</v>
      </c>
      <c r="F33" s="249" t="n">
        <v>0.442769101896727</v>
      </c>
      <c r="G33" s="249" t="n">
        <v>0.799095363739163</v>
      </c>
      <c r="H33" s="249" t="n">
        <v>1.29352389838416</v>
      </c>
      <c r="I33" s="249" t="n">
        <v>3.13036453599919</v>
      </c>
      <c r="J33" s="249" t="n">
        <v>7.54575252663207</v>
      </c>
      <c r="K33" s="249" t="n">
        <v>18.2529973085393</v>
      </c>
      <c r="L33" s="249" t="n">
        <v>80.4203622270254</v>
      </c>
      <c r="M33" s="25"/>
    </row>
    <row r="34" customFormat="false" ht="12.75" hidden="false" customHeight="false" outlineLevel="0" collapsed="false">
      <c r="A34" s="24" t="s">
        <v>38</v>
      </c>
      <c r="B34" s="249" t="n">
        <v>5.40512252103073</v>
      </c>
      <c r="C34" s="249" t="n">
        <v>11.3375530360993</v>
      </c>
      <c r="D34" s="249" t="n">
        <v>0.5914097730465</v>
      </c>
      <c r="E34" s="249" t="n">
        <v>0.156586973387332</v>
      </c>
      <c r="F34" s="249" t="n">
        <v>0.438033613316222</v>
      </c>
      <c r="G34" s="249" t="n">
        <v>0.532052108861086</v>
      </c>
      <c r="H34" s="249" t="n">
        <v>1.35658677877858</v>
      </c>
      <c r="I34" s="249" t="n">
        <v>3.50467289719626</v>
      </c>
      <c r="J34" s="249" t="n">
        <v>7.74556172458702</v>
      </c>
      <c r="K34" s="249" t="n">
        <v>19.0215935273</v>
      </c>
      <c r="L34" s="249" t="n">
        <v>76.0788226490397</v>
      </c>
      <c r="M34" s="25"/>
    </row>
    <row r="35" customFormat="false" ht="12.75" hidden="false" customHeight="false" outlineLevel="0" collapsed="false">
      <c r="A35" s="24" t="s">
        <v>39</v>
      </c>
      <c r="B35" s="249" t="n">
        <v>2.77513351296407</v>
      </c>
      <c r="C35" s="249" t="n">
        <v>4.7244094488189</v>
      </c>
      <c r="D35" s="249" t="n">
        <v>0.412201154163232</v>
      </c>
      <c r="E35" s="249" t="n">
        <v>0.249397289882783</v>
      </c>
      <c r="F35" s="249" t="n">
        <v>0.444721159832785</v>
      </c>
      <c r="G35" s="249" t="n">
        <v>0.74468085106383</v>
      </c>
      <c r="H35" s="249" t="n">
        <v>1.46796686589074</v>
      </c>
      <c r="I35" s="249" t="n">
        <v>4.36739015352038</v>
      </c>
      <c r="J35" s="249" t="n">
        <v>6.44980370162647</v>
      </c>
      <c r="K35" s="249" t="n">
        <v>17.4216027874564</v>
      </c>
      <c r="L35" s="249" t="n">
        <v>56.0747663551402</v>
      </c>
      <c r="M35" s="25"/>
    </row>
    <row r="36" customFormat="false" ht="9" hidden="false" customHeight="true" outlineLevel="0" collapsed="false">
      <c r="A36" s="10"/>
      <c r="B36" s="221"/>
      <c r="C36" s="221"/>
      <c r="D36" s="221"/>
      <c r="E36" s="221"/>
      <c r="F36" s="221"/>
      <c r="G36" s="221"/>
      <c r="H36" s="221"/>
      <c r="I36" s="221"/>
      <c r="J36" s="221"/>
      <c r="K36" s="221"/>
      <c r="L36" s="221"/>
      <c r="M36" s="25"/>
    </row>
    <row r="37" customFormat="false" ht="12.75" hidden="false" customHeight="true" outlineLevel="0" collapsed="false">
      <c r="A37" s="13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25"/>
    </row>
    <row r="38" customFormat="false" ht="12.75" hidden="false" customHeight="false" outlineLevel="0" collapsed="false">
      <c r="A38" s="59" t="s">
        <v>349</v>
      </c>
    </row>
    <row r="39" customFormat="false" ht="12.75" hidden="false" customHeight="false" outlineLevel="0" collapsed="false">
      <c r="A39" s="60" t="s">
        <v>350</v>
      </c>
    </row>
    <row r="40" customFormat="false" ht="12.75" hidden="false" customHeight="false" outlineLevel="0" collapsed="false">
      <c r="A40" s="226" t="s">
        <v>352</v>
      </c>
    </row>
    <row r="41" customFormat="false" ht="12.75" hidden="false" customHeight="false" outlineLevel="0" collapsed="false">
      <c r="L41" s="252" t="n">
        <v>33</v>
      </c>
    </row>
    <row r="42" customFormat="false" ht="12.75" hidden="false" customHeight="false" outlineLevel="0" collapsed="false">
      <c r="L42" s="252"/>
    </row>
  </sheetData>
  <mergeCells count="3">
    <mergeCell ref="A1:L1"/>
    <mergeCell ref="A2:L2"/>
    <mergeCell ref="C6:L6"/>
  </mergeCells>
  <printOptions headings="false" gridLines="false" gridLinesSet="true" horizontalCentered="true" verticalCentered="true"/>
  <pageMargins left="1.1812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8.7"/>
    <col collapsed="false" customWidth="true" hidden="false" outlineLevel="0" max="13" min="3" style="0" width="7.7"/>
  </cols>
  <sheetData>
    <row r="1" customFormat="false" ht="12.75" hidden="false" customHeight="false" outlineLevel="0" collapsed="false">
      <c r="A1" s="3" t="s">
        <v>35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59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9"/>
    </row>
    <row r="3" customFormat="false" ht="12.75" hidden="false" customHeight="false" outlineLevel="0" collapsed="false">
      <c r="A3" s="253" t="s">
        <v>301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59"/>
    </row>
    <row r="4" customFormat="false" ht="9" hidden="false" customHeight="true" outlineLevel="0" collapsed="false">
      <c r="A4" s="253"/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59"/>
    </row>
    <row r="5" customFormat="false" ht="12.75" hidden="false" customHeight="false" outlineLevel="0" collapsed="false">
      <c r="A5" s="83"/>
      <c r="B5" s="83"/>
      <c r="C5" s="66" t="s">
        <v>337</v>
      </c>
      <c r="D5" s="66"/>
      <c r="E5" s="66"/>
      <c r="F5" s="66"/>
      <c r="G5" s="66"/>
      <c r="H5" s="66"/>
      <c r="I5" s="66"/>
      <c r="J5" s="66"/>
      <c r="K5" s="66"/>
      <c r="L5" s="66"/>
      <c r="M5" s="66"/>
      <c r="N5" s="59"/>
    </row>
    <row r="6" customFormat="false" ht="12.75" hidden="false" customHeight="false" outlineLevel="0" collapsed="false">
      <c r="A6" s="67" t="s">
        <v>354</v>
      </c>
      <c r="B6" s="67" t="s">
        <v>76</v>
      </c>
      <c r="C6" s="66" t="s">
        <v>338</v>
      </c>
      <c r="D6" s="66" t="s">
        <v>339</v>
      </c>
      <c r="E6" s="227" t="s">
        <v>340</v>
      </c>
      <c r="F6" s="66" t="s">
        <v>341</v>
      </c>
      <c r="G6" s="66" t="s">
        <v>342</v>
      </c>
      <c r="H6" s="66" t="s">
        <v>343</v>
      </c>
      <c r="I6" s="66" t="s">
        <v>344</v>
      </c>
      <c r="J6" s="66" t="s">
        <v>345</v>
      </c>
      <c r="K6" s="66" t="s">
        <v>346</v>
      </c>
      <c r="L6" s="66" t="s">
        <v>347</v>
      </c>
      <c r="M6" s="66" t="s">
        <v>355</v>
      </c>
      <c r="N6" s="59"/>
    </row>
    <row r="7" customFormat="false" ht="12.75" hidden="false" customHeight="false" outlineLevel="0" collapsed="false">
      <c r="A7" s="24"/>
      <c r="B7" s="50"/>
      <c r="C7" s="69" t="s">
        <v>356</v>
      </c>
      <c r="D7" s="69"/>
      <c r="E7" s="69"/>
      <c r="F7" s="69"/>
      <c r="G7" s="69"/>
      <c r="H7" s="69"/>
      <c r="I7" s="69"/>
      <c r="J7" s="69"/>
      <c r="K7" s="69"/>
      <c r="L7" s="69"/>
      <c r="M7" s="69"/>
      <c r="N7" s="59"/>
    </row>
    <row r="8" s="14" customFormat="true" ht="12.75" hidden="false" customHeight="false" outlineLevel="0" collapsed="false">
      <c r="A8" s="17" t="s">
        <v>357</v>
      </c>
      <c r="B8" s="17" t="n">
        <v>302133</v>
      </c>
      <c r="C8" s="17" t="n">
        <v>9341</v>
      </c>
      <c r="D8" s="17" t="n">
        <v>1517</v>
      </c>
      <c r="E8" s="17" t="n">
        <v>1877</v>
      </c>
      <c r="F8" s="17" t="n">
        <v>5995</v>
      </c>
      <c r="G8" s="17" t="n">
        <v>6984</v>
      </c>
      <c r="H8" s="17" t="n">
        <v>9242</v>
      </c>
      <c r="I8" s="17" t="n">
        <v>19827</v>
      </c>
      <c r="J8" s="17" t="n">
        <v>37956</v>
      </c>
      <c r="K8" s="17" t="n">
        <v>57330</v>
      </c>
      <c r="L8" s="17" t="n">
        <v>151273</v>
      </c>
      <c r="M8" s="17" t="n">
        <v>791</v>
      </c>
      <c r="N8" s="176"/>
    </row>
    <row r="9" customFormat="false" ht="9" hidden="false" customHeight="true" outlineLevel="0" collapsed="false">
      <c r="A9" s="174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59"/>
    </row>
    <row r="10" customFormat="false" ht="12.75" hidden="false" customHeight="false" outlineLevel="0" collapsed="false">
      <c r="A10" s="254" t="s">
        <v>358</v>
      </c>
      <c r="B10" s="174" t="n">
        <v>277412</v>
      </c>
      <c r="C10" s="174" t="n">
        <v>8809</v>
      </c>
      <c r="D10" s="174" t="n">
        <v>1408</v>
      </c>
      <c r="E10" s="174" t="n">
        <v>1780</v>
      </c>
      <c r="F10" s="174" t="n">
        <v>5746</v>
      </c>
      <c r="G10" s="174" t="n">
        <v>6602</v>
      </c>
      <c r="H10" s="174" t="n">
        <v>8599</v>
      </c>
      <c r="I10" s="174" t="n">
        <v>18369</v>
      </c>
      <c r="J10" s="174" t="n">
        <v>35105</v>
      </c>
      <c r="K10" s="174" t="n">
        <v>52870</v>
      </c>
      <c r="L10" s="174" t="n">
        <v>137439</v>
      </c>
      <c r="M10" s="174" t="n">
        <v>685</v>
      </c>
      <c r="N10" s="59"/>
    </row>
    <row r="11" customFormat="false" ht="7.5" hidden="false" customHeight="true" outlineLevel="0" collapsed="false">
      <c r="A11" s="254"/>
      <c r="B11" s="174"/>
      <c r="C11" s="174"/>
      <c r="D11" s="174"/>
      <c r="E11" s="174"/>
      <c r="F11" s="174"/>
      <c r="G11" s="174"/>
      <c r="H11" s="174"/>
      <c r="I11" s="174"/>
      <c r="J11" s="174"/>
      <c r="K11" s="174"/>
      <c r="L11" s="174"/>
      <c r="M11" s="174"/>
      <c r="N11" s="59"/>
    </row>
    <row r="12" customFormat="false" ht="12.75" hidden="false" customHeight="false" outlineLevel="0" collapsed="false">
      <c r="A12" s="255" t="s">
        <v>359</v>
      </c>
      <c r="B12" s="174" t="n">
        <v>13604</v>
      </c>
      <c r="C12" s="174" t="n">
        <v>363</v>
      </c>
      <c r="D12" s="174" t="n">
        <v>133</v>
      </c>
      <c r="E12" s="174" t="n">
        <v>93</v>
      </c>
      <c r="F12" s="174" t="n">
        <v>176</v>
      </c>
      <c r="G12" s="174" t="n">
        <v>493</v>
      </c>
      <c r="H12" s="174" t="n">
        <v>956</v>
      </c>
      <c r="I12" s="174" t="n">
        <v>1051</v>
      </c>
      <c r="J12" s="174" t="n">
        <v>1604</v>
      </c>
      <c r="K12" s="174" t="n">
        <v>2385</v>
      </c>
      <c r="L12" s="174" t="n">
        <v>6299</v>
      </c>
      <c r="M12" s="174" t="n">
        <v>51</v>
      </c>
      <c r="N12" s="59"/>
    </row>
    <row r="13" customFormat="false" ht="12.75" hidden="false" customHeight="false" outlineLevel="0" collapsed="false">
      <c r="A13" s="255" t="s">
        <v>360</v>
      </c>
      <c r="B13" s="34" t="n">
        <v>373</v>
      </c>
      <c r="C13" s="34" t="n">
        <v>85</v>
      </c>
      <c r="D13" s="34" t="n">
        <v>37</v>
      </c>
      <c r="E13" s="34" t="n">
        <v>4</v>
      </c>
      <c r="F13" s="34" t="n">
        <v>2</v>
      </c>
      <c r="G13" s="34" t="n">
        <v>4</v>
      </c>
      <c r="H13" s="34" t="n">
        <v>3</v>
      </c>
      <c r="I13" s="34" t="n">
        <v>10</v>
      </c>
      <c r="J13" s="34" t="n">
        <v>24</v>
      </c>
      <c r="K13" s="34" t="n">
        <v>29</v>
      </c>
      <c r="L13" s="34" t="n">
        <v>174</v>
      </c>
      <c r="M13" s="34" t="n">
        <v>1</v>
      </c>
      <c r="N13" s="59"/>
    </row>
    <row r="14" customFormat="false" ht="12.75" hidden="false" customHeight="false" outlineLevel="0" collapsed="false">
      <c r="A14" s="256" t="s">
        <v>361</v>
      </c>
      <c r="B14" s="34" t="n">
        <v>603</v>
      </c>
      <c r="C14" s="34" t="n">
        <v>4</v>
      </c>
      <c r="D14" s="34" t="n">
        <v>2</v>
      </c>
      <c r="E14" s="34" t="n">
        <v>9</v>
      </c>
      <c r="F14" s="34" t="n">
        <v>29</v>
      </c>
      <c r="G14" s="34" t="n">
        <v>31</v>
      </c>
      <c r="H14" s="34" t="n">
        <v>61</v>
      </c>
      <c r="I14" s="34" t="n">
        <v>98</v>
      </c>
      <c r="J14" s="34" t="n">
        <v>124</v>
      </c>
      <c r="K14" s="34" t="n">
        <v>107</v>
      </c>
      <c r="L14" s="34" t="n">
        <v>136</v>
      </c>
      <c r="M14" s="34" t="n">
        <v>2</v>
      </c>
      <c r="N14" s="59"/>
    </row>
    <row r="15" customFormat="false" ht="12.75" hidden="false" customHeight="false" outlineLevel="0" collapsed="false">
      <c r="A15" s="256" t="s">
        <v>362</v>
      </c>
      <c r="B15" s="34" t="n">
        <v>4</v>
      </c>
      <c r="C15" s="34" t="n"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1</v>
      </c>
      <c r="K15" s="34" t="n">
        <v>0</v>
      </c>
      <c r="L15" s="34" t="n">
        <v>3</v>
      </c>
      <c r="M15" s="34" t="n">
        <v>0</v>
      </c>
      <c r="N15" s="59"/>
    </row>
    <row r="16" customFormat="false" ht="12.75" hidden="false" customHeight="false" outlineLevel="0" collapsed="false">
      <c r="A16" s="256" t="s">
        <v>363</v>
      </c>
      <c r="B16" s="34" t="n">
        <v>10257</v>
      </c>
      <c r="C16" s="34" t="n">
        <v>175</v>
      </c>
      <c r="D16" s="34" t="n">
        <v>67</v>
      </c>
      <c r="E16" s="34" t="n">
        <v>54</v>
      </c>
      <c r="F16" s="34" t="n">
        <v>86</v>
      </c>
      <c r="G16" s="34" t="n">
        <v>134</v>
      </c>
      <c r="H16" s="34" t="n">
        <v>253</v>
      </c>
      <c r="I16" s="34" t="n">
        <v>520</v>
      </c>
      <c r="J16" s="34" t="n">
        <v>1177</v>
      </c>
      <c r="K16" s="34" t="n">
        <v>2042</v>
      </c>
      <c r="L16" s="34" t="n">
        <v>5709</v>
      </c>
      <c r="M16" s="34" t="n">
        <v>40</v>
      </c>
      <c r="N16" s="59"/>
    </row>
    <row r="17" customFormat="false" ht="12.75" hidden="false" customHeight="false" outlineLevel="0" collapsed="false">
      <c r="A17" s="256" t="s">
        <v>364</v>
      </c>
      <c r="B17" s="34" t="n">
        <v>25</v>
      </c>
      <c r="C17" s="34" t="n">
        <v>4</v>
      </c>
      <c r="D17" s="34" t="n">
        <v>7</v>
      </c>
      <c r="E17" s="34" t="n">
        <v>3</v>
      </c>
      <c r="F17" s="34" t="n">
        <v>0</v>
      </c>
      <c r="G17" s="34" t="n">
        <v>2</v>
      </c>
      <c r="H17" s="34" t="n">
        <v>1</v>
      </c>
      <c r="I17" s="34" t="n">
        <v>3</v>
      </c>
      <c r="J17" s="34" t="n">
        <v>2</v>
      </c>
      <c r="K17" s="34" t="n">
        <v>1</v>
      </c>
      <c r="L17" s="34" t="n">
        <v>2</v>
      </c>
      <c r="M17" s="34" t="n">
        <v>0</v>
      </c>
      <c r="N17" s="59"/>
    </row>
    <row r="18" customFormat="false" ht="12.75" hidden="false" customHeight="false" outlineLevel="0" collapsed="false">
      <c r="A18" s="256" t="s">
        <v>365</v>
      </c>
      <c r="B18" s="34" t="n">
        <v>4</v>
      </c>
      <c r="C18" s="34" t="n">
        <v>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1</v>
      </c>
      <c r="J18" s="34" t="n">
        <v>1</v>
      </c>
      <c r="K18" s="34" t="n">
        <v>1</v>
      </c>
      <c r="L18" s="34" t="n">
        <v>1</v>
      </c>
      <c r="M18" s="34" t="n">
        <v>0</v>
      </c>
      <c r="N18" s="59"/>
    </row>
    <row r="19" customFormat="false" ht="12.75" hidden="false" customHeight="false" outlineLevel="0" collapsed="false">
      <c r="A19" s="256" t="s">
        <v>366</v>
      </c>
      <c r="B19" s="34" t="n">
        <v>0</v>
      </c>
      <c r="C19" s="34" t="n">
        <v>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59"/>
    </row>
    <row r="20" customFormat="false" ht="12.75" hidden="false" customHeight="false" outlineLevel="0" collapsed="false">
      <c r="A20" s="256" t="s">
        <v>367</v>
      </c>
      <c r="B20" s="34" t="n">
        <v>0</v>
      </c>
      <c r="C20" s="34" t="n">
        <v>0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59"/>
    </row>
    <row r="21" customFormat="false" ht="12.75" hidden="false" customHeight="false" outlineLevel="0" collapsed="false">
      <c r="A21" s="256" t="s">
        <v>368</v>
      </c>
      <c r="B21" s="34" t="n">
        <v>176</v>
      </c>
      <c r="C21" s="34" t="n">
        <v>0</v>
      </c>
      <c r="D21" s="34" t="n">
        <v>0</v>
      </c>
      <c r="E21" s="34" t="n">
        <v>2</v>
      </c>
      <c r="F21" s="34" t="n">
        <v>2</v>
      </c>
      <c r="G21" s="34" t="n">
        <v>4</v>
      </c>
      <c r="H21" s="34" t="n">
        <v>10</v>
      </c>
      <c r="I21" s="34" t="n">
        <v>29</v>
      </c>
      <c r="J21" s="34" t="n">
        <v>49</v>
      </c>
      <c r="K21" s="34" t="n">
        <v>47</v>
      </c>
      <c r="L21" s="34" t="n">
        <v>33</v>
      </c>
      <c r="M21" s="34" t="n">
        <v>0</v>
      </c>
      <c r="N21" s="59"/>
    </row>
    <row r="22" customFormat="false" ht="12.75" hidden="false" customHeight="true" outlineLevel="0" collapsed="false">
      <c r="A22" s="256" t="s">
        <v>369</v>
      </c>
      <c r="B22" s="34" t="n">
        <v>1402</v>
      </c>
      <c r="C22" s="34" t="n">
        <v>6</v>
      </c>
      <c r="D22" s="34" t="n">
        <v>1</v>
      </c>
      <c r="E22" s="34" t="n">
        <v>11</v>
      </c>
      <c r="F22" s="34" t="n">
        <v>45</v>
      </c>
      <c r="G22" s="34" t="n">
        <v>289</v>
      </c>
      <c r="H22" s="34" t="n">
        <v>555</v>
      </c>
      <c r="I22" s="34" t="n">
        <v>309</v>
      </c>
      <c r="J22" s="34" t="n">
        <v>123</v>
      </c>
      <c r="K22" s="34" t="n">
        <v>38</v>
      </c>
      <c r="L22" s="34" t="n">
        <v>18</v>
      </c>
      <c r="M22" s="34" t="n">
        <v>7</v>
      </c>
      <c r="N22" s="59"/>
    </row>
    <row r="23" customFormat="false" ht="12.75" hidden="false" customHeight="false" outlineLevel="0" collapsed="false">
      <c r="A23" s="256" t="s">
        <v>370</v>
      </c>
      <c r="B23" s="34" t="n">
        <v>391</v>
      </c>
      <c r="C23" s="34" t="n">
        <v>1</v>
      </c>
      <c r="D23" s="34" t="n">
        <v>0</v>
      </c>
      <c r="E23" s="34" t="n">
        <v>0</v>
      </c>
      <c r="F23" s="34" t="n">
        <v>3</v>
      </c>
      <c r="G23" s="34" t="n">
        <v>4</v>
      </c>
      <c r="H23" s="34" t="n">
        <v>23</v>
      </c>
      <c r="I23" s="34" t="n">
        <v>49</v>
      </c>
      <c r="J23" s="34" t="n">
        <v>66</v>
      </c>
      <c r="K23" s="34" t="n">
        <v>97</v>
      </c>
      <c r="L23" s="34" t="n">
        <v>148</v>
      </c>
      <c r="M23" s="34" t="n">
        <v>0</v>
      </c>
      <c r="N23" s="59"/>
    </row>
    <row r="24" customFormat="false" ht="12.75" hidden="false" customHeight="false" outlineLevel="0" collapsed="false">
      <c r="A24" s="256" t="s">
        <v>371</v>
      </c>
      <c r="B24" s="34" t="n">
        <v>369</v>
      </c>
      <c r="C24" s="34" t="n">
        <v>88</v>
      </c>
      <c r="D24" s="34" t="n">
        <v>19</v>
      </c>
      <c r="E24" s="34" t="n">
        <v>10</v>
      </c>
      <c r="F24" s="34" t="n">
        <v>9</v>
      </c>
      <c r="G24" s="34" t="n">
        <v>25</v>
      </c>
      <c r="H24" s="34" t="n">
        <v>50</v>
      </c>
      <c r="I24" s="34" t="n">
        <v>32</v>
      </c>
      <c r="J24" s="34" t="n">
        <v>37</v>
      </c>
      <c r="K24" s="34" t="n">
        <v>23</v>
      </c>
      <c r="L24" s="34" t="n">
        <v>75</v>
      </c>
      <c r="M24" s="34" t="n">
        <v>1</v>
      </c>
      <c r="N24" s="59"/>
    </row>
    <row r="25" s="14" customFormat="true" ht="12.75" hidden="false" customHeight="false" outlineLevel="0" collapsed="false">
      <c r="A25" s="255" t="s">
        <v>372</v>
      </c>
      <c r="B25" s="174" t="n">
        <v>59553</v>
      </c>
      <c r="C25" s="174" t="n">
        <v>39</v>
      </c>
      <c r="D25" s="174" t="n">
        <v>107</v>
      </c>
      <c r="E25" s="174" t="n">
        <v>284</v>
      </c>
      <c r="F25" s="174" t="n">
        <v>463</v>
      </c>
      <c r="G25" s="174" t="n">
        <v>881</v>
      </c>
      <c r="H25" s="174" t="n">
        <v>1936</v>
      </c>
      <c r="I25" s="174" t="n">
        <v>5944</v>
      </c>
      <c r="J25" s="174" t="n">
        <v>11792</v>
      </c>
      <c r="K25" s="174" t="n">
        <v>15472</v>
      </c>
      <c r="L25" s="174" t="n">
        <v>22536</v>
      </c>
      <c r="M25" s="174" t="n">
        <v>99</v>
      </c>
      <c r="N25" s="176"/>
    </row>
    <row r="26" s="14" customFormat="true" ht="12.75" hidden="false" customHeight="false" outlineLevel="0" collapsed="false">
      <c r="A26" s="255" t="s">
        <v>373</v>
      </c>
      <c r="B26" s="174" t="n">
        <v>57052</v>
      </c>
      <c r="C26" s="174" t="n">
        <v>26</v>
      </c>
      <c r="D26" s="174" t="n">
        <v>100</v>
      </c>
      <c r="E26" s="174" t="n">
        <v>243</v>
      </c>
      <c r="F26" s="174" t="n">
        <v>406</v>
      </c>
      <c r="G26" s="174" t="n">
        <v>826</v>
      </c>
      <c r="H26" s="174" t="n">
        <v>1839</v>
      </c>
      <c r="I26" s="174" t="n">
        <v>5696</v>
      </c>
      <c r="J26" s="174" t="n">
        <v>11335</v>
      </c>
      <c r="K26" s="174" t="n">
        <v>14896</v>
      </c>
      <c r="L26" s="174" t="n">
        <v>21589</v>
      </c>
      <c r="M26" s="174" t="n">
        <v>96</v>
      </c>
      <c r="N26" s="176"/>
    </row>
    <row r="27" customFormat="false" ht="12.75" hidden="false" customHeight="false" outlineLevel="0" collapsed="false">
      <c r="A27" s="256" t="s">
        <v>374</v>
      </c>
      <c r="B27" s="34" t="n">
        <v>1808</v>
      </c>
      <c r="C27" s="34" t="n">
        <v>0</v>
      </c>
      <c r="D27" s="34" t="n">
        <v>0</v>
      </c>
      <c r="E27" s="34" t="n">
        <v>1</v>
      </c>
      <c r="F27" s="34" t="n">
        <v>2</v>
      </c>
      <c r="G27" s="34" t="n">
        <v>8</v>
      </c>
      <c r="H27" s="34" t="n">
        <v>19</v>
      </c>
      <c r="I27" s="34" t="n">
        <v>172</v>
      </c>
      <c r="J27" s="34" t="n">
        <v>365</v>
      </c>
      <c r="K27" s="34" t="n">
        <v>521</v>
      </c>
      <c r="L27" s="34" t="n">
        <v>714</v>
      </c>
      <c r="M27" s="34" t="n">
        <v>6</v>
      </c>
      <c r="N27" s="59"/>
    </row>
    <row r="28" customFormat="false" ht="12.75" hidden="false" customHeight="false" outlineLevel="0" collapsed="false">
      <c r="A28" s="256" t="s">
        <v>375</v>
      </c>
      <c r="B28" s="34" t="n">
        <v>2852</v>
      </c>
      <c r="C28" s="34" t="n">
        <v>0</v>
      </c>
      <c r="D28" s="34" t="n">
        <v>0</v>
      </c>
      <c r="E28" s="34" t="n">
        <v>0</v>
      </c>
      <c r="F28" s="34" t="n">
        <v>6</v>
      </c>
      <c r="G28" s="34" t="n">
        <v>38</v>
      </c>
      <c r="H28" s="34" t="n">
        <v>106</v>
      </c>
      <c r="I28" s="34" t="n">
        <v>285</v>
      </c>
      <c r="J28" s="34" t="n">
        <v>575</v>
      </c>
      <c r="K28" s="34" t="n">
        <v>750</v>
      </c>
      <c r="L28" s="34" t="n">
        <v>1089</v>
      </c>
      <c r="M28" s="34" t="n">
        <v>3</v>
      </c>
      <c r="N28" s="59"/>
    </row>
    <row r="29" customFormat="false" ht="12.75" hidden="false" customHeight="false" outlineLevel="0" collapsed="false">
      <c r="A29" s="256" t="s">
        <v>376</v>
      </c>
      <c r="B29" s="34" t="n">
        <v>6606</v>
      </c>
      <c r="C29" s="34" t="n">
        <v>0</v>
      </c>
      <c r="D29" s="34" t="n">
        <v>0</v>
      </c>
      <c r="E29" s="34" t="n">
        <v>0</v>
      </c>
      <c r="F29" s="34" t="n">
        <v>13</v>
      </c>
      <c r="G29" s="34" t="n">
        <v>53</v>
      </c>
      <c r="H29" s="34" t="n">
        <v>160</v>
      </c>
      <c r="I29" s="34" t="n">
        <v>536</v>
      </c>
      <c r="J29" s="34" t="n">
        <v>1103</v>
      </c>
      <c r="K29" s="34" t="n">
        <v>1722</v>
      </c>
      <c r="L29" s="34" t="n">
        <v>3013</v>
      </c>
      <c r="M29" s="34" t="n">
        <v>6</v>
      </c>
      <c r="N29" s="59"/>
    </row>
    <row r="30" customFormat="false" ht="12.75" hidden="false" customHeight="false" outlineLevel="0" collapsed="false">
      <c r="A30" s="256" t="s">
        <v>377</v>
      </c>
      <c r="B30" s="34" t="n">
        <v>1750</v>
      </c>
      <c r="C30" s="34" t="n">
        <v>2</v>
      </c>
      <c r="D30" s="34" t="n">
        <v>3</v>
      </c>
      <c r="E30" s="34" t="n">
        <v>7</v>
      </c>
      <c r="F30" s="34" t="n">
        <v>3</v>
      </c>
      <c r="G30" s="34" t="n">
        <v>9</v>
      </c>
      <c r="H30" s="34" t="n">
        <v>36</v>
      </c>
      <c r="I30" s="34" t="n">
        <v>126</v>
      </c>
      <c r="J30" s="34" t="n">
        <v>342</v>
      </c>
      <c r="K30" s="34" t="n">
        <v>527</v>
      </c>
      <c r="L30" s="34" t="n">
        <v>693</v>
      </c>
      <c r="M30" s="34" t="n">
        <v>2</v>
      </c>
      <c r="N30" s="59"/>
    </row>
    <row r="31" customFormat="false" ht="12.75" hidden="false" customHeight="false" outlineLevel="0" collapsed="false">
      <c r="A31" s="256" t="s">
        <v>378</v>
      </c>
      <c r="B31" s="34" t="n">
        <v>1271</v>
      </c>
      <c r="C31" s="34" t="n">
        <v>0</v>
      </c>
      <c r="D31" s="34" t="n">
        <v>1</v>
      </c>
      <c r="E31" s="34" t="n">
        <v>0</v>
      </c>
      <c r="F31" s="34" t="n">
        <v>2</v>
      </c>
      <c r="G31" s="34" t="n">
        <v>7</v>
      </c>
      <c r="H31" s="34" t="n">
        <v>36</v>
      </c>
      <c r="I31" s="34" t="n">
        <v>108</v>
      </c>
      <c r="J31" s="34" t="n">
        <v>274</v>
      </c>
      <c r="K31" s="34" t="n">
        <v>345</v>
      </c>
      <c r="L31" s="34" t="n">
        <v>496</v>
      </c>
      <c r="M31" s="34" t="n">
        <v>2</v>
      </c>
      <c r="N31" s="59"/>
    </row>
    <row r="32" customFormat="false" ht="11.1" hidden="false" customHeight="true" outlineLevel="0" collapsed="false">
      <c r="A32" s="256" t="s">
        <v>379</v>
      </c>
      <c r="B32" s="34" t="n">
        <v>3776</v>
      </c>
      <c r="C32" s="34" t="n">
        <v>0</v>
      </c>
      <c r="D32" s="34" t="n">
        <v>0</v>
      </c>
      <c r="E32" s="34" t="n">
        <v>0</v>
      </c>
      <c r="F32" s="34" t="n">
        <v>1</v>
      </c>
      <c r="G32" s="34" t="n">
        <v>13</v>
      </c>
      <c r="H32" s="34" t="n">
        <v>61</v>
      </c>
      <c r="I32" s="34" t="n">
        <v>257</v>
      </c>
      <c r="J32" s="34" t="n">
        <v>755</v>
      </c>
      <c r="K32" s="34" t="n">
        <v>1068</v>
      </c>
      <c r="L32" s="34" t="n">
        <v>1610</v>
      </c>
      <c r="M32" s="34" t="n">
        <v>11</v>
      </c>
      <c r="N32" s="59"/>
    </row>
    <row r="33" customFormat="false" ht="12.75" hidden="false" customHeight="false" outlineLevel="0" collapsed="false">
      <c r="A33" s="256" t="s">
        <v>380</v>
      </c>
      <c r="B33" s="34" t="n">
        <v>8932</v>
      </c>
      <c r="C33" s="34" t="n">
        <v>1</v>
      </c>
      <c r="D33" s="34" t="n">
        <v>1</v>
      </c>
      <c r="E33" s="34" t="n">
        <v>2</v>
      </c>
      <c r="F33" s="34" t="n">
        <v>6</v>
      </c>
      <c r="G33" s="34" t="n">
        <v>30</v>
      </c>
      <c r="H33" s="34" t="n">
        <v>167</v>
      </c>
      <c r="I33" s="34" t="n">
        <v>1077</v>
      </c>
      <c r="J33" s="34" t="n">
        <v>2363</v>
      </c>
      <c r="K33" s="34" t="n">
        <v>2803</v>
      </c>
      <c r="L33" s="34" t="n">
        <v>2465</v>
      </c>
      <c r="M33" s="34" t="n">
        <v>17</v>
      </c>
      <c r="N33" s="59"/>
    </row>
    <row r="34" customFormat="false" ht="12.75" hidden="false" customHeight="false" outlineLevel="0" collapsed="false">
      <c r="A34" s="256" t="s">
        <v>381</v>
      </c>
      <c r="B34" s="34" t="n">
        <v>5261</v>
      </c>
      <c r="C34" s="34" t="n">
        <v>0</v>
      </c>
      <c r="D34" s="34" t="n">
        <v>0</v>
      </c>
      <c r="E34" s="34" t="n">
        <v>0</v>
      </c>
      <c r="F34" s="34" t="n">
        <v>4</v>
      </c>
      <c r="G34" s="34" t="n">
        <v>74</v>
      </c>
      <c r="H34" s="34" t="n">
        <v>288</v>
      </c>
      <c r="I34" s="34" t="n">
        <v>755</v>
      </c>
      <c r="J34" s="34" t="n">
        <v>1127</v>
      </c>
      <c r="K34" s="34" t="n">
        <v>1122</v>
      </c>
      <c r="L34" s="34" t="n">
        <v>1885</v>
      </c>
      <c r="M34" s="34" t="n">
        <v>6</v>
      </c>
      <c r="N34" s="59"/>
    </row>
    <row r="35" customFormat="false" ht="12.75" hidden="false" customHeight="false" outlineLevel="0" collapsed="false">
      <c r="A35" s="256" t="s">
        <v>382</v>
      </c>
      <c r="B35" s="34" t="n">
        <v>2514</v>
      </c>
      <c r="C35" s="34" t="n">
        <v>0</v>
      </c>
      <c r="D35" s="34" t="n">
        <v>0</v>
      </c>
      <c r="E35" s="34" t="n">
        <v>1</v>
      </c>
      <c r="F35" s="34" t="n">
        <v>8</v>
      </c>
      <c r="G35" s="34" t="n">
        <v>121</v>
      </c>
      <c r="H35" s="34" t="n">
        <v>285</v>
      </c>
      <c r="I35" s="34" t="n">
        <v>490</v>
      </c>
      <c r="J35" s="34" t="n">
        <v>502</v>
      </c>
      <c r="K35" s="34" t="n">
        <v>483</v>
      </c>
      <c r="L35" s="34" t="n">
        <v>619</v>
      </c>
      <c r="M35" s="34" t="n">
        <v>5</v>
      </c>
      <c r="N35" s="59"/>
    </row>
    <row r="36" customFormat="false" ht="12.75" hidden="false" customHeight="false" outlineLevel="0" collapsed="false">
      <c r="A36" s="256" t="s">
        <v>383</v>
      </c>
      <c r="B36" s="34" t="n">
        <v>1088</v>
      </c>
      <c r="C36" s="34" t="n">
        <v>0</v>
      </c>
      <c r="D36" s="34" t="n">
        <v>0</v>
      </c>
      <c r="E36" s="34" t="n">
        <v>0</v>
      </c>
      <c r="F36" s="34" t="n">
        <v>9</v>
      </c>
      <c r="G36" s="34" t="n">
        <v>16</v>
      </c>
      <c r="H36" s="34" t="n">
        <v>56</v>
      </c>
      <c r="I36" s="34" t="n">
        <v>140</v>
      </c>
      <c r="J36" s="34" t="n">
        <v>254</v>
      </c>
      <c r="K36" s="34" t="n">
        <v>271</v>
      </c>
      <c r="L36" s="34" t="n">
        <v>340</v>
      </c>
      <c r="M36" s="34" t="n">
        <v>2</v>
      </c>
      <c r="N36" s="59"/>
    </row>
    <row r="37" customFormat="false" ht="12.75" hidden="false" customHeight="false" outlineLevel="0" collapsed="false">
      <c r="A37" s="257" t="s">
        <v>384</v>
      </c>
      <c r="B37" s="34" t="n">
        <v>3855</v>
      </c>
      <c r="C37" s="34" t="n">
        <v>0</v>
      </c>
      <c r="D37" s="34" t="n">
        <v>0</v>
      </c>
      <c r="E37" s="34" t="n">
        <v>1</v>
      </c>
      <c r="F37" s="34" t="n">
        <v>2</v>
      </c>
      <c r="G37" s="34" t="n">
        <v>4</v>
      </c>
      <c r="H37" s="34" t="n">
        <v>5</v>
      </c>
      <c r="I37" s="34" t="n">
        <v>48</v>
      </c>
      <c r="J37" s="34" t="n">
        <v>341</v>
      </c>
      <c r="K37" s="34" t="n">
        <v>941</v>
      </c>
      <c r="L37" s="34" t="n">
        <v>2509</v>
      </c>
      <c r="M37" s="34" t="n">
        <v>4</v>
      </c>
      <c r="N37" s="59"/>
    </row>
    <row r="38" customFormat="false" ht="12.75" hidden="false" customHeight="false" outlineLevel="0" collapsed="false">
      <c r="A38" s="257" t="s">
        <v>385</v>
      </c>
      <c r="B38" s="186" t="n">
        <v>1563</v>
      </c>
      <c r="C38" s="34" t="n">
        <v>1</v>
      </c>
      <c r="D38" s="34" t="n">
        <v>4</v>
      </c>
      <c r="E38" s="34" t="n">
        <v>10</v>
      </c>
      <c r="F38" s="34" t="n">
        <v>7</v>
      </c>
      <c r="G38" s="34" t="n">
        <v>11</v>
      </c>
      <c r="H38" s="34" t="n">
        <v>33</v>
      </c>
      <c r="I38" s="34" t="n">
        <v>174</v>
      </c>
      <c r="J38" s="34" t="n">
        <v>370</v>
      </c>
      <c r="K38" s="34" t="n">
        <v>446</v>
      </c>
      <c r="L38" s="34" t="n">
        <v>506</v>
      </c>
      <c r="M38" s="34" t="n">
        <v>1</v>
      </c>
      <c r="N38" s="59"/>
    </row>
    <row r="39" customFormat="false" ht="12.75" hidden="false" customHeight="false" outlineLevel="0" collapsed="false">
      <c r="A39" s="257" t="s">
        <v>386</v>
      </c>
      <c r="B39" s="34" t="n">
        <v>1270</v>
      </c>
      <c r="C39" s="34" t="n">
        <v>0</v>
      </c>
      <c r="D39" s="34" t="n">
        <v>0</v>
      </c>
      <c r="E39" s="34" t="n">
        <v>1</v>
      </c>
      <c r="F39" s="34" t="n">
        <v>1</v>
      </c>
      <c r="G39" s="34" t="n">
        <v>4</v>
      </c>
      <c r="H39" s="34" t="n">
        <v>9</v>
      </c>
      <c r="I39" s="34" t="n">
        <v>58</v>
      </c>
      <c r="J39" s="34" t="n">
        <v>170</v>
      </c>
      <c r="K39" s="34" t="n">
        <v>343</v>
      </c>
      <c r="L39" s="34" t="n">
        <v>682</v>
      </c>
      <c r="M39" s="34" t="n">
        <v>2</v>
      </c>
      <c r="N39" s="59"/>
    </row>
    <row r="40" customFormat="false" ht="12.75" hidden="false" customHeight="false" outlineLevel="0" collapsed="false">
      <c r="A40" s="257" t="s">
        <v>387</v>
      </c>
      <c r="B40" s="34" t="n">
        <v>1024</v>
      </c>
      <c r="C40" s="34" t="n">
        <v>8</v>
      </c>
      <c r="D40" s="34" t="n">
        <v>21</v>
      </c>
      <c r="E40" s="34" t="n">
        <v>44</v>
      </c>
      <c r="F40" s="34" t="n">
        <v>37</v>
      </c>
      <c r="G40" s="34" t="n">
        <v>41</v>
      </c>
      <c r="H40" s="34" t="n">
        <v>69</v>
      </c>
      <c r="I40" s="34" t="n">
        <v>135</v>
      </c>
      <c r="J40" s="34" t="n">
        <v>244</v>
      </c>
      <c r="K40" s="34" t="n">
        <v>228</v>
      </c>
      <c r="L40" s="34" t="n">
        <v>195</v>
      </c>
      <c r="M40" s="34" t="n">
        <v>2</v>
      </c>
      <c r="N40" s="59"/>
    </row>
    <row r="41" customFormat="false" ht="12.75" hidden="false" customHeight="false" outlineLevel="0" collapsed="false">
      <c r="A41" s="257" t="s">
        <v>388</v>
      </c>
      <c r="B41" s="34" t="n">
        <v>1322</v>
      </c>
      <c r="C41" s="34" t="n">
        <v>0</v>
      </c>
      <c r="D41" s="34" t="n">
        <v>7</v>
      </c>
      <c r="E41" s="34" t="n">
        <v>18</v>
      </c>
      <c r="F41" s="34" t="n">
        <v>43</v>
      </c>
      <c r="G41" s="34" t="n">
        <v>61</v>
      </c>
      <c r="H41" s="34" t="n">
        <v>78</v>
      </c>
      <c r="I41" s="34" t="n">
        <v>140</v>
      </c>
      <c r="J41" s="34" t="n">
        <v>243</v>
      </c>
      <c r="K41" s="34" t="n">
        <v>311</v>
      </c>
      <c r="L41" s="34" t="n">
        <v>420</v>
      </c>
      <c r="M41" s="34" t="n">
        <v>1</v>
      </c>
      <c r="N41" s="59"/>
    </row>
    <row r="42" customFormat="false" ht="12.7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9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43" t="n">
        <v>34</v>
      </c>
      <c r="N43" s="59"/>
    </row>
    <row r="44" customFormat="false" ht="12.75" hidden="false" customHeight="false" outlineLevel="0" collapsed="false">
      <c r="A44" s="258" t="s">
        <v>389</v>
      </c>
      <c r="B44" s="258"/>
      <c r="C44" s="258"/>
      <c r="D44" s="258"/>
      <c r="E44" s="258"/>
      <c r="F44" s="258"/>
      <c r="G44" s="258"/>
      <c r="H44" s="258"/>
      <c r="I44" s="258"/>
      <c r="J44" s="258"/>
      <c r="K44" s="258"/>
      <c r="L44" s="258"/>
      <c r="M44" s="258"/>
      <c r="N44" s="59"/>
    </row>
    <row r="45" customFormat="false" ht="12.75" hidden="false" customHeight="false" outlineLevel="0" collapsed="false">
      <c r="A45" s="258" t="s">
        <v>1</v>
      </c>
      <c r="B45" s="258"/>
      <c r="C45" s="258"/>
      <c r="D45" s="258"/>
      <c r="E45" s="258"/>
      <c r="F45" s="258"/>
      <c r="G45" s="258"/>
      <c r="H45" s="258"/>
      <c r="I45" s="258"/>
      <c r="J45" s="258"/>
      <c r="K45" s="258"/>
      <c r="L45" s="258"/>
      <c r="M45" s="258"/>
      <c r="N45" s="59"/>
    </row>
    <row r="46" customFormat="false" ht="12.75" hidden="false" customHeight="false" outlineLevel="0" collapsed="false">
      <c r="A46" s="259" t="s">
        <v>301</v>
      </c>
      <c r="B46" s="260"/>
      <c r="C46" s="260"/>
      <c r="D46" s="260"/>
      <c r="E46" s="260"/>
      <c r="F46" s="260"/>
      <c r="G46" s="260"/>
      <c r="H46" s="260"/>
      <c r="I46" s="260"/>
      <c r="J46" s="260"/>
      <c r="K46" s="260"/>
      <c r="L46" s="260"/>
      <c r="M46" s="260"/>
      <c r="N46" s="59"/>
    </row>
    <row r="47" customFormat="false" ht="12.75" hidden="false" customHeight="false" outlineLevel="0" collapsed="false">
      <c r="A47" s="259"/>
      <c r="B47" s="260"/>
      <c r="C47" s="260"/>
      <c r="D47" s="260"/>
      <c r="E47" s="260"/>
      <c r="F47" s="260"/>
      <c r="G47" s="260"/>
      <c r="H47" s="260"/>
      <c r="I47" s="260"/>
      <c r="J47" s="260"/>
      <c r="K47" s="260"/>
      <c r="L47" s="260"/>
      <c r="M47" s="260"/>
      <c r="N47" s="59"/>
    </row>
    <row r="48" customFormat="false" ht="12.75" hidden="false" customHeight="false" outlineLevel="0" collapsed="false">
      <c r="A48" s="261"/>
      <c r="B48" s="83"/>
      <c r="C48" s="66" t="s">
        <v>337</v>
      </c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59"/>
    </row>
    <row r="49" customFormat="false" ht="12.75" hidden="false" customHeight="false" outlineLevel="0" collapsed="false">
      <c r="A49" s="262" t="s">
        <v>354</v>
      </c>
      <c r="B49" s="67" t="s">
        <v>76</v>
      </c>
      <c r="C49" s="66" t="s">
        <v>338</v>
      </c>
      <c r="D49" s="66" t="s">
        <v>339</v>
      </c>
      <c r="E49" s="227" t="s">
        <v>340</v>
      </c>
      <c r="F49" s="66" t="s">
        <v>341</v>
      </c>
      <c r="G49" s="66" t="s">
        <v>342</v>
      </c>
      <c r="H49" s="66" t="s">
        <v>343</v>
      </c>
      <c r="I49" s="66" t="s">
        <v>344</v>
      </c>
      <c r="J49" s="66" t="s">
        <v>345</v>
      </c>
      <c r="K49" s="66" t="s">
        <v>346</v>
      </c>
      <c r="L49" s="66" t="s">
        <v>347</v>
      </c>
      <c r="M49" s="66" t="s">
        <v>355</v>
      </c>
      <c r="N49" s="59"/>
    </row>
    <row r="50" customFormat="false" ht="12.75" hidden="false" customHeight="false" outlineLevel="0" collapsed="false">
      <c r="A50" s="52"/>
      <c r="B50" s="50"/>
      <c r="C50" s="69" t="s">
        <v>356</v>
      </c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59"/>
    </row>
    <row r="51" s="14" customFormat="true" ht="12.75" hidden="false" customHeight="false" outlineLevel="0" collapsed="false">
      <c r="A51" s="257" t="s">
        <v>390</v>
      </c>
      <c r="B51" s="261" t="n">
        <v>1623</v>
      </c>
      <c r="C51" s="261" t="n">
        <v>11</v>
      </c>
      <c r="D51" s="261" t="n">
        <v>43</v>
      </c>
      <c r="E51" s="261" t="n">
        <v>101</v>
      </c>
      <c r="F51" s="261" t="n">
        <v>105</v>
      </c>
      <c r="G51" s="261" t="n">
        <v>91</v>
      </c>
      <c r="H51" s="261" t="n">
        <v>80</v>
      </c>
      <c r="I51" s="261" t="n">
        <v>139</v>
      </c>
      <c r="J51" s="261" t="n">
        <v>221</v>
      </c>
      <c r="K51" s="261" t="n">
        <v>308</v>
      </c>
      <c r="L51" s="261" t="n">
        <v>522</v>
      </c>
      <c r="M51" s="261" t="n">
        <v>2</v>
      </c>
      <c r="N51" s="176"/>
    </row>
    <row r="52" s="14" customFormat="true" ht="12.75" hidden="false" customHeight="false" outlineLevel="0" collapsed="false">
      <c r="A52" s="257" t="s">
        <v>391</v>
      </c>
      <c r="B52" s="34" t="n">
        <v>3562</v>
      </c>
      <c r="C52" s="34" t="n">
        <v>0</v>
      </c>
      <c r="D52" s="34" t="n">
        <v>1</v>
      </c>
      <c r="E52" s="34" t="n">
        <v>3</v>
      </c>
      <c r="F52" s="34" t="n">
        <v>21</v>
      </c>
      <c r="G52" s="34" t="n">
        <v>46</v>
      </c>
      <c r="H52" s="34" t="n">
        <v>80</v>
      </c>
      <c r="I52" s="34" t="n">
        <v>318</v>
      </c>
      <c r="J52" s="34" t="n">
        <v>613</v>
      </c>
      <c r="K52" s="34" t="n">
        <v>943</v>
      </c>
      <c r="L52" s="34" t="n">
        <v>1527</v>
      </c>
      <c r="M52" s="34" t="n">
        <v>10</v>
      </c>
      <c r="N52" s="176"/>
    </row>
    <row r="53" s="14" customFormat="true" ht="12.75" hidden="false" customHeight="false" outlineLevel="0" collapsed="false">
      <c r="A53" s="256" t="s">
        <v>392</v>
      </c>
      <c r="B53" s="34" t="n">
        <v>6975</v>
      </c>
      <c r="C53" s="34" t="n">
        <v>3</v>
      </c>
      <c r="D53" s="34" t="n">
        <v>19</v>
      </c>
      <c r="E53" s="34" t="n">
        <v>54</v>
      </c>
      <c r="F53" s="34" t="n">
        <v>136</v>
      </c>
      <c r="G53" s="34" t="n">
        <v>199</v>
      </c>
      <c r="H53" s="34" t="n">
        <v>271</v>
      </c>
      <c r="I53" s="34" t="n">
        <v>738</v>
      </c>
      <c r="J53" s="34" t="n">
        <v>1473</v>
      </c>
      <c r="K53" s="34" t="n">
        <v>1764</v>
      </c>
      <c r="L53" s="34" t="n">
        <v>2304</v>
      </c>
      <c r="M53" s="34" t="n">
        <v>14</v>
      </c>
      <c r="N53" s="176"/>
    </row>
    <row r="54" s="14" customFormat="true" ht="22.5" hidden="false" customHeight="false" outlineLevel="0" collapsed="false">
      <c r="A54" s="255" t="s">
        <v>393</v>
      </c>
      <c r="B54" s="174" t="n">
        <v>2501</v>
      </c>
      <c r="C54" s="174" t="n">
        <v>13</v>
      </c>
      <c r="D54" s="174" t="n">
        <v>7</v>
      </c>
      <c r="E54" s="174" t="n">
        <v>41</v>
      </c>
      <c r="F54" s="174" t="n">
        <v>57</v>
      </c>
      <c r="G54" s="174" t="n">
        <v>55</v>
      </c>
      <c r="H54" s="174" t="n">
        <v>97</v>
      </c>
      <c r="I54" s="174" t="n">
        <v>248</v>
      </c>
      <c r="J54" s="174" t="n">
        <v>457</v>
      </c>
      <c r="K54" s="174" t="n">
        <v>576</v>
      </c>
      <c r="L54" s="174" t="n">
        <v>947</v>
      </c>
      <c r="M54" s="174" t="n">
        <v>3</v>
      </c>
      <c r="N54" s="176"/>
    </row>
    <row r="55" s="14" customFormat="true" ht="12.75" hidden="false" customHeight="false" outlineLevel="0" collapsed="false">
      <c r="A55" s="255" t="s">
        <v>394</v>
      </c>
      <c r="B55" s="174" t="n">
        <v>7745</v>
      </c>
      <c r="C55" s="174" t="n">
        <v>1</v>
      </c>
      <c r="D55" s="174" t="n">
        <v>1</v>
      </c>
      <c r="E55" s="174" t="n">
        <v>6</v>
      </c>
      <c r="F55" s="174" t="n">
        <v>17</v>
      </c>
      <c r="G55" s="174" t="n">
        <v>40</v>
      </c>
      <c r="H55" s="174" t="n">
        <v>109</v>
      </c>
      <c r="I55" s="174" t="n">
        <v>446</v>
      </c>
      <c r="J55" s="174" t="n">
        <v>1297</v>
      </c>
      <c r="K55" s="174" t="n">
        <v>2293</v>
      </c>
      <c r="L55" s="174" t="n">
        <v>3522</v>
      </c>
      <c r="M55" s="174" t="n">
        <v>13</v>
      </c>
      <c r="N55" s="176"/>
    </row>
    <row r="56" s="14" customFormat="true" ht="12.75" hidden="false" customHeight="false" outlineLevel="0" collapsed="false">
      <c r="A56" s="255" t="s">
        <v>395</v>
      </c>
      <c r="B56" s="174" t="n">
        <v>1124</v>
      </c>
      <c r="C56" s="174" t="n">
        <v>43</v>
      </c>
      <c r="D56" s="174" t="n">
        <v>53</v>
      </c>
      <c r="E56" s="174" t="n">
        <v>4</v>
      </c>
      <c r="F56" s="174" t="n">
        <v>9</v>
      </c>
      <c r="G56" s="174" t="n">
        <v>9</v>
      </c>
      <c r="H56" s="174" t="n">
        <v>15</v>
      </c>
      <c r="I56" s="174" t="n">
        <v>35</v>
      </c>
      <c r="J56" s="174" t="n">
        <v>55</v>
      </c>
      <c r="K56" s="174" t="n">
        <v>154</v>
      </c>
      <c r="L56" s="174" t="n">
        <v>739</v>
      </c>
      <c r="M56" s="174" t="n">
        <v>8</v>
      </c>
      <c r="N56" s="176"/>
    </row>
    <row r="57" s="14" customFormat="true" ht="12.75" hidden="false" customHeight="false" outlineLevel="0" collapsed="false">
      <c r="A57" s="255" t="s">
        <v>396</v>
      </c>
      <c r="B57" s="174" t="n">
        <v>1681</v>
      </c>
      <c r="C57" s="174" t="n">
        <v>39</v>
      </c>
      <c r="D57" s="174" t="n">
        <v>24</v>
      </c>
      <c r="E57" s="174" t="n">
        <v>32</v>
      </c>
      <c r="F57" s="174" t="n">
        <v>13</v>
      </c>
      <c r="G57" s="174" t="n">
        <v>17</v>
      </c>
      <c r="H57" s="174" t="n">
        <v>18</v>
      </c>
      <c r="I57" s="174" t="n">
        <v>32</v>
      </c>
      <c r="J57" s="174" t="n">
        <v>76</v>
      </c>
      <c r="K57" s="174" t="n">
        <v>191</v>
      </c>
      <c r="L57" s="174" t="n">
        <v>1234</v>
      </c>
      <c r="M57" s="174" t="n">
        <v>5</v>
      </c>
      <c r="N57" s="176"/>
    </row>
    <row r="58" s="14" customFormat="true" ht="12.75" hidden="false" customHeight="true" outlineLevel="0" collapsed="false">
      <c r="A58" s="255" t="s">
        <v>397</v>
      </c>
      <c r="B58" s="174" t="n">
        <v>347</v>
      </c>
      <c r="C58" s="174" t="n">
        <v>55</v>
      </c>
      <c r="D58" s="174" t="n">
        <v>15</v>
      </c>
      <c r="E58" s="174" t="n">
        <v>14</v>
      </c>
      <c r="F58" s="174" t="n">
        <v>17</v>
      </c>
      <c r="G58" s="174" t="n">
        <v>21</v>
      </c>
      <c r="H58" s="174" t="n">
        <v>30</v>
      </c>
      <c r="I58" s="174" t="n">
        <v>33</v>
      </c>
      <c r="J58" s="174" t="n">
        <v>63</v>
      </c>
      <c r="K58" s="174" t="n">
        <v>46</v>
      </c>
      <c r="L58" s="174" t="n">
        <v>53</v>
      </c>
      <c r="M58" s="174" t="n">
        <v>0</v>
      </c>
      <c r="N58" s="176"/>
    </row>
    <row r="59" s="14" customFormat="true" ht="15.75" hidden="false" customHeight="true" outlineLevel="0" collapsed="false">
      <c r="A59" s="255" t="s">
        <v>398</v>
      </c>
      <c r="B59" s="174" t="n">
        <v>1353</v>
      </c>
      <c r="C59" s="174" t="n">
        <v>0</v>
      </c>
      <c r="D59" s="174" t="n">
        <v>0</v>
      </c>
      <c r="E59" s="174" t="n">
        <v>0</v>
      </c>
      <c r="F59" s="174" t="n">
        <v>0</v>
      </c>
      <c r="G59" s="174" t="n">
        <v>1</v>
      </c>
      <c r="H59" s="174" t="n">
        <v>1</v>
      </c>
      <c r="I59" s="174" t="n">
        <v>2</v>
      </c>
      <c r="J59" s="174" t="n">
        <v>30</v>
      </c>
      <c r="K59" s="174" t="n">
        <v>172</v>
      </c>
      <c r="L59" s="174" t="n">
        <v>1146</v>
      </c>
      <c r="M59" s="174" t="n">
        <v>1</v>
      </c>
      <c r="N59" s="175"/>
    </row>
    <row r="60" s="14" customFormat="true" ht="15.75" hidden="false" customHeight="true" outlineLevel="0" collapsed="false">
      <c r="A60" s="255" t="s">
        <v>399</v>
      </c>
      <c r="B60" s="174" t="n">
        <v>2594</v>
      </c>
      <c r="C60" s="174" t="n">
        <v>0</v>
      </c>
      <c r="D60" s="174" t="n">
        <v>1</v>
      </c>
      <c r="E60" s="174" t="n">
        <v>4</v>
      </c>
      <c r="F60" s="174" t="n">
        <v>4</v>
      </c>
      <c r="G60" s="174" t="n">
        <v>22</v>
      </c>
      <c r="H60" s="174" t="n">
        <v>60</v>
      </c>
      <c r="I60" s="174" t="n">
        <v>205</v>
      </c>
      <c r="J60" s="174" t="n">
        <v>254</v>
      </c>
      <c r="K60" s="174" t="n">
        <v>317</v>
      </c>
      <c r="L60" s="174" t="n">
        <v>1707</v>
      </c>
      <c r="M60" s="174" t="n">
        <v>20</v>
      </c>
      <c r="N60" s="175"/>
    </row>
    <row r="61" customFormat="false" ht="12.75" hidden="false" customHeight="false" outlineLevel="0" collapsed="false">
      <c r="A61" s="256" t="s">
        <v>400</v>
      </c>
      <c r="B61" s="34" t="n">
        <v>720</v>
      </c>
      <c r="C61" s="34" t="n">
        <v>0</v>
      </c>
      <c r="D61" s="34" t="n">
        <v>0</v>
      </c>
      <c r="E61" s="34" t="n">
        <v>0</v>
      </c>
      <c r="F61" s="34" t="n">
        <v>0</v>
      </c>
      <c r="G61" s="34" t="n">
        <v>15</v>
      </c>
      <c r="H61" s="34" t="n">
        <v>55</v>
      </c>
      <c r="I61" s="34" t="n">
        <v>185</v>
      </c>
      <c r="J61" s="34" t="n">
        <v>204</v>
      </c>
      <c r="K61" s="34" t="n">
        <v>167</v>
      </c>
      <c r="L61" s="34" t="n">
        <v>78</v>
      </c>
      <c r="M61" s="34" t="n">
        <v>16</v>
      </c>
      <c r="N61" s="59"/>
    </row>
    <row r="62" customFormat="false" ht="12.75" hidden="false" customHeight="true" outlineLevel="0" collapsed="false">
      <c r="A62" s="255" t="s">
        <v>401</v>
      </c>
      <c r="B62" s="174" t="n">
        <v>90379</v>
      </c>
      <c r="C62" s="174" t="n">
        <v>109</v>
      </c>
      <c r="D62" s="174" t="n">
        <v>62</v>
      </c>
      <c r="E62" s="174" t="n">
        <v>85</v>
      </c>
      <c r="F62" s="174" t="n">
        <v>304</v>
      </c>
      <c r="G62" s="174" t="n">
        <v>550</v>
      </c>
      <c r="H62" s="174" t="n">
        <v>1396</v>
      </c>
      <c r="I62" s="174" t="n">
        <v>4444</v>
      </c>
      <c r="J62" s="174" t="n">
        <v>10060</v>
      </c>
      <c r="K62" s="174" t="n">
        <v>17352</v>
      </c>
      <c r="L62" s="174" t="n">
        <v>55825</v>
      </c>
      <c r="M62" s="174" t="n">
        <v>192</v>
      </c>
      <c r="N62" s="59"/>
    </row>
    <row r="63" customFormat="false" ht="12.75" hidden="false" customHeight="false" outlineLevel="0" collapsed="false">
      <c r="A63" s="256" t="s">
        <v>402</v>
      </c>
      <c r="B63" s="34" t="n">
        <v>5375</v>
      </c>
      <c r="C63" s="34" t="n">
        <v>1</v>
      </c>
      <c r="D63" s="34" t="n">
        <v>0</v>
      </c>
      <c r="E63" s="34" t="n">
        <v>0</v>
      </c>
      <c r="F63" s="34" t="n">
        <v>3</v>
      </c>
      <c r="G63" s="34" t="n">
        <v>10</v>
      </c>
      <c r="H63" s="34" t="n">
        <v>49</v>
      </c>
      <c r="I63" s="34" t="n">
        <v>206</v>
      </c>
      <c r="J63" s="34" t="n">
        <v>528</v>
      </c>
      <c r="K63" s="34" t="n">
        <v>1018</v>
      </c>
      <c r="L63" s="34" t="n">
        <v>3552</v>
      </c>
      <c r="M63" s="34" t="n">
        <v>8</v>
      </c>
      <c r="N63" s="59"/>
    </row>
    <row r="64" customFormat="false" ht="12.75" hidden="false" customHeight="false" outlineLevel="0" collapsed="false">
      <c r="A64" s="256" t="s">
        <v>403</v>
      </c>
      <c r="B64" s="34" t="n">
        <v>18201</v>
      </c>
      <c r="C64" s="34" t="n">
        <v>0</v>
      </c>
      <c r="D64" s="34" t="n">
        <v>2</v>
      </c>
      <c r="E64" s="34" t="n">
        <v>4</v>
      </c>
      <c r="F64" s="34" t="n">
        <v>30</v>
      </c>
      <c r="G64" s="34" t="n">
        <v>96</v>
      </c>
      <c r="H64" s="34" t="n">
        <v>328</v>
      </c>
      <c r="I64" s="34" t="n">
        <v>1269</v>
      </c>
      <c r="J64" s="34" t="n">
        <v>2881</v>
      </c>
      <c r="K64" s="34" t="n">
        <v>3991</v>
      </c>
      <c r="L64" s="34" t="n">
        <v>9563</v>
      </c>
      <c r="M64" s="34" t="n">
        <v>37</v>
      </c>
      <c r="N64" s="59"/>
    </row>
    <row r="65" customFormat="false" ht="12.75" hidden="false" customHeight="false" outlineLevel="0" collapsed="false">
      <c r="A65" s="256" t="s">
        <v>404</v>
      </c>
      <c r="B65" s="34" t="n">
        <v>30737</v>
      </c>
      <c r="C65" s="34" t="n">
        <v>41</v>
      </c>
      <c r="D65" s="34" t="n">
        <v>15</v>
      </c>
      <c r="E65" s="34" t="n">
        <v>18</v>
      </c>
      <c r="F65" s="34" t="n">
        <v>74</v>
      </c>
      <c r="G65" s="34" t="n">
        <v>136</v>
      </c>
      <c r="H65" s="34" t="n">
        <v>356</v>
      </c>
      <c r="I65" s="34" t="n">
        <v>928</v>
      </c>
      <c r="J65" s="34" t="n">
        <v>2409</v>
      </c>
      <c r="K65" s="34" t="n">
        <v>5000</v>
      </c>
      <c r="L65" s="34" t="n">
        <v>21682</v>
      </c>
      <c r="M65" s="34" t="n">
        <v>78</v>
      </c>
      <c r="N65" s="59"/>
    </row>
    <row r="66" customFormat="false" ht="12.75" hidden="false" customHeight="false" outlineLevel="0" collapsed="false">
      <c r="A66" s="256" t="s">
        <v>405</v>
      </c>
      <c r="B66" s="34" t="n">
        <v>1946</v>
      </c>
      <c r="C66" s="34" t="n">
        <v>3</v>
      </c>
      <c r="D66" s="34" t="n">
        <v>5</v>
      </c>
      <c r="E66" s="34" t="n">
        <v>3</v>
      </c>
      <c r="F66" s="34" t="n">
        <v>10</v>
      </c>
      <c r="G66" s="34" t="n">
        <v>12</v>
      </c>
      <c r="H66" s="34" t="n">
        <v>26</v>
      </c>
      <c r="I66" s="34" t="n">
        <v>106</v>
      </c>
      <c r="J66" s="34" t="n">
        <v>209</v>
      </c>
      <c r="K66" s="34" t="n">
        <v>379</v>
      </c>
      <c r="L66" s="34" t="n">
        <v>1189</v>
      </c>
      <c r="M66" s="34" t="n">
        <v>4</v>
      </c>
      <c r="N66" s="59"/>
    </row>
    <row r="67" customFormat="false" ht="12.75" hidden="false" customHeight="false" outlineLevel="0" collapsed="false">
      <c r="A67" s="256" t="s">
        <v>406</v>
      </c>
      <c r="B67" s="34" t="n">
        <v>11298</v>
      </c>
      <c r="C67" s="34" t="n">
        <v>47</v>
      </c>
      <c r="D67" s="34" t="n">
        <v>30</v>
      </c>
      <c r="E67" s="34" t="n">
        <v>28</v>
      </c>
      <c r="F67" s="34" t="n">
        <v>77</v>
      </c>
      <c r="G67" s="34" t="n">
        <v>117</v>
      </c>
      <c r="H67" s="34" t="n">
        <v>175</v>
      </c>
      <c r="I67" s="34" t="n">
        <v>515</v>
      </c>
      <c r="J67" s="34" t="n">
        <v>1270</v>
      </c>
      <c r="K67" s="34" t="n">
        <v>2238</v>
      </c>
      <c r="L67" s="34" t="n">
        <v>6786</v>
      </c>
      <c r="M67" s="34" t="n">
        <v>15</v>
      </c>
      <c r="N67" s="59"/>
    </row>
    <row r="68" customFormat="false" ht="11.1" hidden="false" customHeight="true" outlineLevel="0" collapsed="false">
      <c r="A68" s="256" t="s">
        <v>407</v>
      </c>
      <c r="B68" s="34" t="n">
        <v>19365</v>
      </c>
      <c r="C68" s="34" t="n">
        <v>13</v>
      </c>
      <c r="D68" s="34" t="n">
        <v>9</v>
      </c>
      <c r="E68" s="34" t="n">
        <v>32</v>
      </c>
      <c r="F68" s="34" t="n">
        <v>103</v>
      </c>
      <c r="G68" s="34" t="n">
        <v>152</v>
      </c>
      <c r="H68" s="34" t="n">
        <v>407</v>
      </c>
      <c r="I68" s="34" t="n">
        <v>1281</v>
      </c>
      <c r="J68" s="34" t="n">
        <v>2384</v>
      </c>
      <c r="K68" s="34" t="n">
        <v>4069</v>
      </c>
      <c r="L68" s="34" t="n">
        <v>10873</v>
      </c>
      <c r="M68" s="34" t="n">
        <v>42</v>
      </c>
      <c r="N68" s="59"/>
    </row>
    <row r="69" customFormat="false" ht="12.75" hidden="false" customHeight="false" outlineLevel="0" collapsed="false">
      <c r="A69" s="256" t="s">
        <v>408</v>
      </c>
      <c r="B69" s="34" t="n">
        <v>781</v>
      </c>
      <c r="C69" s="34" t="n">
        <v>0</v>
      </c>
      <c r="D69" s="34" t="n">
        <v>0</v>
      </c>
      <c r="E69" s="34" t="n">
        <v>0</v>
      </c>
      <c r="F69" s="34" t="n">
        <v>0</v>
      </c>
      <c r="G69" s="34" t="n">
        <v>0</v>
      </c>
      <c r="H69" s="34" t="n">
        <v>1</v>
      </c>
      <c r="I69" s="34" t="n">
        <v>7</v>
      </c>
      <c r="J69" s="34" t="n">
        <v>7</v>
      </c>
      <c r="K69" s="34" t="n">
        <v>43</v>
      </c>
      <c r="L69" s="34" t="n">
        <v>718</v>
      </c>
      <c r="M69" s="34" t="n">
        <v>5</v>
      </c>
      <c r="N69" s="59"/>
    </row>
    <row r="70" customFormat="false" ht="11.1" hidden="false" customHeight="true" outlineLevel="0" collapsed="false">
      <c r="A70" s="256" t="s">
        <v>409</v>
      </c>
      <c r="B70" s="34" t="n">
        <v>2676</v>
      </c>
      <c r="C70" s="34" t="n">
        <v>4</v>
      </c>
      <c r="D70" s="34" t="n">
        <v>1</v>
      </c>
      <c r="E70" s="34" t="n">
        <v>0</v>
      </c>
      <c r="F70" s="34" t="n">
        <v>7</v>
      </c>
      <c r="G70" s="34" t="n">
        <v>27</v>
      </c>
      <c r="H70" s="34" t="n">
        <v>54</v>
      </c>
      <c r="I70" s="34" t="n">
        <v>132</v>
      </c>
      <c r="J70" s="34" t="n">
        <v>372</v>
      </c>
      <c r="K70" s="34" t="n">
        <v>614</v>
      </c>
      <c r="L70" s="34" t="n">
        <v>1462</v>
      </c>
      <c r="M70" s="34" t="n">
        <v>3</v>
      </c>
      <c r="N70" s="59"/>
    </row>
    <row r="71" s="14" customFormat="true" ht="12.75" hidden="false" customHeight="false" outlineLevel="0" collapsed="false">
      <c r="A71" s="255" t="s">
        <v>410</v>
      </c>
      <c r="B71" s="174" t="n">
        <v>43497</v>
      </c>
      <c r="C71" s="174" t="n">
        <v>741</v>
      </c>
      <c r="D71" s="174" t="n">
        <v>167</v>
      </c>
      <c r="E71" s="174" t="n">
        <v>142</v>
      </c>
      <c r="F71" s="174" t="n">
        <v>247</v>
      </c>
      <c r="G71" s="174" t="n">
        <v>426</v>
      </c>
      <c r="H71" s="174" t="n">
        <v>665</v>
      </c>
      <c r="I71" s="174" t="n">
        <v>1590</v>
      </c>
      <c r="J71" s="174" t="n">
        <v>3739</v>
      </c>
      <c r="K71" s="174" t="n">
        <v>7370</v>
      </c>
      <c r="L71" s="174" t="n">
        <v>28295</v>
      </c>
      <c r="M71" s="174" t="n">
        <v>115</v>
      </c>
      <c r="N71" s="176"/>
    </row>
    <row r="72" customFormat="false" ht="12.75" hidden="false" customHeight="false" outlineLevel="0" collapsed="false">
      <c r="A72" s="256" t="s">
        <v>411</v>
      </c>
      <c r="B72" s="34" t="n">
        <v>16741</v>
      </c>
      <c r="C72" s="34" t="n">
        <v>377</v>
      </c>
      <c r="D72" s="34" t="n">
        <v>97</v>
      </c>
      <c r="E72" s="34" t="n">
        <v>69</v>
      </c>
      <c r="F72" s="34" t="n">
        <v>91</v>
      </c>
      <c r="G72" s="34" t="n">
        <v>183</v>
      </c>
      <c r="H72" s="34" t="n">
        <v>258</v>
      </c>
      <c r="I72" s="34" t="n">
        <v>537</v>
      </c>
      <c r="J72" s="34" t="n">
        <v>1170</v>
      </c>
      <c r="K72" s="34" t="n">
        <v>2329</v>
      </c>
      <c r="L72" s="34" t="n">
        <v>11599</v>
      </c>
      <c r="M72" s="34" t="n">
        <v>31</v>
      </c>
      <c r="N72" s="59"/>
    </row>
    <row r="73" customFormat="false" ht="12.75" hidden="false" customHeight="true" outlineLevel="0" collapsed="false">
      <c r="A73" s="256" t="s">
        <v>412</v>
      </c>
      <c r="B73" s="34" t="n">
        <v>4930</v>
      </c>
      <c r="C73" s="34" t="n">
        <v>4</v>
      </c>
      <c r="D73" s="34" t="n">
        <v>4</v>
      </c>
      <c r="E73" s="34" t="n">
        <v>9</v>
      </c>
      <c r="F73" s="34" t="n">
        <v>17</v>
      </c>
      <c r="G73" s="34" t="n">
        <v>33</v>
      </c>
      <c r="H73" s="34" t="n">
        <v>45</v>
      </c>
      <c r="I73" s="34" t="n">
        <v>215</v>
      </c>
      <c r="J73" s="34" t="n">
        <v>695</v>
      </c>
      <c r="K73" s="34" t="n">
        <v>1287</v>
      </c>
      <c r="L73" s="34" t="n">
        <v>2612</v>
      </c>
      <c r="M73" s="34" t="n">
        <v>9</v>
      </c>
      <c r="N73" s="59"/>
    </row>
    <row r="74" customFormat="false" ht="11.1" hidden="false" customHeight="true" outlineLevel="0" collapsed="false">
      <c r="A74" s="256" t="s">
        <v>413</v>
      </c>
      <c r="B74" s="34" t="n">
        <v>2189</v>
      </c>
      <c r="C74" s="34" t="n">
        <v>202</v>
      </c>
      <c r="D74" s="34" t="n">
        <v>22</v>
      </c>
      <c r="E74" s="34" t="n">
        <v>20</v>
      </c>
      <c r="F74" s="34" t="n">
        <v>11</v>
      </c>
      <c r="G74" s="34" t="n">
        <v>15</v>
      </c>
      <c r="H74" s="34" t="n">
        <v>32</v>
      </c>
      <c r="I74" s="34" t="n">
        <v>57</v>
      </c>
      <c r="J74" s="34" t="n">
        <v>95</v>
      </c>
      <c r="K74" s="34" t="n">
        <v>247</v>
      </c>
      <c r="L74" s="34" t="n">
        <v>1479</v>
      </c>
      <c r="M74" s="34" t="n">
        <v>9</v>
      </c>
      <c r="N74" s="59"/>
    </row>
    <row r="75" customFormat="false" ht="12.75" hidden="false" customHeight="true" outlineLevel="0" collapsed="false">
      <c r="A75" s="256" t="s">
        <v>414</v>
      </c>
      <c r="B75" s="34" t="n">
        <v>10998</v>
      </c>
      <c r="C75" s="34" t="n">
        <v>52</v>
      </c>
      <c r="D75" s="34" t="n">
        <v>18</v>
      </c>
      <c r="E75" s="34" t="n">
        <v>15</v>
      </c>
      <c r="F75" s="34" t="n">
        <v>56</v>
      </c>
      <c r="G75" s="34" t="n">
        <v>92</v>
      </c>
      <c r="H75" s="34" t="n">
        <v>167</v>
      </c>
      <c r="I75" s="34" t="n">
        <v>386</v>
      </c>
      <c r="J75" s="34" t="n">
        <v>963</v>
      </c>
      <c r="K75" s="34" t="n">
        <v>2109</v>
      </c>
      <c r="L75" s="34" t="n">
        <v>7092</v>
      </c>
      <c r="M75" s="34" t="n">
        <v>48</v>
      </c>
      <c r="N75" s="59"/>
    </row>
    <row r="76" customFormat="false" ht="11.1" hidden="false" customHeight="true" outlineLevel="0" collapsed="false">
      <c r="A76" s="256" t="s">
        <v>415</v>
      </c>
      <c r="B76" s="34" t="n">
        <v>8639</v>
      </c>
      <c r="C76" s="34" t="n">
        <v>106</v>
      </c>
      <c r="D76" s="34" t="n">
        <v>26</v>
      </c>
      <c r="E76" s="34" t="n">
        <v>29</v>
      </c>
      <c r="F76" s="34" t="n">
        <v>72</v>
      </c>
      <c r="G76" s="34" t="n">
        <v>103</v>
      </c>
      <c r="H76" s="34" t="n">
        <v>163</v>
      </c>
      <c r="I76" s="34" t="n">
        <v>395</v>
      </c>
      <c r="J76" s="34" t="n">
        <v>816</v>
      </c>
      <c r="K76" s="34" t="n">
        <v>1398</v>
      </c>
      <c r="L76" s="34" t="n">
        <v>5513</v>
      </c>
      <c r="M76" s="34" t="n">
        <v>18</v>
      </c>
      <c r="N76" s="59"/>
    </row>
    <row r="77" s="14" customFormat="true" ht="22.5" hidden="false" customHeight="false" outlineLevel="0" collapsed="false">
      <c r="A77" s="255" t="s">
        <v>416</v>
      </c>
      <c r="B77" s="174" t="n">
        <v>1377</v>
      </c>
      <c r="C77" s="174" t="n">
        <v>7</v>
      </c>
      <c r="D77" s="174" t="n">
        <v>4</v>
      </c>
      <c r="E77" s="174" t="n">
        <v>6</v>
      </c>
      <c r="F77" s="174" t="n">
        <v>3</v>
      </c>
      <c r="G77" s="174" t="n">
        <v>14</v>
      </c>
      <c r="H77" s="174" t="n">
        <v>20</v>
      </c>
      <c r="I77" s="174" t="n">
        <v>50</v>
      </c>
      <c r="J77" s="174" t="n">
        <v>97</v>
      </c>
      <c r="K77" s="174" t="n">
        <v>217</v>
      </c>
      <c r="L77" s="174" t="n">
        <v>958</v>
      </c>
      <c r="M77" s="174" t="n">
        <v>1</v>
      </c>
      <c r="N77" s="176"/>
    </row>
    <row r="78" s="14" customFormat="true" ht="12.75" hidden="false" customHeight="false" outlineLevel="0" collapsed="false">
      <c r="A78" s="255" t="s">
        <v>417</v>
      </c>
      <c r="B78" s="174" t="n">
        <v>4981</v>
      </c>
      <c r="C78" s="174" t="n">
        <v>4</v>
      </c>
      <c r="D78" s="174" t="n">
        <v>13</v>
      </c>
      <c r="E78" s="174" t="n">
        <v>24</v>
      </c>
      <c r="F78" s="174" t="n">
        <v>36</v>
      </c>
      <c r="G78" s="174" t="n">
        <v>83</v>
      </c>
      <c r="H78" s="174" t="n">
        <v>328</v>
      </c>
      <c r="I78" s="174" t="n">
        <v>986</v>
      </c>
      <c r="J78" s="174" t="n">
        <v>1416</v>
      </c>
      <c r="K78" s="174" t="n">
        <v>1193</v>
      </c>
      <c r="L78" s="174" t="n">
        <v>873</v>
      </c>
      <c r="M78" s="174" t="n">
        <v>25</v>
      </c>
      <c r="N78" s="176"/>
    </row>
    <row r="79" s="14" customFormat="true" ht="12.75" hidden="false" customHeight="false" outlineLevel="0" collapsed="false">
      <c r="A79" s="256" t="s">
        <v>418</v>
      </c>
      <c r="B79" s="34" t="n">
        <v>3198</v>
      </c>
      <c r="C79" s="34" t="n">
        <v>1</v>
      </c>
      <c r="D79" s="34" t="n">
        <v>2</v>
      </c>
      <c r="E79" s="34" t="n">
        <v>6</v>
      </c>
      <c r="F79" s="34" t="n">
        <v>11</v>
      </c>
      <c r="G79" s="34" t="n">
        <v>50</v>
      </c>
      <c r="H79" s="34" t="n">
        <v>202</v>
      </c>
      <c r="I79" s="34" t="n">
        <v>665</v>
      </c>
      <c r="J79" s="34" t="n">
        <v>947</v>
      </c>
      <c r="K79" s="34" t="n">
        <v>791</v>
      </c>
      <c r="L79" s="34" t="n">
        <v>509</v>
      </c>
      <c r="M79" s="34" t="n">
        <v>14</v>
      </c>
      <c r="N79" s="176"/>
    </row>
    <row r="80" customFormat="false" ht="12.75" hidden="false" customHeight="false" outlineLevel="0" collapsed="false">
      <c r="A80" s="263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9"/>
    </row>
    <row r="81" customFormat="false" ht="12.75" hidden="false" customHeight="false" outlineLevel="0" collapsed="false">
      <c r="A81" s="33"/>
      <c r="B81" s="16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59"/>
    </row>
    <row r="82" customFormat="false" ht="12.75" hidden="false" customHeight="false" outlineLevel="0" collapsed="false">
      <c r="A82" s="33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33" t="n">
        <v>35</v>
      </c>
      <c r="N82" s="59"/>
    </row>
    <row r="83" customFormat="false" ht="9" hidden="false" customHeight="true" outlineLevel="0" collapsed="false">
      <c r="A83" s="33"/>
      <c r="B83" s="16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59"/>
    </row>
    <row r="84" customFormat="false" ht="12.75" hidden="false" customHeight="false" outlineLevel="0" collapsed="false">
      <c r="A84" s="33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59"/>
    </row>
    <row r="85" customFormat="false" ht="12.75" hidden="false" customHeight="false" outlineLevel="0" collapsed="false">
      <c r="A85" s="258" t="s">
        <v>389</v>
      </c>
      <c r="B85" s="258"/>
      <c r="C85" s="258"/>
      <c r="D85" s="258"/>
      <c r="E85" s="258"/>
      <c r="F85" s="258"/>
      <c r="G85" s="258"/>
      <c r="H85" s="258"/>
      <c r="I85" s="258"/>
      <c r="J85" s="258"/>
      <c r="K85" s="258"/>
      <c r="L85" s="258"/>
      <c r="M85" s="258"/>
      <c r="N85" s="59"/>
    </row>
    <row r="86" customFormat="false" ht="12" hidden="false" customHeight="true" outlineLevel="0" collapsed="false">
      <c r="A86" s="258" t="s">
        <v>1</v>
      </c>
      <c r="B86" s="258"/>
      <c r="C86" s="258"/>
      <c r="D86" s="258"/>
      <c r="E86" s="258"/>
      <c r="F86" s="258"/>
      <c r="G86" s="258"/>
      <c r="H86" s="258"/>
      <c r="I86" s="258"/>
      <c r="J86" s="258"/>
      <c r="K86" s="258"/>
      <c r="L86" s="258"/>
      <c r="M86" s="258"/>
      <c r="N86" s="59"/>
    </row>
    <row r="87" customFormat="false" ht="12.75" hidden="false" customHeight="false" outlineLevel="0" collapsed="false">
      <c r="A87" s="259" t="s">
        <v>301</v>
      </c>
      <c r="B87" s="260"/>
      <c r="C87" s="260"/>
      <c r="D87" s="260"/>
      <c r="E87" s="260"/>
      <c r="F87" s="260"/>
      <c r="G87" s="260"/>
      <c r="H87" s="260"/>
      <c r="I87" s="260"/>
      <c r="J87" s="260"/>
      <c r="K87" s="260"/>
      <c r="L87" s="260"/>
      <c r="M87" s="260"/>
      <c r="N87" s="59"/>
    </row>
    <row r="88" customFormat="false" ht="12.75" hidden="false" customHeight="false" outlineLevel="0" collapsed="false">
      <c r="A88" s="259"/>
      <c r="B88" s="260"/>
      <c r="C88" s="260"/>
      <c r="D88" s="260"/>
      <c r="E88" s="260"/>
      <c r="F88" s="260"/>
      <c r="G88" s="260"/>
      <c r="H88" s="260"/>
      <c r="I88" s="260"/>
      <c r="J88" s="260"/>
      <c r="K88" s="260"/>
      <c r="L88" s="260"/>
      <c r="M88" s="260"/>
      <c r="N88" s="59"/>
    </row>
    <row r="89" customFormat="false" ht="12.75" hidden="false" customHeight="false" outlineLevel="0" collapsed="false">
      <c r="A89" s="261"/>
      <c r="B89" s="83"/>
      <c r="C89" s="66" t="s">
        <v>337</v>
      </c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59"/>
    </row>
    <row r="90" customFormat="false" ht="12.75" hidden="false" customHeight="false" outlineLevel="0" collapsed="false">
      <c r="A90" s="262" t="s">
        <v>354</v>
      </c>
      <c r="B90" s="67" t="s">
        <v>76</v>
      </c>
      <c r="C90" s="66" t="s">
        <v>338</v>
      </c>
      <c r="D90" s="66" t="s">
        <v>339</v>
      </c>
      <c r="E90" s="227" t="s">
        <v>340</v>
      </c>
      <c r="F90" s="66" t="s">
        <v>341</v>
      </c>
      <c r="G90" s="66" t="s">
        <v>342</v>
      </c>
      <c r="H90" s="66" t="s">
        <v>343</v>
      </c>
      <c r="I90" s="66" t="s">
        <v>344</v>
      </c>
      <c r="J90" s="66" t="s">
        <v>345</v>
      </c>
      <c r="K90" s="66" t="s">
        <v>346</v>
      </c>
      <c r="L90" s="66" t="s">
        <v>347</v>
      </c>
      <c r="M90" s="66" t="s">
        <v>355</v>
      </c>
      <c r="N90" s="59"/>
    </row>
    <row r="91" customFormat="false" ht="12.75" hidden="false" customHeight="false" outlineLevel="0" collapsed="false">
      <c r="A91" s="52"/>
      <c r="B91" s="50"/>
      <c r="C91" s="69" t="s">
        <v>356</v>
      </c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59"/>
    </row>
    <row r="92" customFormat="false" ht="12.75" hidden="false" customHeight="false" outlineLevel="0" collapsed="false">
      <c r="A92" s="261"/>
      <c r="B92" s="261"/>
      <c r="C92" s="261"/>
      <c r="D92" s="261"/>
      <c r="E92" s="261"/>
      <c r="F92" s="261"/>
      <c r="G92" s="261"/>
      <c r="H92" s="261"/>
      <c r="I92" s="261"/>
      <c r="J92" s="261"/>
      <c r="K92" s="261"/>
      <c r="L92" s="261"/>
      <c r="M92" s="261"/>
      <c r="N92" s="59"/>
    </row>
    <row r="93" s="14" customFormat="true" ht="12.75" hidden="false" customHeight="false" outlineLevel="0" collapsed="false">
      <c r="A93" s="255" t="s">
        <v>419</v>
      </c>
      <c r="B93" s="174" t="n">
        <v>8457</v>
      </c>
      <c r="C93" s="174" t="n">
        <v>20</v>
      </c>
      <c r="D93" s="174" t="n">
        <v>10</v>
      </c>
      <c r="E93" s="174" t="n">
        <v>19</v>
      </c>
      <c r="F93" s="174" t="n">
        <v>36</v>
      </c>
      <c r="G93" s="174" t="n">
        <v>88</v>
      </c>
      <c r="H93" s="174" t="n">
        <v>138</v>
      </c>
      <c r="I93" s="174" t="n">
        <v>354</v>
      </c>
      <c r="J93" s="174" t="n">
        <v>891</v>
      </c>
      <c r="K93" s="174" t="n">
        <v>1667</v>
      </c>
      <c r="L93" s="174" t="n">
        <v>5218</v>
      </c>
      <c r="M93" s="174" t="n">
        <v>16</v>
      </c>
      <c r="N93" s="176"/>
    </row>
    <row r="94" s="14" customFormat="true" ht="12.75" hidden="false" customHeight="false" outlineLevel="0" collapsed="false">
      <c r="A94" s="255" t="s">
        <v>420</v>
      </c>
      <c r="B94" s="174" t="n">
        <v>322</v>
      </c>
      <c r="C94" s="174" t="n">
        <v>0</v>
      </c>
      <c r="D94" s="174" t="n">
        <v>0</v>
      </c>
      <c r="E94" s="174" t="n">
        <v>4</v>
      </c>
      <c r="F94" s="174" t="n">
        <v>103</v>
      </c>
      <c r="G94" s="174" t="n">
        <v>134</v>
      </c>
      <c r="H94" s="174" t="n">
        <v>75</v>
      </c>
      <c r="I94" s="174" t="n">
        <v>5</v>
      </c>
      <c r="J94" s="174" t="n">
        <v>1</v>
      </c>
      <c r="K94" s="174" t="n">
        <v>0</v>
      </c>
      <c r="L94" s="174" t="n">
        <v>0</v>
      </c>
      <c r="M94" s="174" t="n">
        <v>0</v>
      </c>
      <c r="N94" s="176"/>
    </row>
    <row r="95" s="14" customFormat="true" ht="22.5" hidden="false" customHeight="false" outlineLevel="0" collapsed="false">
      <c r="A95" s="255" t="s">
        <v>421</v>
      </c>
      <c r="B95" s="174" t="n">
        <v>4724</v>
      </c>
      <c r="C95" s="174" t="n">
        <v>4724</v>
      </c>
      <c r="D95" s="174" t="n">
        <v>0</v>
      </c>
      <c r="E95" s="174" t="n">
        <v>0</v>
      </c>
      <c r="F95" s="174" t="n">
        <v>0</v>
      </c>
      <c r="G95" s="174" t="n">
        <v>0</v>
      </c>
      <c r="H95" s="174" t="n">
        <v>0</v>
      </c>
      <c r="I95" s="174" t="n">
        <v>0</v>
      </c>
      <c r="J95" s="174" t="n">
        <v>0</v>
      </c>
      <c r="K95" s="174" t="n">
        <v>0</v>
      </c>
      <c r="L95" s="174" t="n">
        <v>0</v>
      </c>
      <c r="M95" s="174" t="n">
        <v>0</v>
      </c>
      <c r="N95" s="176"/>
    </row>
    <row r="96" s="14" customFormat="true" ht="22.5" hidden="false" customHeight="false" outlineLevel="0" collapsed="false">
      <c r="A96" s="255" t="s">
        <v>422</v>
      </c>
      <c r="B96" s="174" t="n">
        <v>2797</v>
      </c>
      <c r="C96" s="174" t="n">
        <v>2285</v>
      </c>
      <c r="D96" s="174" t="n">
        <v>210</v>
      </c>
      <c r="E96" s="174" t="n">
        <v>117</v>
      </c>
      <c r="F96" s="174" t="n">
        <v>51</v>
      </c>
      <c r="G96" s="174" t="n">
        <v>30</v>
      </c>
      <c r="H96" s="174" t="n">
        <v>25</v>
      </c>
      <c r="I96" s="174" t="n">
        <v>30</v>
      </c>
      <c r="J96" s="174" t="n">
        <v>22</v>
      </c>
      <c r="K96" s="174" t="n">
        <v>11</v>
      </c>
      <c r="L96" s="174" t="n">
        <v>13</v>
      </c>
      <c r="M96" s="174" t="n">
        <v>3</v>
      </c>
      <c r="N96" s="176"/>
    </row>
    <row r="97" s="14" customFormat="true" ht="12.75" hidden="false" customHeight="false" outlineLevel="0" collapsed="false">
      <c r="A97" s="255" t="s">
        <v>423</v>
      </c>
      <c r="B97" s="174" t="n">
        <v>20009</v>
      </c>
      <c r="C97" s="174" t="n">
        <v>220</v>
      </c>
      <c r="D97" s="174" t="n">
        <v>426</v>
      </c>
      <c r="E97" s="174" t="n">
        <v>723</v>
      </c>
      <c r="F97" s="174" t="n">
        <v>3951</v>
      </c>
      <c r="G97" s="174" t="n">
        <v>3437</v>
      </c>
      <c r="H97" s="174" t="n">
        <v>2330</v>
      </c>
      <c r="I97" s="174" t="n">
        <v>2183</v>
      </c>
      <c r="J97" s="174" t="n">
        <v>2099</v>
      </c>
      <c r="K97" s="174" t="n">
        <v>1714</v>
      </c>
      <c r="L97" s="174" t="n">
        <v>2819</v>
      </c>
      <c r="M97" s="174" t="n">
        <v>107</v>
      </c>
      <c r="N97" s="176"/>
    </row>
    <row r="98" customFormat="false" ht="12.75" hidden="false" customHeight="true" outlineLevel="0" collapsed="false">
      <c r="A98" s="256" t="s">
        <v>424</v>
      </c>
      <c r="B98" s="34" t="n">
        <v>4301</v>
      </c>
      <c r="C98" s="34" t="n">
        <v>13</v>
      </c>
      <c r="D98" s="34" t="n">
        <v>59</v>
      </c>
      <c r="E98" s="34" t="n">
        <v>224</v>
      </c>
      <c r="F98" s="34" t="n">
        <v>951</v>
      </c>
      <c r="G98" s="34" t="n">
        <v>841</v>
      </c>
      <c r="H98" s="34" t="n">
        <v>605</v>
      </c>
      <c r="I98" s="34" t="n">
        <v>561</v>
      </c>
      <c r="J98" s="34" t="n">
        <v>474</v>
      </c>
      <c r="K98" s="34" t="n">
        <v>318</v>
      </c>
      <c r="L98" s="34" t="n">
        <v>234</v>
      </c>
      <c r="M98" s="34" t="n">
        <v>21</v>
      </c>
      <c r="N98" s="59"/>
    </row>
    <row r="99" customFormat="false" ht="12.75" hidden="false" customHeight="false" outlineLevel="0" collapsed="false">
      <c r="A99" s="256" t="s">
        <v>425</v>
      </c>
      <c r="B99" s="34" t="n">
        <v>369</v>
      </c>
      <c r="C99" s="34" t="n">
        <v>1</v>
      </c>
      <c r="D99" s="34" t="n">
        <v>10</v>
      </c>
      <c r="E99" s="34" t="n">
        <v>28</v>
      </c>
      <c r="F99" s="34" t="n">
        <v>66</v>
      </c>
      <c r="G99" s="34" t="n">
        <v>62</v>
      </c>
      <c r="H99" s="34" t="n">
        <v>46</v>
      </c>
      <c r="I99" s="34" t="n">
        <v>52</v>
      </c>
      <c r="J99" s="34" t="n">
        <v>50</v>
      </c>
      <c r="K99" s="34" t="n">
        <v>32</v>
      </c>
      <c r="L99" s="34" t="n">
        <v>21</v>
      </c>
      <c r="M99" s="34" t="n">
        <v>1</v>
      </c>
      <c r="N99" s="59"/>
    </row>
    <row r="100" customFormat="false" ht="12.75" hidden="false" customHeight="false" outlineLevel="0" collapsed="false">
      <c r="A100" s="256" t="s">
        <v>426</v>
      </c>
      <c r="B100" s="34" t="n">
        <v>576</v>
      </c>
      <c r="C100" s="34" t="n">
        <v>6</v>
      </c>
      <c r="D100" s="34" t="n">
        <v>111</v>
      </c>
      <c r="E100" s="34" t="n">
        <v>56</v>
      </c>
      <c r="F100" s="34" t="n">
        <v>150</v>
      </c>
      <c r="G100" s="34" t="n">
        <v>72</v>
      </c>
      <c r="H100" s="34" t="n">
        <v>52</v>
      </c>
      <c r="I100" s="34" t="n">
        <v>41</v>
      </c>
      <c r="J100" s="34" t="n">
        <v>36</v>
      </c>
      <c r="K100" s="34" t="n">
        <v>28</v>
      </c>
      <c r="L100" s="34" t="n">
        <v>13</v>
      </c>
      <c r="M100" s="34" t="n">
        <v>11</v>
      </c>
      <c r="N100" s="59"/>
    </row>
    <row r="101" customFormat="false" ht="12.75" hidden="false" customHeight="false" outlineLevel="0" collapsed="false">
      <c r="A101" s="256" t="s">
        <v>427</v>
      </c>
      <c r="B101" s="34" t="n">
        <v>3716</v>
      </c>
      <c r="C101" s="34" t="n">
        <v>10</v>
      </c>
      <c r="D101" s="34" t="n">
        <v>62</v>
      </c>
      <c r="E101" s="34" t="n">
        <v>100</v>
      </c>
      <c r="F101" s="34" t="n">
        <v>516</v>
      </c>
      <c r="G101" s="34" t="n">
        <v>490</v>
      </c>
      <c r="H101" s="34" t="n">
        <v>332</v>
      </c>
      <c r="I101" s="34" t="n">
        <v>329</v>
      </c>
      <c r="J101" s="34" t="n">
        <v>375</v>
      </c>
      <c r="K101" s="34" t="n">
        <v>367</v>
      </c>
      <c r="L101" s="34" t="n">
        <v>1117</v>
      </c>
      <c r="M101" s="34" t="n">
        <v>18</v>
      </c>
      <c r="N101" s="59"/>
    </row>
    <row r="102" customFormat="false" ht="22.5" hidden="false" customHeight="false" outlineLevel="0" collapsed="false">
      <c r="A102" s="256" t="s">
        <v>428</v>
      </c>
      <c r="B102" s="26" t="n">
        <v>2123</v>
      </c>
      <c r="C102" s="26" t="n">
        <v>153</v>
      </c>
      <c r="D102" s="26" t="n">
        <v>121</v>
      </c>
      <c r="E102" s="26" t="n">
        <v>144</v>
      </c>
      <c r="F102" s="26" t="n">
        <v>256</v>
      </c>
      <c r="G102" s="26" t="n">
        <v>242</v>
      </c>
      <c r="H102" s="26" t="n">
        <v>203</v>
      </c>
      <c r="I102" s="26" t="n">
        <v>242</v>
      </c>
      <c r="J102" s="26" t="n">
        <v>238</v>
      </c>
      <c r="K102" s="26" t="n">
        <v>192</v>
      </c>
      <c r="L102" s="26" t="n">
        <v>317</v>
      </c>
      <c r="M102" s="26" t="n">
        <v>15</v>
      </c>
      <c r="N102" s="59"/>
    </row>
    <row r="103" customFormat="false" ht="12.75" hidden="false" customHeight="false" outlineLevel="0" collapsed="false">
      <c r="A103" s="256" t="s">
        <v>429</v>
      </c>
      <c r="B103" s="34" t="n">
        <v>3123</v>
      </c>
      <c r="C103" s="34" t="n">
        <v>0</v>
      </c>
      <c r="D103" s="34" t="n">
        <v>0</v>
      </c>
      <c r="E103" s="34" t="n">
        <v>64</v>
      </c>
      <c r="F103" s="34" t="n">
        <v>817</v>
      </c>
      <c r="G103" s="34" t="n">
        <v>630</v>
      </c>
      <c r="H103" s="34" t="n">
        <v>415</v>
      </c>
      <c r="I103" s="34" t="n">
        <v>359</v>
      </c>
      <c r="J103" s="34" t="n">
        <v>338</v>
      </c>
      <c r="K103" s="34" t="n">
        <v>244</v>
      </c>
      <c r="L103" s="34" t="n">
        <v>245</v>
      </c>
      <c r="M103" s="34" t="n">
        <v>11</v>
      </c>
      <c r="N103" s="59"/>
    </row>
    <row r="104" customFormat="false" ht="12.75" hidden="false" customHeight="false" outlineLevel="0" collapsed="false">
      <c r="A104" s="256" t="s">
        <v>430</v>
      </c>
      <c r="B104" s="34" t="n">
        <v>1834</v>
      </c>
      <c r="C104" s="34" t="n">
        <v>14</v>
      </c>
      <c r="D104" s="34" t="n">
        <v>12</v>
      </c>
      <c r="E104" s="34" t="n">
        <v>46</v>
      </c>
      <c r="F104" s="34" t="n">
        <v>529</v>
      </c>
      <c r="G104" s="34" t="n">
        <v>470</v>
      </c>
      <c r="H104" s="34" t="n">
        <v>270</v>
      </c>
      <c r="I104" s="34" t="n">
        <v>187</v>
      </c>
      <c r="J104" s="34" t="n">
        <v>146</v>
      </c>
      <c r="K104" s="34" t="n">
        <v>78</v>
      </c>
      <c r="L104" s="34" t="n">
        <v>68</v>
      </c>
      <c r="M104" s="34" t="n">
        <v>14</v>
      </c>
      <c r="N104" s="59"/>
    </row>
    <row r="105" customFormat="false" ht="12.75" hidden="false" customHeight="false" outlineLevel="0" collapsed="false">
      <c r="A105" s="256" t="s">
        <v>431</v>
      </c>
      <c r="B105" s="34" t="n">
        <v>2807</v>
      </c>
      <c r="C105" s="34" t="n">
        <v>17</v>
      </c>
      <c r="D105" s="34" t="n">
        <v>44</v>
      </c>
      <c r="E105" s="34" t="n">
        <v>53</v>
      </c>
      <c r="F105" s="34" t="n">
        <v>643</v>
      </c>
      <c r="G105" s="34" t="n">
        <v>607</v>
      </c>
      <c r="H105" s="34" t="n">
        <v>382</v>
      </c>
      <c r="I105" s="34" t="n">
        <v>321</v>
      </c>
      <c r="J105" s="34" t="n">
        <v>272</v>
      </c>
      <c r="K105" s="34" t="n">
        <v>199</v>
      </c>
      <c r="L105" s="34" t="n">
        <v>253</v>
      </c>
      <c r="M105" s="34" t="n">
        <v>16</v>
      </c>
      <c r="N105" s="59"/>
    </row>
    <row r="106" customFormat="false" ht="12.75" hidden="false" customHeight="false" outlineLevel="0" collapsed="false">
      <c r="A106" s="256" t="s">
        <v>432</v>
      </c>
      <c r="B106" s="34" t="n">
        <v>1151</v>
      </c>
      <c r="C106" s="34" t="n">
        <v>6</v>
      </c>
      <c r="D106" s="34" t="n">
        <v>7</v>
      </c>
      <c r="E106" s="34" t="n">
        <v>8</v>
      </c>
      <c r="F106" s="34" t="n">
        <v>20</v>
      </c>
      <c r="G106" s="34" t="n">
        <v>22</v>
      </c>
      <c r="H106" s="34" t="n">
        <v>25</v>
      </c>
      <c r="I106" s="34" t="n">
        <v>88</v>
      </c>
      <c r="J106" s="34" t="n">
        <v>170</v>
      </c>
      <c r="K106" s="34" t="n">
        <v>255</v>
      </c>
      <c r="L106" s="34" t="n">
        <v>550</v>
      </c>
      <c r="M106" s="34" t="n">
        <v>0</v>
      </c>
      <c r="N106" s="59"/>
    </row>
    <row r="107" customFormat="false" ht="12.75" hidden="false" customHeight="false" outlineLevel="0" collapsed="false">
      <c r="A107" s="256" t="s">
        <v>433</v>
      </c>
      <c r="B107" s="34" t="n">
        <v>9</v>
      </c>
      <c r="C107" s="34" t="n">
        <v>0</v>
      </c>
      <c r="D107" s="34" t="n">
        <v>0</v>
      </c>
      <c r="E107" s="34" t="n">
        <v>0</v>
      </c>
      <c r="F107" s="34" t="n">
        <v>3</v>
      </c>
      <c r="G107" s="34" t="n">
        <v>1</v>
      </c>
      <c r="H107" s="34" t="n">
        <v>0</v>
      </c>
      <c r="I107" s="34" t="n">
        <v>3</v>
      </c>
      <c r="J107" s="34" t="n">
        <v>0</v>
      </c>
      <c r="K107" s="34" t="n">
        <v>1</v>
      </c>
      <c r="L107" s="34" t="n">
        <v>1</v>
      </c>
      <c r="M107" s="34" t="n">
        <v>0</v>
      </c>
      <c r="N107" s="59"/>
    </row>
    <row r="108" s="14" customFormat="true" ht="12.75" hidden="false" customHeight="false" outlineLevel="0" collapsed="false">
      <c r="A108" s="255" t="s">
        <v>434</v>
      </c>
      <c r="B108" s="174" t="n">
        <v>12868</v>
      </c>
      <c r="C108" s="174" t="n">
        <v>159</v>
      </c>
      <c r="D108" s="174" t="n">
        <v>182</v>
      </c>
      <c r="E108" s="174" t="n">
        <v>223</v>
      </c>
      <c r="F108" s="174" t="n">
        <v>316</v>
      </c>
      <c r="G108" s="174" t="n">
        <v>356</v>
      </c>
      <c r="H108" s="174" t="n">
        <v>497</v>
      </c>
      <c r="I108" s="174" t="n">
        <v>979</v>
      </c>
      <c r="J108" s="174" t="n">
        <v>1609</v>
      </c>
      <c r="K108" s="174" t="n">
        <v>2316</v>
      </c>
      <c r="L108" s="174" t="n">
        <v>6202</v>
      </c>
      <c r="M108" s="174" t="n">
        <v>29</v>
      </c>
      <c r="N108" s="175"/>
    </row>
    <row r="109" customFormat="false" ht="12.75" hidden="false" customHeight="false" outlineLevel="0" collapsed="false">
      <c r="A109" s="264"/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59"/>
    </row>
    <row r="110" s="14" customFormat="true" ht="12.75" hidden="false" customHeight="false" outlineLevel="0" collapsed="false">
      <c r="A110" s="265" t="s">
        <v>435</v>
      </c>
      <c r="B110" s="174" t="n">
        <v>24721</v>
      </c>
      <c r="C110" s="174" t="n">
        <v>532</v>
      </c>
      <c r="D110" s="174" t="n">
        <v>109</v>
      </c>
      <c r="E110" s="174" t="n">
        <v>97</v>
      </c>
      <c r="F110" s="174" t="n">
        <v>249</v>
      </c>
      <c r="G110" s="174" t="n">
        <v>382</v>
      </c>
      <c r="H110" s="174" t="n">
        <v>643</v>
      </c>
      <c r="I110" s="174" t="n">
        <v>1458</v>
      </c>
      <c r="J110" s="174" t="n">
        <v>2851</v>
      </c>
      <c r="K110" s="174" t="n">
        <v>4460</v>
      </c>
      <c r="L110" s="174" t="n">
        <v>13834</v>
      </c>
      <c r="M110" s="174" t="n">
        <v>106</v>
      </c>
      <c r="N110" s="175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59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9"/>
    </row>
    <row r="113" customFormat="false" ht="12.75" hidden="false" customHeight="fals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</row>
    <row r="114" customFormat="false" ht="12.75" hidden="false" customHeight="false" outlineLevel="0" collapsed="false">
      <c r="A114" s="59"/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 t="n">
        <v>36</v>
      </c>
      <c r="N114" s="59"/>
    </row>
    <row r="115" customFormat="false" ht="12.75" hidden="false" customHeight="false" outlineLevel="0" collapsed="false">
      <c r="A115" s="59"/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</row>
    <row r="116" customFormat="false" ht="12.75" hidden="false" customHeight="false" outlineLevel="0" collapsed="false">
      <c r="A116" s="59"/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</row>
    <row r="117" customFormat="false" ht="12.75" hidden="false" customHeight="false" outlineLevel="0" collapsed="false">
      <c r="A117" s="59"/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</row>
    <row r="118" customFormat="false" ht="12.75" hidden="false" customHeight="false" outlineLevel="0" collapsed="false">
      <c r="A118" s="59"/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</row>
    <row r="119" customFormat="false" ht="12.75" hidden="false" customHeight="false" outlineLevel="0" collapsed="false">
      <c r="A119" s="59"/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</row>
    <row r="120" customFormat="false" ht="12.75" hidden="false" customHeight="false" outlineLevel="0" collapsed="false">
      <c r="A120" s="59"/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</row>
    <row r="121" customFormat="false" ht="12.75" hidden="false" customHeight="false" outlineLevel="0" collapsed="false">
      <c r="A121" s="59"/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</row>
    <row r="122" customFormat="false" ht="12.75" hidden="false" customHeight="false" outlineLevel="0" collapsed="false">
      <c r="A122" s="59"/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</row>
    <row r="123" customFormat="false" ht="12.75" hidden="false" customHeight="fals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</row>
    <row r="124" customFormat="false" ht="12.75" hidden="false" customHeight="fals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</row>
    <row r="125" customFormat="false" ht="12.75" hidden="false" customHeight="fals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</row>
    <row r="126" customFormat="false" ht="12.75" hidden="false" customHeight="false" outlineLevel="0" collapsed="false">
      <c r="A126" s="59"/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</row>
    <row r="127" customFormat="false" ht="12.75" hidden="false" customHeight="false" outlineLevel="0" collapsed="false">
      <c r="A127" s="59"/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</row>
    <row r="128" customFormat="false" ht="12.75" hidden="false" customHeight="fals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</row>
    <row r="129" customFormat="false" ht="12.75" hidden="false" customHeight="false" outlineLevel="0" collapsed="false">
      <c r="A129" s="59"/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</row>
    <row r="130" customFormat="false" ht="12.75" hidden="false" customHeight="fals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</row>
    <row r="131" customFormat="false" ht="12.75" hidden="false" customHeight="false" outlineLevel="0" collapsed="false">
      <c r="A131" s="59"/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</row>
    <row r="132" customFormat="false" ht="12.75" hidden="false" customHeight="false" outlineLevel="0" collapsed="false">
      <c r="A132" s="59"/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</row>
    <row r="133" customFormat="false" ht="12.75" hidden="false" customHeight="false" outlineLevel="0" collapsed="false">
      <c r="A133" s="59"/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</row>
    <row r="134" customFormat="false" ht="12.75" hidden="false" customHeight="false" outlineLevel="0" collapsed="false">
      <c r="A134" s="59"/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</row>
    <row r="135" customFormat="false" ht="12.75" hidden="false" customHeight="false" outlineLevel="0" collapsed="false">
      <c r="A135" s="59"/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</row>
    <row r="136" customFormat="false" ht="12.75" hidden="false" customHeight="false" outlineLevel="0" collapsed="false">
      <c r="A136" s="59"/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</row>
    <row r="137" customFormat="false" ht="12.75" hidden="false" customHeight="false" outlineLevel="0" collapsed="false">
      <c r="A137" s="59"/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</row>
    <row r="138" customFormat="false" ht="12.75" hidden="false" customHeight="false" outlineLevel="0" collapsed="false">
      <c r="A138" s="59"/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</row>
    <row r="139" customFormat="false" ht="12.75" hidden="false" customHeight="false" outlineLevel="0" collapsed="false">
      <c r="A139" s="59"/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59"/>
      <c r="M139" s="59"/>
    </row>
    <row r="140" customFormat="false" ht="12.75" hidden="false" customHeight="false" outlineLevel="0" collapsed="false">
      <c r="A140" s="59"/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</row>
    <row r="141" customFormat="false" ht="12.75" hidden="false" customHeight="false" outlineLevel="0" collapsed="false">
      <c r="A141" s="59"/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</row>
    <row r="142" customFormat="false" ht="12.75" hidden="false" customHeight="false" outlineLevel="0" collapsed="false">
      <c r="A142" s="59"/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</row>
    <row r="143" customFormat="false" ht="12.75" hidden="false" customHeight="false" outlineLevel="0" collapsed="false">
      <c r="A143" s="59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</row>
    <row r="144" customFormat="false" ht="12.75" hidden="false" customHeight="false" outlineLevel="0" collapsed="false">
      <c r="A144" s="59"/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</row>
    <row r="145" customFormat="false" ht="12.75" hidden="false" customHeight="false" outlineLevel="0" collapsed="false">
      <c r="A145" s="59"/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</row>
    <row r="146" customFormat="false" ht="12.75" hidden="false" customHeight="false" outlineLevel="0" collapsed="false">
      <c r="A146" s="59"/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</row>
    <row r="147" customFormat="false" ht="12.75" hidden="false" customHeight="false" outlineLevel="0" collapsed="false">
      <c r="A147" s="59"/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</row>
    <row r="148" customFormat="false" ht="12.75" hidden="false" customHeight="false" outlineLevel="0" collapsed="false">
      <c r="A148" s="59"/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</row>
    <row r="149" customFormat="false" ht="12.75" hidden="false" customHeight="false" outlineLevel="0" collapsed="false">
      <c r="A149" s="59"/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</row>
    <row r="150" customFormat="false" ht="12.75" hidden="false" customHeight="false" outlineLevel="0" collapsed="false">
      <c r="A150" s="59"/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</row>
    <row r="151" customFormat="false" ht="12.75" hidden="false" customHeight="false" outlineLevel="0" collapsed="false">
      <c r="A151" s="59"/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</row>
    <row r="152" customFormat="false" ht="12.75" hidden="false" customHeight="false" outlineLevel="0" collapsed="false">
      <c r="A152" s="59"/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</row>
    <row r="153" customFormat="false" ht="12.75" hidden="false" customHeight="false" outlineLevel="0" collapsed="false">
      <c r="A153" s="59"/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</row>
    <row r="154" customFormat="false" ht="12.75" hidden="false" customHeight="false" outlineLevel="0" collapsed="false">
      <c r="A154" s="59"/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</row>
    <row r="155" customFormat="false" ht="12.75" hidden="false" customHeight="fals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</row>
    <row r="156" customFormat="false" ht="12.75" hidden="false" customHeight="false" outlineLevel="0" collapsed="false">
      <c r="A156" s="59"/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</row>
    <row r="157" customFormat="false" ht="12.75" hidden="false" customHeight="false" outlineLevel="0" collapsed="false">
      <c r="A157" s="59"/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</row>
    <row r="158" customFormat="false" ht="12.75" hidden="false" customHeight="false" outlineLevel="0" collapsed="false">
      <c r="A158" s="59"/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</row>
    <row r="159" customFormat="false" ht="12.75" hidden="false" customHeight="false" outlineLevel="0" collapsed="false">
      <c r="A159" s="59"/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</row>
    <row r="160" customFormat="false" ht="12.75" hidden="false" customHeight="false" outlineLevel="0" collapsed="false">
      <c r="A160" s="59"/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</row>
    <row r="161" customFormat="false" ht="12.75" hidden="false" customHeight="false" outlineLevel="0" collapsed="false">
      <c r="A161" s="59"/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</row>
    <row r="162" customFormat="false" ht="12.75" hidden="false" customHeight="false" outlineLevel="0" collapsed="false">
      <c r="A162" s="59"/>
      <c r="B162" s="59"/>
      <c r="C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</row>
    <row r="163" customFormat="false" ht="12.75" hidden="false" customHeight="false" outlineLevel="0" collapsed="false">
      <c r="A163" s="59"/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59"/>
      <c r="M163" s="59"/>
    </row>
    <row r="164" customFormat="false" ht="12.75" hidden="false" customHeight="false" outlineLevel="0" collapsed="false">
      <c r="A164" s="59"/>
      <c r="B164" s="59"/>
      <c r="C164" s="59"/>
      <c r="D164" s="59"/>
      <c r="E164" s="59"/>
      <c r="F164" s="59"/>
      <c r="G164" s="59"/>
      <c r="H164" s="59"/>
      <c r="I164" s="59"/>
      <c r="J164" s="59"/>
      <c r="K164" s="59"/>
      <c r="L164" s="59"/>
      <c r="M164" s="59"/>
    </row>
    <row r="165" customFormat="false" ht="12.75" hidden="false" customHeight="false" outlineLevel="0" collapsed="false">
      <c r="A165" s="59"/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59"/>
      <c r="M165" s="59"/>
    </row>
    <row r="166" customFormat="false" ht="12.75" hidden="false" customHeight="false" outlineLevel="0" collapsed="false">
      <c r="A166" s="59"/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</row>
    <row r="167" customFormat="false" ht="12.75" hidden="false" customHeight="fals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</row>
    <row r="168" customFormat="false" ht="12.75" hidden="false" customHeight="false" outlineLevel="0" collapsed="false">
      <c r="A168" s="59"/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</row>
    <row r="169" customFormat="false" ht="12.75" hidden="false" customHeight="fals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  <c r="M169" s="59"/>
    </row>
    <row r="170" customFormat="false" ht="12.75" hidden="false" customHeight="false" outlineLevel="0" collapsed="false">
      <c r="A170" s="59"/>
      <c r="B170" s="59"/>
      <c r="C170" s="59"/>
      <c r="D170" s="59"/>
      <c r="E170" s="59"/>
      <c r="F170" s="59"/>
      <c r="G170" s="59"/>
      <c r="H170" s="59"/>
      <c r="I170" s="59"/>
      <c r="J170" s="59"/>
      <c r="K170" s="59"/>
      <c r="L170" s="59"/>
      <c r="M170" s="59"/>
    </row>
    <row r="171" customFormat="false" ht="12.75" hidden="false" customHeight="false" outlineLevel="0" collapsed="false">
      <c r="A171" s="59"/>
      <c r="B171" s="59"/>
      <c r="C171" s="59"/>
      <c r="D171" s="59"/>
      <c r="E171" s="59"/>
      <c r="F171" s="59"/>
      <c r="G171" s="59"/>
      <c r="H171" s="59"/>
      <c r="I171" s="59"/>
      <c r="J171" s="59"/>
      <c r="K171" s="59"/>
      <c r="L171" s="59"/>
      <c r="M171" s="59"/>
    </row>
    <row r="172" customFormat="false" ht="12.75" hidden="false" customHeight="false" outlineLevel="0" collapsed="false">
      <c r="A172" s="59"/>
      <c r="B172" s="59"/>
      <c r="C172" s="59"/>
      <c r="D172" s="59"/>
      <c r="E172" s="59"/>
      <c r="F172" s="59"/>
      <c r="G172" s="59"/>
      <c r="H172" s="59"/>
      <c r="I172" s="59"/>
      <c r="J172" s="59"/>
      <c r="K172" s="59"/>
      <c r="L172" s="59"/>
      <c r="M172" s="59"/>
    </row>
    <row r="173" customFormat="false" ht="12.75" hidden="false" customHeight="false" outlineLevel="0" collapsed="false">
      <c r="A173" s="59"/>
      <c r="B173" s="59"/>
      <c r="C173" s="59"/>
      <c r="D173" s="59"/>
      <c r="E173" s="59"/>
      <c r="F173" s="59"/>
      <c r="G173" s="59"/>
      <c r="H173" s="59"/>
      <c r="I173" s="59"/>
      <c r="J173" s="59"/>
      <c r="K173" s="59"/>
      <c r="L173" s="59"/>
      <c r="M173" s="59"/>
    </row>
    <row r="174" customFormat="false" ht="12.75" hidden="false" customHeight="false" outlineLevel="0" collapsed="false">
      <c r="A174" s="59"/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</row>
    <row r="175" customFormat="false" ht="12.75" hidden="false" customHeight="fals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59"/>
      <c r="K175" s="59"/>
      <c r="L175" s="59"/>
      <c r="M175" s="59"/>
    </row>
    <row r="176" customFormat="false" ht="12.75" hidden="false" customHeight="false" outlineLevel="0" collapsed="false">
      <c r="A176" s="59"/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</row>
    <row r="177" customFormat="false" ht="12.75" hidden="false" customHeight="false" outlineLevel="0" collapsed="false">
      <c r="A177" s="59"/>
      <c r="B177" s="59"/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</row>
    <row r="178" customFormat="false" ht="12.75" hidden="false" customHeight="false" outlineLevel="0" collapsed="false">
      <c r="A178" s="59"/>
      <c r="B178" s="59"/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</row>
    <row r="179" customFormat="false" ht="12.75" hidden="false" customHeight="false" outlineLevel="0" collapsed="false">
      <c r="A179" s="59"/>
      <c r="B179" s="59"/>
      <c r="C179" s="59"/>
      <c r="D179" s="59"/>
      <c r="E179" s="59"/>
      <c r="F179" s="59"/>
      <c r="G179" s="59"/>
      <c r="H179" s="59"/>
      <c r="I179" s="59"/>
      <c r="J179" s="59"/>
      <c r="K179" s="59"/>
      <c r="L179" s="59"/>
      <c r="M179" s="59"/>
    </row>
    <row r="180" customFormat="false" ht="12.75" hidden="false" customHeight="false" outlineLevel="0" collapsed="false">
      <c r="A180" s="59"/>
      <c r="B180" s="59"/>
      <c r="C180" s="59"/>
      <c r="D180" s="59"/>
      <c r="E180" s="59"/>
      <c r="F180" s="59"/>
      <c r="G180" s="59"/>
      <c r="H180" s="59"/>
      <c r="I180" s="59"/>
      <c r="J180" s="59"/>
      <c r="K180" s="59"/>
      <c r="L180" s="59"/>
      <c r="M180" s="59"/>
    </row>
    <row r="181" customFormat="false" ht="12.75" hidden="false" customHeight="false" outlineLevel="0" collapsed="false">
      <c r="A181" s="59"/>
      <c r="B181" s="59"/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</row>
    <row r="182" customFormat="false" ht="12.75" hidden="false" customHeight="false" outlineLevel="0" collapsed="false">
      <c r="A182" s="59"/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</row>
    <row r="183" customFormat="false" ht="12.75" hidden="false" customHeight="false" outlineLevel="0" collapsed="false">
      <c r="A183" s="59"/>
      <c r="B183" s="59"/>
      <c r="C183" s="59"/>
      <c r="D183" s="59"/>
      <c r="E183" s="59"/>
      <c r="F183" s="59"/>
      <c r="G183" s="59"/>
      <c r="H183" s="59"/>
      <c r="I183" s="59"/>
      <c r="J183" s="59"/>
      <c r="K183" s="59"/>
      <c r="L183" s="59"/>
      <c r="M183" s="59"/>
    </row>
    <row r="184" customFormat="false" ht="12.75" hidden="false" customHeight="false" outlineLevel="0" collapsed="false">
      <c r="A184" s="59"/>
      <c r="B184" s="59"/>
      <c r="C184" s="59"/>
      <c r="D184" s="59"/>
      <c r="E184" s="59"/>
      <c r="F184" s="59"/>
      <c r="G184" s="59"/>
      <c r="H184" s="59"/>
      <c r="I184" s="59"/>
      <c r="J184" s="59"/>
      <c r="K184" s="59"/>
      <c r="L184" s="59"/>
      <c r="M184" s="59"/>
    </row>
    <row r="185" customFormat="false" ht="12.75" hidden="false" customHeight="false" outlineLevel="0" collapsed="false">
      <c r="A185" s="59"/>
      <c r="B185" s="59"/>
      <c r="C185" s="59"/>
      <c r="D185" s="59"/>
      <c r="E185" s="59"/>
      <c r="F185" s="59"/>
      <c r="G185" s="59"/>
      <c r="H185" s="59"/>
      <c r="I185" s="59"/>
      <c r="J185" s="59"/>
      <c r="K185" s="59"/>
      <c r="L185" s="59"/>
      <c r="M185" s="59"/>
    </row>
    <row r="186" customFormat="false" ht="12.75" hidden="false" customHeight="false" outlineLevel="0" collapsed="false">
      <c r="A186" s="59"/>
      <c r="B186" s="59"/>
      <c r="C186" s="59"/>
      <c r="D186" s="59"/>
      <c r="E186" s="59"/>
      <c r="F186" s="59"/>
      <c r="G186" s="59"/>
      <c r="H186" s="59"/>
      <c r="I186" s="59"/>
      <c r="J186" s="59"/>
      <c r="K186" s="59"/>
      <c r="L186" s="59"/>
      <c r="M186" s="59"/>
    </row>
    <row r="187" customFormat="false" ht="12.75" hidden="false" customHeight="false" outlineLevel="0" collapsed="false">
      <c r="A187" s="59"/>
      <c r="B187" s="59"/>
      <c r="C187" s="59"/>
      <c r="D187" s="59"/>
      <c r="E187" s="59"/>
      <c r="F187" s="59"/>
      <c r="G187" s="59"/>
      <c r="H187" s="59"/>
      <c r="I187" s="59"/>
      <c r="J187" s="59"/>
      <c r="K187" s="59"/>
      <c r="L187" s="59"/>
      <c r="M187" s="59"/>
    </row>
    <row r="188" customFormat="false" ht="12.75" hidden="false" customHeight="fals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</row>
    <row r="189" customFormat="false" ht="12.75" hidden="false" customHeight="false" outlineLevel="0" collapsed="false">
      <c r="A189" s="59"/>
      <c r="B189" s="59"/>
      <c r="C189" s="59"/>
      <c r="D189" s="59"/>
      <c r="E189" s="59"/>
      <c r="F189" s="59"/>
      <c r="G189" s="59"/>
      <c r="H189" s="59"/>
      <c r="I189" s="59"/>
      <c r="J189" s="59"/>
      <c r="K189" s="59"/>
      <c r="L189" s="59"/>
      <c r="M189" s="59"/>
    </row>
    <row r="190" customFormat="false" ht="12.75" hidden="false" customHeight="fals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  <c r="J190" s="59"/>
      <c r="K190" s="59"/>
      <c r="L190" s="59"/>
      <c r="M190" s="59"/>
    </row>
    <row r="191" customFormat="false" ht="12.75" hidden="false" customHeight="false" outlineLevel="0" collapsed="false">
      <c r="A191" s="59"/>
      <c r="B191" s="59"/>
      <c r="C191" s="59"/>
      <c r="D191" s="59"/>
      <c r="E191" s="59"/>
      <c r="F191" s="59"/>
      <c r="G191" s="59"/>
      <c r="H191" s="59"/>
      <c r="I191" s="59"/>
      <c r="J191" s="59"/>
      <c r="K191" s="59"/>
      <c r="L191" s="59"/>
      <c r="M191" s="59"/>
    </row>
    <row r="192" customFormat="false" ht="12.75" hidden="false" customHeight="false" outlineLevel="0" collapsed="false">
      <c r="A192" s="59"/>
      <c r="B192" s="59"/>
      <c r="C192" s="59"/>
      <c r="D192" s="59"/>
      <c r="E192" s="59"/>
      <c r="F192" s="59"/>
      <c r="G192" s="59"/>
      <c r="H192" s="59"/>
      <c r="I192" s="59"/>
      <c r="J192" s="59"/>
      <c r="K192" s="59"/>
      <c r="L192" s="59"/>
      <c r="M192" s="59"/>
    </row>
    <row r="193" customFormat="false" ht="12.75" hidden="false" customHeight="false" outlineLevel="0" collapsed="false">
      <c r="A193" s="59"/>
      <c r="B193" s="59"/>
      <c r="C193" s="59"/>
      <c r="D193" s="59"/>
      <c r="E193" s="59"/>
      <c r="F193" s="59"/>
      <c r="G193" s="59"/>
      <c r="H193" s="59"/>
      <c r="I193" s="59"/>
      <c r="J193" s="59"/>
      <c r="K193" s="59"/>
      <c r="L193" s="59"/>
      <c r="M193" s="59"/>
    </row>
    <row r="194" customFormat="false" ht="12.75" hidden="false" customHeight="false" outlineLevel="0" collapsed="false">
      <c r="A194" s="59"/>
      <c r="B194" s="59"/>
      <c r="C194" s="59"/>
      <c r="D194" s="59"/>
      <c r="E194" s="59"/>
      <c r="F194" s="59"/>
      <c r="G194" s="59"/>
      <c r="H194" s="59"/>
      <c r="I194" s="59"/>
      <c r="J194" s="59"/>
      <c r="K194" s="59"/>
      <c r="L194" s="59"/>
      <c r="M194" s="59"/>
    </row>
    <row r="195" customFormat="false" ht="12.75" hidden="false" customHeight="false" outlineLevel="0" collapsed="false">
      <c r="A195" s="59"/>
      <c r="B195" s="59"/>
      <c r="C195" s="59"/>
      <c r="D195" s="59"/>
      <c r="E195" s="59"/>
      <c r="F195" s="59"/>
      <c r="G195" s="59"/>
      <c r="H195" s="59"/>
      <c r="I195" s="59"/>
      <c r="J195" s="59"/>
      <c r="K195" s="59"/>
      <c r="L195" s="59"/>
      <c r="M195" s="59"/>
    </row>
    <row r="196" customFormat="false" ht="12.75" hidden="false" customHeight="false" outlineLevel="0" collapsed="false">
      <c r="A196" s="59"/>
      <c r="B196" s="59"/>
      <c r="C196" s="59"/>
      <c r="D196" s="59"/>
      <c r="E196" s="59"/>
      <c r="F196" s="59"/>
      <c r="G196" s="59"/>
      <c r="H196" s="59"/>
      <c r="I196" s="59"/>
      <c r="J196" s="59"/>
      <c r="K196" s="59"/>
      <c r="L196" s="59"/>
      <c r="M196" s="59"/>
    </row>
    <row r="197" customFormat="false" ht="12.75" hidden="false" customHeight="false" outlineLevel="0" collapsed="false">
      <c r="A197" s="59"/>
      <c r="B197" s="59"/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9"/>
    </row>
    <row r="198" customFormat="false" ht="12.75" hidden="false" customHeight="false" outlineLevel="0" collapsed="false">
      <c r="A198" s="59"/>
      <c r="B198" s="59"/>
      <c r="C198" s="59"/>
      <c r="D198" s="59"/>
      <c r="E198" s="59"/>
      <c r="F198" s="59"/>
      <c r="G198" s="59"/>
      <c r="H198" s="59"/>
      <c r="I198" s="59"/>
      <c r="J198" s="59"/>
      <c r="K198" s="59"/>
      <c r="L198" s="59"/>
      <c r="M198" s="59"/>
    </row>
    <row r="199" customFormat="false" ht="12.75" hidden="false" customHeight="false" outlineLevel="0" collapsed="false">
      <c r="A199" s="59"/>
      <c r="B199" s="59"/>
      <c r="C199" s="59"/>
      <c r="D199" s="59"/>
      <c r="E199" s="59"/>
      <c r="F199" s="59"/>
      <c r="G199" s="59"/>
      <c r="H199" s="59"/>
      <c r="I199" s="59"/>
      <c r="J199" s="59"/>
      <c r="K199" s="59"/>
      <c r="L199" s="59"/>
      <c r="M199" s="59"/>
    </row>
    <row r="200" customFormat="false" ht="12.75" hidden="false" customHeight="false" outlineLevel="0" collapsed="false">
      <c r="A200" s="59"/>
      <c r="B200" s="59"/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</row>
    <row r="201" customFormat="false" ht="12.75" hidden="false" customHeight="false" outlineLevel="0" collapsed="false">
      <c r="A201" s="59"/>
      <c r="B201" s="59"/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59"/>
    </row>
    <row r="202" customFormat="false" ht="12.75" hidden="false" customHeight="false" outlineLevel="0" collapsed="false">
      <c r="A202" s="59"/>
      <c r="B202" s="59"/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59"/>
    </row>
    <row r="203" customFormat="false" ht="12.75" hidden="false" customHeight="false" outlineLevel="0" collapsed="false">
      <c r="A203" s="59"/>
      <c r="B203" s="59"/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59"/>
    </row>
    <row r="204" customFormat="false" ht="12.75" hidden="false" customHeight="false" outlineLevel="0" collapsed="false">
      <c r="A204" s="59"/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</row>
    <row r="205" customFormat="false" ht="12.75" hidden="false" customHeight="false" outlineLevel="0" collapsed="false">
      <c r="A205" s="59"/>
      <c r="B205" s="59"/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9"/>
    </row>
    <row r="206" customFormat="false" ht="12.75" hidden="false" customHeight="false" outlineLevel="0" collapsed="false">
      <c r="A206" s="59"/>
      <c r="B206" s="59"/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59"/>
    </row>
    <row r="207" customFormat="false" ht="12.75" hidden="false" customHeight="false" outlineLevel="0" collapsed="false">
      <c r="A207" s="59"/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</row>
    <row r="208" customFormat="false" ht="12.75" hidden="false" customHeight="false" outlineLevel="0" collapsed="false">
      <c r="A208" s="59"/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</row>
    <row r="209" customFormat="false" ht="12.75" hidden="false" customHeight="false" outlineLevel="0" collapsed="false">
      <c r="A209" s="59"/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</row>
    <row r="210" customFormat="false" ht="12.75" hidden="false" customHeight="false" outlineLevel="0" collapsed="false">
      <c r="A210" s="59"/>
      <c r="B210" s="59"/>
      <c r="C210" s="59"/>
      <c r="D210" s="59"/>
      <c r="E210" s="59"/>
      <c r="F210" s="59"/>
      <c r="G210" s="59"/>
      <c r="H210" s="59"/>
      <c r="I210" s="59"/>
      <c r="J210" s="59"/>
      <c r="K210" s="59"/>
      <c r="L210" s="59"/>
      <c r="M210" s="59"/>
    </row>
    <row r="211" customFormat="false" ht="12.75" hidden="false" customHeight="false" outlineLevel="0" collapsed="false">
      <c r="A211" s="59"/>
      <c r="B211" s="59"/>
      <c r="C211" s="59"/>
      <c r="D211" s="59"/>
      <c r="E211" s="59"/>
      <c r="F211" s="59"/>
      <c r="G211" s="59"/>
      <c r="H211" s="59"/>
      <c r="I211" s="59"/>
      <c r="J211" s="59"/>
      <c r="K211" s="59"/>
      <c r="L211" s="59"/>
      <c r="M211" s="59"/>
    </row>
    <row r="212" customFormat="false" ht="12.75" hidden="false" customHeight="false" outlineLevel="0" collapsed="false">
      <c r="A212" s="59"/>
      <c r="B212" s="59"/>
      <c r="C212" s="59"/>
      <c r="D212" s="59"/>
      <c r="E212" s="59"/>
      <c r="F212" s="59"/>
      <c r="G212" s="59"/>
      <c r="H212" s="59"/>
      <c r="I212" s="59"/>
      <c r="J212" s="59"/>
      <c r="K212" s="59"/>
      <c r="L212" s="59"/>
      <c r="M212" s="59"/>
    </row>
    <row r="213" customFormat="false" ht="12.75" hidden="false" customHeight="false" outlineLevel="0" collapsed="false">
      <c r="A213" s="59"/>
      <c r="B213" s="59"/>
      <c r="C213" s="59"/>
      <c r="D213" s="59"/>
      <c r="E213" s="59"/>
      <c r="F213" s="59"/>
      <c r="G213" s="59"/>
      <c r="H213" s="59"/>
      <c r="I213" s="59"/>
      <c r="J213" s="59"/>
      <c r="K213" s="59"/>
      <c r="L213" s="59"/>
      <c r="M213" s="59"/>
    </row>
    <row r="214" customFormat="false" ht="12.75" hidden="false" customHeight="false" outlineLevel="0" collapsed="false">
      <c r="A214" s="59"/>
      <c r="B214" s="59"/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</row>
    <row r="215" customFormat="false" ht="12.75" hidden="false" customHeight="false" outlineLevel="0" collapsed="false">
      <c r="A215" s="59"/>
      <c r="B215" s="59"/>
      <c r="C215" s="59"/>
      <c r="D215" s="59"/>
      <c r="E215" s="59"/>
      <c r="F215" s="59"/>
      <c r="G215" s="59"/>
      <c r="H215" s="59"/>
      <c r="I215" s="59"/>
      <c r="J215" s="59"/>
      <c r="K215" s="59"/>
      <c r="L215" s="59"/>
      <c r="M215" s="59"/>
    </row>
    <row r="216" customFormat="false" ht="12.75" hidden="false" customHeight="false" outlineLevel="0" collapsed="false">
      <c r="A216" s="59"/>
      <c r="B216" s="59"/>
      <c r="C216" s="59"/>
      <c r="D216" s="59"/>
      <c r="E216" s="59"/>
      <c r="F216" s="59"/>
      <c r="G216" s="59"/>
      <c r="H216" s="59"/>
      <c r="I216" s="59"/>
      <c r="J216" s="59"/>
      <c r="K216" s="59"/>
      <c r="L216" s="59"/>
      <c r="M216" s="59"/>
    </row>
    <row r="217" customFormat="false" ht="12.75" hidden="false" customHeight="false" outlineLevel="0" collapsed="false">
      <c r="A217" s="59"/>
      <c r="B217" s="59"/>
      <c r="C217" s="59"/>
      <c r="D217" s="59"/>
      <c r="E217" s="59"/>
      <c r="F217" s="59"/>
      <c r="G217" s="59"/>
      <c r="H217" s="59"/>
      <c r="I217" s="59"/>
      <c r="J217" s="59"/>
      <c r="K217" s="59"/>
      <c r="L217" s="59"/>
      <c r="M217" s="59"/>
    </row>
    <row r="218" customFormat="false" ht="12.75" hidden="false" customHeight="false" outlineLevel="0" collapsed="false">
      <c r="A218" s="59"/>
      <c r="B218" s="59"/>
      <c r="C218" s="59"/>
      <c r="D218" s="59"/>
      <c r="E218" s="59"/>
      <c r="F218" s="59"/>
      <c r="G218" s="59"/>
      <c r="H218" s="59"/>
      <c r="I218" s="59"/>
      <c r="J218" s="59"/>
      <c r="K218" s="59"/>
      <c r="L218" s="59"/>
      <c r="M218" s="59"/>
    </row>
    <row r="219" customFormat="false" ht="12.75" hidden="false" customHeight="false" outlineLevel="0" collapsed="false">
      <c r="A219" s="59"/>
      <c r="B219" s="59"/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59"/>
    </row>
    <row r="220" customFormat="false" ht="12.75" hidden="false" customHeight="false" outlineLevel="0" collapsed="false">
      <c r="A220" s="59"/>
      <c r="B220" s="59"/>
      <c r="C220" s="59"/>
      <c r="D220" s="59"/>
      <c r="E220" s="59"/>
      <c r="F220" s="59"/>
      <c r="G220" s="59"/>
      <c r="H220" s="59"/>
      <c r="I220" s="59"/>
      <c r="J220" s="59"/>
      <c r="K220" s="59"/>
      <c r="L220" s="59"/>
      <c r="M220" s="59"/>
    </row>
    <row r="221" customFormat="false" ht="12.75" hidden="false" customHeight="false" outlineLevel="0" collapsed="false">
      <c r="A221" s="59"/>
      <c r="B221" s="59"/>
      <c r="C221" s="59"/>
      <c r="D221" s="59"/>
      <c r="E221" s="59"/>
      <c r="F221" s="59"/>
      <c r="G221" s="59"/>
      <c r="H221" s="59"/>
      <c r="I221" s="59"/>
      <c r="J221" s="59"/>
      <c r="K221" s="59"/>
      <c r="L221" s="59"/>
      <c r="M221" s="59"/>
    </row>
    <row r="222" customFormat="false" ht="12.75" hidden="false" customHeight="false" outlineLevel="0" collapsed="false">
      <c r="A222" s="59"/>
      <c r="B222" s="59"/>
      <c r="C222" s="59"/>
      <c r="D222" s="59"/>
      <c r="E222" s="59"/>
      <c r="F222" s="59"/>
      <c r="G222" s="59"/>
      <c r="H222" s="59"/>
      <c r="I222" s="59"/>
      <c r="J222" s="59"/>
      <c r="K222" s="59"/>
      <c r="L222" s="59"/>
      <c r="M222" s="59"/>
    </row>
    <row r="223" customFormat="false" ht="12.75" hidden="false" customHeight="false" outlineLevel="0" collapsed="false">
      <c r="A223" s="59"/>
      <c r="B223" s="59"/>
      <c r="C223" s="59"/>
      <c r="D223" s="59"/>
      <c r="E223" s="59"/>
      <c r="F223" s="59"/>
      <c r="G223" s="59"/>
      <c r="H223" s="59"/>
      <c r="I223" s="59"/>
      <c r="J223" s="59"/>
      <c r="K223" s="59"/>
      <c r="L223" s="59"/>
      <c r="M223" s="59"/>
    </row>
  </sheetData>
  <mergeCells count="5">
    <mergeCell ref="A1:M1"/>
    <mergeCell ref="A2:M2"/>
    <mergeCell ref="C5:M5"/>
    <mergeCell ref="C48:M48"/>
    <mergeCell ref="C89:M89"/>
  </mergeCells>
  <printOptions headings="false" gridLines="false" gridLinesSet="true" horizontalCentered="false" verticalCentered="false"/>
  <pageMargins left="0.905555555555556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2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8.7"/>
    <col collapsed="false" customWidth="true" hidden="false" outlineLevel="0" max="13" min="3" style="0" width="7.7"/>
  </cols>
  <sheetData>
    <row r="1" customFormat="false" ht="12.75" hidden="false" customHeight="false" outlineLevel="0" collapsed="false">
      <c r="A1" s="3" t="s">
        <v>43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59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9"/>
    </row>
    <row r="3" customFormat="false" ht="12.75" hidden="false" customHeight="false" outlineLevel="0" collapsed="false">
      <c r="A3" s="259" t="s">
        <v>332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59"/>
    </row>
    <row r="4" customFormat="false" ht="12.75" hidden="false" customHeight="false" outlineLevel="0" collapsed="false">
      <c r="A4" s="253"/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59"/>
    </row>
    <row r="5" customFormat="false" ht="12.75" hidden="false" customHeight="false" outlineLevel="0" collapsed="false">
      <c r="A5" s="83"/>
      <c r="B5" s="83"/>
      <c r="C5" s="66" t="s">
        <v>337</v>
      </c>
      <c r="D5" s="66"/>
      <c r="E5" s="66"/>
      <c r="F5" s="66"/>
      <c r="G5" s="66"/>
      <c r="H5" s="66"/>
      <c r="I5" s="66"/>
      <c r="J5" s="66"/>
      <c r="K5" s="66"/>
      <c r="L5" s="66"/>
      <c r="M5" s="66"/>
      <c r="N5" s="59"/>
    </row>
    <row r="6" customFormat="false" ht="12.75" hidden="false" customHeight="false" outlineLevel="0" collapsed="false">
      <c r="A6" s="67" t="s">
        <v>354</v>
      </c>
      <c r="B6" s="67" t="s">
        <v>76</v>
      </c>
      <c r="C6" s="66" t="s">
        <v>338</v>
      </c>
      <c r="D6" s="66" t="s">
        <v>339</v>
      </c>
      <c r="E6" s="227" t="s">
        <v>340</v>
      </c>
      <c r="F6" s="66" t="s">
        <v>341</v>
      </c>
      <c r="G6" s="66" t="s">
        <v>342</v>
      </c>
      <c r="H6" s="66" t="s">
        <v>343</v>
      </c>
      <c r="I6" s="66" t="s">
        <v>344</v>
      </c>
      <c r="J6" s="66" t="s">
        <v>345</v>
      </c>
      <c r="K6" s="66" t="s">
        <v>346</v>
      </c>
      <c r="L6" s="66" t="s">
        <v>347</v>
      </c>
      <c r="M6" s="66" t="s">
        <v>355</v>
      </c>
      <c r="N6" s="59"/>
    </row>
    <row r="7" customFormat="false" ht="12.75" hidden="false" customHeight="false" outlineLevel="0" collapsed="false">
      <c r="A7" s="24"/>
      <c r="B7" s="50"/>
      <c r="C7" s="69" t="s">
        <v>356</v>
      </c>
      <c r="D7" s="69"/>
      <c r="E7" s="69"/>
      <c r="F7" s="69"/>
      <c r="G7" s="69"/>
      <c r="H7" s="69"/>
      <c r="I7" s="69"/>
      <c r="J7" s="69"/>
      <c r="K7" s="69"/>
      <c r="L7" s="69"/>
      <c r="M7" s="69"/>
      <c r="N7" s="59"/>
    </row>
    <row r="8" s="14" customFormat="true" ht="12.75" hidden="false" customHeight="false" outlineLevel="0" collapsed="false">
      <c r="A8" s="17" t="s">
        <v>357</v>
      </c>
      <c r="B8" s="17" t="n">
        <v>159527</v>
      </c>
      <c r="C8" s="17" t="n">
        <v>5215</v>
      </c>
      <c r="D8" s="17" t="n">
        <v>828</v>
      </c>
      <c r="E8" s="17" t="n">
        <v>1082</v>
      </c>
      <c r="F8" s="17" t="n">
        <v>4379</v>
      </c>
      <c r="G8" s="17" t="n">
        <v>4937</v>
      </c>
      <c r="H8" s="17" t="n">
        <v>5931</v>
      </c>
      <c r="I8" s="17" t="n">
        <v>12575</v>
      </c>
      <c r="J8" s="17" t="n">
        <v>24466</v>
      </c>
      <c r="K8" s="17" t="n">
        <v>35056</v>
      </c>
      <c r="L8" s="17" t="n">
        <v>64635</v>
      </c>
      <c r="M8" s="17" t="n">
        <v>423</v>
      </c>
      <c r="N8" s="176"/>
    </row>
    <row r="9" customFormat="false" ht="9" hidden="false" customHeight="true" outlineLevel="0" collapsed="false">
      <c r="A9" s="174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59"/>
    </row>
    <row r="10" customFormat="false" ht="12.75" hidden="false" customHeight="false" outlineLevel="0" collapsed="false">
      <c r="A10" s="254" t="s">
        <v>358</v>
      </c>
      <c r="B10" s="174" t="n">
        <v>146666</v>
      </c>
      <c r="C10" s="174" t="n">
        <v>4904</v>
      </c>
      <c r="D10" s="174" t="n">
        <v>765</v>
      </c>
      <c r="E10" s="174" t="n">
        <v>1030</v>
      </c>
      <c r="F10" s="174" t="n">
        <v>4218</v>
      </c>
      <c r="G10" s="174" t="n">
        <v>4676</v>
      </c>
      <c r="H10" s="174" t="n">
        <v>5480</v>
      </c>
      <c r="I10" s="174" t="n">
        <v>11559</v>
      </c>
      <c r="J10" s="174" t="n">
        <v>22528</v>
      </c>
      <c r="K10" s="174" t="n">
        <v>32249</v>
      </c>
      <c r="L10" s="174" t="n">
        <v>58887</v>
      </c>
      <c r="M10" s="174" t="n">
        <v>370</v>
      </c>
      <c r="N10" s="59"/>
    </row>
    <row r="11" customFormat="false" ht="7.5" hidden="false" customHeight="true" outlineLevel="0" collapsed="false">
      <c r="A11" s="254"/>
      <c r="B11" s="174"/>
      <c r="C11" s="174"/>
      <c r="D11" s="174"/>
      <c r="E11" s="174"/>
      <c r="F11" s="174"/>
      <c r="G11" s="174"/>
      <c r="H11" s="174"/>
      <c r="I11" s="174"/>
      <c r="J11" s="174"/>
      <c r="K11" s="174"/>
      <c r="L11" s="174"/>
      <c r="M11" s="174"/>
      <c r="N11" s="59"/>
    </row>
    <row r="12" customFormat="false" ht="12.75" hidden="false" customHeight="false" outlineLevel="0" collapsed="false">
      <c r="A12" s="255" t="s">
        <v>359</v>
      </c>
      <c r="B12" s="174" t="n">
        <v>7014</v>
      </c>
      <c r="C12" s="174" t="n">
        <v>199</v>
      </c>
      <c r="D12" s="174" t="n">
        <v>70</v>
      </c>
      <c r="E12" s="174" t="n">
        <v>52</v>
      </c>
      <c r="F12" s="174" t="n">
        <v>98</v>
      </c>
      <c r="G12" s="174" t="n">
        <v>313</v>
      </c>
      <c r="H12" s="174" t="n">
        <v>661</v>
      </c>
      <c r="I12" s="174" t="n">
        <v>725</v>
      </c>
      <c r="J12" s="174" t="n">
        <v>1020</v>
      </c>
      <c r="K12" s="174" t="n">
        <v>1363</v>
      </c>
      <c r="L12" s="174" t="n">
        <v>2489</v>
      </c>
      <c r="M12" s="174" t="n">
        <v>24</v>
      </c>
      <c r="N12" s="59"/>
    </row>
    <row r="13" customFormat="false" ht="12.75" hidden="false" customHeight="false" outlineLevel="0" collapsed="false">
      <c r="A13" s="255" t="s">
        <v>360</v>
      </c>
      <c r="B13" s="26" t="n">
        <v>162</v>
      </c>
      <c r="C13" s="26" t="n">
        <v>44</v>
      </c>
      <c r="D13" s="26" t="n">
        <v>19</v>
      </c>
      <c r="E13" s="26" t="n">
        <v>2</v>
      </c>
      <c r="F13" s="26" t="n">
        <v>2</v>
      </c>
      <c r="G13" s="26" t="n">
        <v>4</v>
      </c>
      <c r="H13" s="26" t="n">
        <v>3</v>
      </c>
      <c r="I13" s="26" t="n">
        <v>6</v>
      </c>
      <c r="J13" s="26" t="n">
        <v>15</v>
      </c>
      <c r="K13" s="26" t="n">
        <v>13</v>
      </c>
      <c r="L13" s="26" t="n">
        <v>54</v>
      </c>
      <c r="M13" s="26" t="n">
        <v>0</v>
      </c>
      <c r="N13" s="59"/>
    </row>
    <row r="14" customFormat="false" ht="12.75" hidden="false" customHeight="false" outlineLevel="0" collapsed="false">
      <c r="A14" s="256" t="s">
        <v>361</v>
      </c>
      <c r="B14" s="26" t="n">
        <v>421</v>
      </c>
      <c r="C14" s="26" t="n">
        <v>1</v>
      </c>
      <c r="D14" s="26" t="n">
        <v>1</v>
      </c>
      <c r="E14" s="26" t="n">
        <v>6</v>
      </c>
      <c r="F14" s="26" t="n">
        <v>16</v>
      </c>
      <c r="G14" s="26" t="n">
        <v>18</v>
      </c>
      <c r="H14" s="26" t="n">
        <v>46</v>
      </c>
      <c r="I14" s="26" t="n">
        <v>74</v>
      </c>
      <c r="J14" s="26" t="n">
        <v>103</v>
      </c>
      <c r="K14" s="26" t="n">
        <v>78</v>
      </c>
      <c r="L14" s="26" t="n">
        <v>76</v>
      </c>
      <c r="M14" s="26" t="n">
        <v>2</v>
      </c>
      <c r="N14" s="59"/>
    </row>
    <row r="15" customFormat="false" ht="12.75" hidden="false" customHeight="false" outlineLevel="0" collapsed="false">
      <c r="A15" s="256" t="s">
        <v>362</v>
      </c>
      <c r="B15" s="26" t="n">
        <v>1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1</v>
      </c>
      <c r="K15" s="26" t="n">
        <v>0</v>
      </c>
      <c r="L15" s="26" t="n">
        <v>0</v>
      </c>
      <c r="M15" s="26" t="n">
        <v>0</v>
      </c>
      <c r="N15" s="59"/>
    </row>
    <row r="16" customFormat="false" ht="12.75" hidden="false" customHeight="false" outlineLevel="0" collapsed="false">
      <c r="A16" s="256" t="s">
        <v>363</v>
      </c>
      <c r="B16" s="26" t="n">
        <v>4882</v>
      </c>
      <c r="C16" s="26" t="n">
        <v>100</v>
      </c>
      <c r="D16" s="26" t="n">
        <v>37</v>
      </c>
      <c r="E16" s="26" t="n">
        <v>33</v>
      </c>
      <c r="F16" s="26" t="n">
        <v>49</v>
      </c>
      <c r="G16" s="26" t="n">
        <v>74</v>
      </c>
      <c r="H16" s="26" t="n">
        <v>154</v>
      </c>
      <c r="I16" s="26" t="n">
        <v>333</v>
      </c>
      <c r="J16" s="26" t="n">
        <v>709</v>
      </c>
      <c r="K16" s="26" t="n">
        <v>1146</v>
      </c>
      <c r="L16" s="26" t="n">
        <v>2227</v>
      </c>
      <c r="M16" s="26" t="n">
        <v>20</v>
      </c>
      <c r="N16" s="59"/>
    </row>
    <row r="17" customFormat="false" ht="12.75" hidden="false" customHeight="false" outlineLevel="0" collapsed="false">
      <c r="A17" s="256" t="s">
        <v>364</v>
      </c>
      <c r="B17" s="26" t="n">
        <v>11</v>
      </c>
      <c r="C17" s="26" t="n">
        <v>3</v>
      </c>
      <c r="D17" s="26" t="n">
        <v>3</v>
      </c>
      <c r="E17" s="26" t="n">
        <v>1</v>
      </c>
      <c r="F17" s="26" t="n">
        <v>0</v>
      </c>
      <c r="G17" s="26" t="n">
        <v>2</v>
      </c>
      <c r="H17" s="26" t="n">
        <v>0</v>
      </c>
      <c r="I17" s="26" t="n">
        <v>0</v>
      </c>
      <c r="J17" s="26" t="n">
        <v>1</v>
      </c>
      <c r="K17" s="26" t="n">
        <v>0</v>
      </c>
      <c r="L17" s="26" t="n">
        <v>1</v>
      </c>
      <c r="M17" s="26" t="n">
        <v>0</v>
      </c>
      <c r="N17" s="59"/>
    </row>
    <row r="18" customFormat="false" ht="12.75" hidden="false" customHeight="false" outlineLevel="0" collapsed="false">
      <c r="A18" s="256" t="s">
        <v>365</v>
      </c>
      <c r="B18" s="26" t="n">
        <v>3</v>
      </c>
      <c r="C18" s="26" t="n">
        <v>0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1</v>
      </c>
      <c r="J18" s="26" t="n">
        <v>1</v>
      </c>
      <c r="K18" s="26" t="n">
        <v>0</v>
      </c>
      <c r="L18" s="26" t="n">
        <v>1</v>
      </c>
      <c r="M18" s="26" t="n">
        <v>0</v>
      </c>
      <c r="N18" s="59"/>
    </row>
    <row r="19" customFormat="false" ht="12.75" hidden="false" customHeight="false" outlineLevel="0" collapsed="false">
      <c r="A19" s="256" t="s">
        <v>366</v>
      </c>
      <c r="B19" s="26" t="n">
        <v>101</v>
      </c>
      <c r="C19" s="26" t="n">
        <v>0</v>
      </c>
      <c r="D19" s="26" t="n">
        <v>0</v>
      </c>
      <c r="E19" s="26" t="n">
        <v>1</v>
      </c>
      <c r="F19" s="26" t="n">
        <v>0</v>
      </c>
      <c r="G19" s="26" t="n">
        <v>3</v>
      </c>
      <c r="H19" s="26" t="n">
        <v>9</v>
      </c>
      <c r="I19" s="26" t="n">
        <v>23</v>
      </c>
      <c r="J19" s="26" t="n">
        <v>29</v>
      </c>
      <c r="K19" s="26" t="n">
        <v>25</v>
      </c>
      <c r="L19" s="26" t="n">
        <v>11</v>
      </c>
      <c r="M19" s="26" t="n">
        <v>0</v>
      </c>
      <c r="N19" s="59"/>
    </row>
    <row r="20" customFormat="false" ht="12.75" hidden="false" customHeight="false" outlineLevel="0" collapsed="false">
      <c r="A20" s="256" t="s">
        <v>367</v>
      </c>
      <c r="B20" s="34" t="n">
        <v>0</v>
      </c>
      <c r="C20" s="34" t="n">
        <v>0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59"/>
    </row>
    <row r="21" customFormat="false" ht="12.75" hidden="false" customHeight="false" outlineLevel="0" collapsed="false">
      <c r="A21" s="256" t="s">
        <v>368</v>
      </c>
      <c r="B21" s="34" t="n">
        <v>0</v>
      </c>
      <c r="C21" s="34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59"/>
    </row>
    <row r="22" customFormat="false" ht="12.75" hidden="false" customHeight="true" outlineLevel="0" collapsed="false">
      <c r="A22" s="256" t="s">
        <v>369</v>
      </c>
      <c r="B22" s="26" t="n">
        <v>998</v>
      </c>
      <c r="C22" s="26" t="n">
        <v>4</v>
      </c>
      <c r="D22" s="26" t="n">
        <v>0</v>
      </c>
      <c r="E22" s="26" t="n">
        <v>5</v>
      </c>
      <c r="F22" s="26" t="n">
        <v>22</v>
      </c>
      <c r="G22" s="26" t="n">
        <v>193</v>
      </c>
      <c r="H22" s="26" t="n">
        <v>403</v>
      </c>
      <c r="I22" s="26" t="n">
        <v>232</v>
      </c>
      <c r="J22" s="26" t="n">
        <v>97</v>
      </c>
      <c r="K22" s="26" t="n">
        <v>28</v>
      </c>
      <c r="L22" s="26" t="n">
        <v>12</v>
      </c>
      <c r="M22" s="26" t="n">
        <v>2</v>
      </c>
      <c r="N22" s="59"/>
    </row>
    <row r="23" customFormat="false" ht="12.75" hidden="false" customHeight="false" outlineLevel="0" collapsed="false">
      <c r="A23" s="256" t="s">
        <v>370</v>
      </c>
      <c r="B23" s="26" t="n">
        <v>226</v>
      </c>
      <c r="C23" s="26" t="n">
        <v>1</v>
      </c>
      <c r="D23" s="26" t="n">
        <v>0</v>
      </c>
      <c r="E23" s="26" t="n">
        <v>0</v>
      </c>
      <c r="F23" s="26" t="n">
        <v>3</v>
      </c>
      <c r="G23" s="26" t="n">
        <v>3</v>
      </c>
      <c r="H23" s="26" t="n">
        <v>13</v>
      </c>
      <c r="I23" s="26" t="n">
        <v>33</v>
      </c>
      <c r="J23" s="26" t="n">
        <v>39</v>
      </c>
      <c r="K23" s="26" t="n">
        <v>58</v>
      </c>
      <c r="L23" s="26" t="n">
        <v>76</v>
      </c>
      <c r="M23" s="26" t="n">
        <v>0</v>
      </c>
      <c r="N23" s="59"/>
    </row>
    <row r="24" customFormat="false" ht="12.75" hidden="false" customHeight="false" outlineLevel="0" collapsed="false">
      <c r="A24" s="256" t="s">
        <v>371</v>
      </c>
      <c r="B24" s="26" t="n">
        <v>209</v>
      </c>
      <c r="C24" s="26" t="n">
        <v>46</v>
      </c>
      <c r="D24" s="26" t="n">
        <v>10</v>
      </c>
      <c r="E24" s="26" t="n">
        <v>4</v>
      </c>
      <c r="F24" s="26" t="n">
        <v>6</v>
      </c>
      <c r="G24" s="26" t="n">
        <v>16</v>
      </c>
      <c r="H24" s="26" t="n">
        <v>33</v>
      </c>
      <c r="I24" s="26" t="n">
        <v>23</v>
      </c>
      <c r="J24" s="26" t="n">
        <v>25</v>
      </c>
      <c r="K24" s="26" t="n">
        <v>15</v>
      </c>
      <c r="L24" s="26" t="n">
        <v>31</v>
      </c>
      <c r="M24" s="26" t="n">
        <v>0</v>
      </c>
      <c r="N24" s="59"/>
    </row>
    <row r="25" s="14" customFormat="true" ht="12.75" hidden="false" customHeight="false" outlineLevel="0" collapsed="false">
      <c r="A25" s="255" t="s">
        <v>372</v>
      </c>
      <c r="B25" s="174" t="n">
        <v>31905</v>
      </c>
      <c r="C25" s="174" t="n">
        <v>18</v>
      </c>
      <c r="D25" s="174" t="n">
        <v>64</v>
      </c>
      <c r="E25" s="174" t="n">
        <v>162</v>
      </c>
      <c r="F25" s="174" t="n">
        <v>285</v>
      </c>
      <c r="G25" s="174" t="n">
        <v>435</v>
      </c>
      <c r="H25" s="174" t="n">
        <v>778</v>
      </c>
      <c r="I25" s="174" t="n">
        <v>2879</v>
      </c>
      <c r="J25" s="174" t="n">
        <v>6633</v>
      </c>
      <c r="K25" s="174" t="n">
        <v>9129</v>
      </c>
      <c r="L25" s="174" t="n">
        <v>11467</v>
      </c>
      <c r="M25" s="174" t="n">
        <v>55</v>
      </c>
      <c r="N25" s="176"/>
    </row>
    <row r="26" s="14" customFormat="true" ht="12.75" hidden="false" customHeight="false" outlineLevel="0" collapsed="false">
      <c r="A26" s="255" t="s">
        <v>373</v>
      </c>
      <c r="B26" s="174" t="n">
        <f aca="false">SUM(B27:B40)+B51+B52+B53</f>
        <v>30561</v>
      </c>
      <c r="C26" s="174" t="n">
        <f aca="false">SUM(C27:C40)+C51+C52+C53</f>
        <v>13</v>
      </c>
      <c r="D26" s="174" t="n">
        <f aca="false">SUM(D27:D40)+D51+D52+D53</f>
        <v>59</v>
      </c>
      <c r="E26" s="174" t="n">
        <f aca="false">SUM(E27:E40)+E51+E52+E53</f>
        <v>137</v>
      </c>
      <c r="F26" s="174" t="n">
        <f aca="false">SUM(F27:F40)+F51+F52+F53</f>
        <v>244</v>
      </c>
      <c r="G26" s="174" t="n">
        <f aca="false">SUM(G27:G40)+G51+G52+G53</f>
        <v>402</v>
      </c>
      <c r="H26" s="174" t="n">
        <f aca="false">SUM(H27:H40)+H51+H52+H53</f>
        <v>723</v>
      </c>
      <c r="I26" s="174" t="n">
        <f aca="false">SUM(I27:I40)+I51+I52+I53</f>
        <v>2739</v>
      </c>
      <c r="J26" s="174" t="n">
        <f aca="false">SUM(J27:J40)+J51+J52+J53</f>
        <v>6362</v>
      </c>
      <c r="K26" s="174" t="n">
        <f aca="false">SUM(K27:K40)+K51+K52+K53</f>
        <v>8798</v>
      </c>
      <c r="L26" s="174" t="n">
        <f aca="false">SUM(L27:L40)+L51+L52+L53</f>
        <v>11031</v>
      </c>
      <c r="M26" s="174" t="n">
        <f aca="false">SUM(M27:M40)+M51+M52+M53</f>
        <v>53</v>
      </c>
      <c r="N26" s="176"/>
    </row>
    <row r="27" customFormat="false" ht="12.75" hidden="false" customHeight="false" outlineLevel="0" collapsed="false">
      <c r="A27" s="256" t="s">
        <v>374</v>
      </c>
      <c r="B27" s="26" t="n">
        <v>1259</v>
      </c>
      <c r="C27" s="26" t="n">
        <v>0</v>
      </c>
      <c r="D27" s="26" t="n">
        <v>0</v>
      </c>
      <c r="E27" s="26" t="n">
        <v>1</v>
      </c>
      <c r="F27" s="26" t="n">
        <v>1</v>
      </c>
      <c r="G27" s="26" t="n">
        <v>7</v>
      </c>
      <c r="H27" s="26" t="n">
        <v>14</v>
      </c>
      <c r="I27" s="26" t="n">
        <v>132</v>
      </c>
      <c r="J27" s="26" t="n">
        <v>289</v>
      </c>
      <c r="K27" s="26" t="n">
        <v>395</v>
      </c>
      <c r="L27" s="26" t="n">
        <v>416</v>
      </c>
      <c r="M27" s="26" t="n">
        <v>4</v>
      </c>
      <c r="N27" s="59"/>
    </row>
    <row r="28" customFormat="false" ht="12.75" hidden="false" customHeight="false" outlineLevel="0" collapsed="false">
      <c r="A28" s="256" t="s">
        <v>375</v>
      </c>
      <c r="B28" s="26" t="n">
        <v>1802</v>
      </c>
      <c r="C28" s="26" t="n">
        <v>0</v>
      </c>
      <c r="D28" s="26" t="n">
        <v>0</v>
      </c>
      <c r="E28" s="26" t="n">
        <v>0</v>
      </c>
      <c r="F28" s="26" t="n">
        <v>3</v>
      </c>
      <c r="G28" s="26" t="n">
        <v>20</v>
      </c>
      <c r="H28" s="26" t="n">
        <v>64</v>
      </c>
      <c r="I28" s="26" t="n">
        <v>203</v>
      </c>
      <c r="J28" s="26" t="n">
        <v>404</v>
      </c>
      <c r="K28" s="26" t="n">
        <v>498</v>
      </c>
      <c r="L28" s="26" t="n">
        <v>607</v>
      </c>
      <c r="M28" s="26" t="n">
        <v>3</v>
      </c>
      <c r="N28" s="59"/>
    </row>
    <row r="29" customFormat="false" ht="12.75" hidden="false" customHeight="false" outlineLevel="0" collapsed="false">
      <c r="A29" s="256" t="s">
        <v>376</v>
      </c>
      <c r="B29" s="26" t="n">
        <v>3485</v>
      </c>
      <c r="C29" s="26" t="n">
        <v>0</v>
      </c>
      <c r="D29" s="26" t="n">
        <v>0</v>
      </c>
      <c r="E29" s="26" t="n">
        <v>0</v>
      </c>
      <c r="F29" s="26" t="n">
        <v>8</v>
      </c>
      <c r="G29" s="26" t="n">
        <v>30</v>
      </c>
      <c r="H29" s="26" t="n">
        <v>82</v>
      </c>
      <c r="I29" s="26" t="n">
        <v>288</v>
      </c>
      <c r="J29" s="26" t="n">
        <v>637</v>
      </c>
      <c r="K29" s="26" t="n">
        <v>1000</v>
      </c>
      <c r="L29" s="26" t="n">
        <v>1438</v>
      </c>
      <c r="M29" s="26" t="n">
        <v>2</v>
      </c>
      <c r="N29" s="59"/>
    </row>
    <row r="30" customFormat="false" ht="12.75" hidden="false" customHeight="false" outlineLevel="0" collapsed="false">
      <c r="A30" s="256" t="s">
        <v>377</v>
      </c>
      <c r="B30" s="26" t="n">
        <v>1003</v>
      </c>
      <c r="C30" s="26" t="n">
        <v>1</v>
      </c>
      <c r="D30" s="26" t="n">
        <v>3</v>
      </c>
      <c r="E30" s="26" t="n">
        <v>5</v>
      </c>
      <c r="F30" s="26" t="n">
        <v>2</v>
      </c>
      <c r="G30" s="26" t="n">
        <v>4</v>
      </c>
      <c r="H30" s="26" t="n">
        <v>23</v>
      </c>
      <c r="I30" s="26" t="n">
        <v>83</v>
      </c>
      <c r="J30" s="26" t="n">
        <v>230</v>
      </c>
      <c r="K30" s="26" t="n">
        <v>324</v>
      </c>
      <c r="L30" s="26" t="n">
        <v>327</v>
      </c>
      <c r="M30" s="26" t="n">
        <v>1</v>
      </c>
      <c r="N30" s="59"/>
    </row>
    <row r="31" customFormat="false" ht="12.75" hidden="false" customHeight="false" outlineLevel="0" collapsed="false">
      <c r="A31" s="256" t="s">
        <v>378</v>
      </c>
      <c r="B31" s="26" t="n">
        <v>487</v>
      </c>
      <c r="C31" s="26" t="n">
        <v>0</v>
      </c>
      <c r="D31" s="26" t="n">
        <v>1</v>
      </c>
      <c r="E31" s="26" t="n">
        <v>0</v>
      </c>
      <c r="F31" s="26" t="n">
        <v>2</v>
      </c>
      <c r="G31" s="26" t="n">
        <v>1</v>
      </c>
      <c r="H31" s="26" t="n">
        <v>12</v>
      </c>
      <c r="I31" s="26" t="n">
        <v>34</v>
      </c>
      <c r="J31" s="26" t="n">
        <v>105</v>
      </c>
      <c r="K31" s="26" t="n">
        <v>158</v>
      </c>
      <c r="L31" s="26" t="n">
        <v>173</v>
      </c>
      <c r="M31" s="26" t="n">
        <v>1</v>
      </c>
      <c r="N31" s="59"/>
    </row>
    <row r="32" customFormat="false" ht="11.1" hidden="false" customHeight="true" outlineLevel="0" collapsed="false">
      <c r="A32" s="256" t="s">
        <v>379</v>
      </c>
      <c r="B32" s="26" t="n">
        <v>1829</v>
      </c>
      <c r="C32" s="26" t="n">
        <v>0</v>
      </c>
      <c r="D32" s="26" t="n">
        <v>0</v>
      </c>
      <c r="E32" s="26" t="n">
        <v>0</v>
      </c>
      <c r="F32" s="26" t="n">
        <v>0</v>
      </c>
      <c r="G32" s="26" t="n">
        <v>6</v>
      </c>
      <c r="H32" s="26" t="n">
        <v>42</v>
      </c>
      <c r="I32" s="26" t="n">
        <v>151</v>
      </c>
      <c r="J32" s="26" t="n">
        <v>438</v>
      </c>
      <c r="K32" s="26" t="n">
        <v>538</v>
      </c>
      <c r="L32" s="26" t="n">
        <v>649</v>
      </c>
      <c r="M32" s="26" t="n">
        <v>5</v>
      </c>
      <c r="N32" s="59"/>
    </row>
    <row r="33" customFormat="false" ht="12.75" hidden="false" customHeight="false" outlineLevel="0" collapsed="false">
      <c r="A33" s="256" t="s">
        <v>380</v>
      </c>
      <c r="B33" s="26" t="n">
        <v>6533</v>
      </c>
      <c r="C33" s="26" t="n">
        <v>0</v>
      </c>
      <c r="D33" s="26" t="n">
        <v>1</v>
      </c>
      <c r="E33" s="26" t="n">
        <v>1</v>
      </c>
      <c r="F33" s="26" t="n">
        <v>4</v>
      </c>
      <c r="G33" s="26" t="n">
        <v>14</v>
      </c>
      <c r="H33" s="26" t="n">
        <v>109</v>
      </c>
      <c r="I33" s="26" t="n">
        <v>748</v>
      </c>
      <c r="J33" s="26" t="n">
        <v>1783</v>
      </c>
      <c r="K33" s="26" t="n">
        <v>2169</v>
      </c>
      <c r="L33" s="26" t="n">
        <v>1694</v>
      </c>
      <c r="M33" s="26" t="n">
        <v>10</v>
      </c>
      <c r="N33" s="59"/>
    </row>
    <row r="34" customFormat="false" ht="12.75" hidden="false" customHeight="false" outlineLevel="0" collapsed="false">
      <c r="A34" s="256" t="s">
        <v>381</v>
      </c>
      <c r="B34" s="26" t="n">
        <v>45</v>
      </c>
      <c r="C34" s="26" t="n">
        <v>0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1</v>
      </c>
      <c r="I34" s="26" t="n">
        <v>3</v>
      </c>
      <c r="J34" s="26" t="n">
        <v>6</v>
      </c>
      <c r="K34" s="26" t="n">
        <v>14</v>
      </c>
      <c r="L34" s="26" t="n">
        <v>21</v>
      </c>
      <c r="M34" s="26" t="n">
        <v>0</v>
      </c>
      <c r="N34" s="59"/>
    </row>
    <row r="35" customFormat="false" ht="12.75" hidden="false" customHeight="false" outlineLevel="0" collapsed="false">
      <c r="A35" s="257" t="s">
        <v>384</v>
      </c>
      <c r="B35" s="26" t="n">
        <v>3855</v>
      </c>
      <c r="C35" s="26" t="n">
        <v>0</v>
      </c>
      <c r="D35" s="26" t="n">
        <v>0</v>
      </c>
      <c r="E35" s="26" t="n">
        <v>1</v>
      </c>
      <c r="F35" s="26" t="n">
        <v>2</v>
      </c>
      <c r="G35" s="26" t="n">
        <v>4</v>
      </c>
      <c r="H35" s="26" t="n">
        <v>5</v>
      </c>
      <c r="I35" s="26" t="n">
        <v>48</v>
      </c>
      <c r="J35" s="26" t="n">
        <v>341</v>
      </c>
      <c r="K35" s="26" t="n">
        <v>941</v>
      </c>
      <c r="L35" s="26" t="n">
        <v>2509</v>
      </c>
      <c r="M35" s="26" t="n">
        <v>4</v>
      </c>
      <c r="N35" s="59"/>
    </row>
    <row r="36" customFormat="false" ht="12.75" hidden="false" customHeight="false" outlineLevel="0" collapsed="false">
      <c r="A36" s="257" t="s">
        <v>385</v>
      </c>
      <c r="B36" s="26" t="n">
        <v>1048</v>
      </c>
      <c r="C36" s="26" t="n">
        <v>0</v>
      </c>
      <c r="D36" s="26" t="n">
        <v>2</v>
      </c>
      <c r="E36" s="26" t="n">
        <v>5</v>
      </c>
      <c r="F36" s="26" t="n">
        <v>4</v>
      </c>
      <c r="G36" s="26" t="n">
        <v>6</v>
      </c>
      <c r="H36" s="26" t="n">
        <v>25</v>
      </c>
      <c r="I36" s="26" t="n">
        <v>127</v>
      </c>
      <c r="J36" s="26" t="n">
        <v>263</v>
      </c>
      <c r="K36" s="26" t="n">
        <v>316</v>
      </c>
      <c r="L36" s="26" t="n">
        <v>299</v>
      </c>
      <c r="M36" s="26" t="n">
        <v>1</v>
      </c>
      <c r="N36" s="59"/>
    </row>
    <row r="37" customFormat="false" ht="12.75" hidden="false" customHeight="false" outlineLevel="0" collapsed="false">
      <c r="A37" s="257" t="s">
        <v>386</v>
      </c>
      <c r="B37" s="26" t="n">
        <v>973</v>
      </c>
      <c r="C37" s="26" t="n">
        <v>0</v>
      </c>
      <c r="D37" s="26" t="n">
        <v>0</v>
      </c>
      <c r="E37" s="26" t="n">
        <v>0</v>
      </c>
      <c r="F37" s="26" t="n">
        <v>1</v>
      </c>
      <c r="G37" s="26" t="n">
        <v>2</v>
      </c>
      <c r="H37" s="26" t="n">
        <v>6</v>
      </c>
      <c r="I37" s="26" t="n">
        <v>42</v>
      </c>
      <c r="J37" s="26" t="n">
        <v>135</v>
      </c>
      <c r="K37" s="26" t="n">
        <v>286</v>
      </c>
      <c r="L37" s="26" t="n">
        <v>499</v>
      </c>
      <c r="M37" s="26" t="n">
        <v>2</v>
      </c>
      <c r="N37" s="59"/>
    </row>
    <row r="38" customFormat="false" ht="12.75" hidden="false" customHeight="false" outlineLevel="0" collapsed="false">
      <c r="A38" s="257" t="s">
        <v>387</v>
      </c>
      <c r="B38" s="26" t="n">
        <v>581</v>
      </c>
      <c r="C38" s="26" t="n">
        <v>5</v>
      </c>
      <c r="D38" s="26" t="n">
        <v>15</v>
      </c>
      <c r="E38" s="26" t="n">
        <v>27</v>
      </c>
      <c r="F38" s="26" t="n">
        <v>22</v>
      </c>
      <c r="G38" s="26" t="n">
        <v>27</v>
      </c>
      <c r="H38" s="26" t="n">
        <v>37</v>
      </c>
      <c r="I38" s="26" t="n">
        <v>86</v>
      </c>
      <c r="J38" s="26" t="n">
        <v>142</v>
      </c>
      <c r="K38" s="26" t="n">
        <v>124</v>
      </c>
      <c r="L38" s="26" t="n">
        <v>95</v>
      </c>
      <c r="M38" s="26" t="n">
        <v>1</v>
      </c>
      <c r="N38" s="59"/>
    </row>
    <row r="39" customFormat="false" ht="12.75" hidden="false" customHeight="false" outlineLevel="0" collapsed="false">
      <c r="A39" s="257" t="s">
        <v>388</v>
      </c>
      <c r="B39" s="26" t="n">
        <v>738</v>
      </c>
      <c r="C39" s="26" t="n">
        <v>0</v>
      </c>
      <c r="D39" s="26" t="n">
        <v>5</v>
      </c>
      <c r="E39" s="26" t="n">
        <v>13</v>
      </c>
      <c r="F39" s="26" t="n">
        <v>27</v>
      </c>
      <c r="G39" s="26" t="n">
        <v>45</v>
      </c>
      <c r="H39" s="26" t="n">
        <v>50</v>
      </c>
      <c r="I39" s="26" t="n">
        <v>86</v>
      </c>
      <c r="J39" s="26" t="n">
        <v>147</v>
      </c>
      <c r="K39" s="26" t="n">
        <v>181</v>
      </c>
      <c r="L39" s="26" t="n">
        <v>183</v>
      </c>
      <c r="M39" s="26" t="n">
        <v>1</v>
      </c>
      <c r="N39" s="59"/>
    </row>
    <row r="40" customFormat="false" ht="12.75" hidden="false" customHeight="false" outlineLevel="0" collapsed="false">
      <c r="A40" s="257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59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215"/>
      <c r="N41" s="59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43"/>
      <c r="N42" s="59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43" t="n">
        <v>37</v>
      </c>
      <c r="N43" s="59"/>
    </row>
    <row r="44" customFormat="false" ht="12.75" hidden="false" customHeight="false" outlineLevel="0" collapsed="false">
      <c r="A44" s="3" t="s">
        <v>436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59"/>
    </row>
    <row r="45" customFormat="false" ht="12.75" hidden="false" customHeight="false" outlineLevel="0" collapsed="false">
      <c r="A45" s="258" t="s">
        <v>1</v>
      </c>
      <c r="B45" s="258"/>
      <c r="C45" s="258"/>
      <c r="D45" s="258"/>
      <c r="E45" s="258"/>
      <c r="F45" s="258"/>
      <c r="G45" s="258"/>
      <c r="H45" s="258"/>
      <c r="I45" s="258"/>
      <c r="J45" s="258"/>
      <c r="K45" s="258"/>
      <c r="L45" s="258"/>
      <c r="M45" s="258"/>
      <c r="N45" s="59"/>
    </row>
    <row r="46" customFormat="false" ht="12.75" hidden="false" customHeight="false" outlineLevel="0" collapsed="false">
      <c r="A46" s="259" t="s">
        <v>332</v>
      </c>
      <c r="B46" s="260"/>
      <c r="C46" s="260"/>
      <c r="D46" s="260"/>
      <c r="E46" s="260"/>
      <c r="F46" s="260"/>
      <c r="G46" s="260"/>
      <c r="H46" s="260"/>
      <c r="I46" s="260"/>
      <c r="J46" s="260"/>
      <c r="K46" s="260"/>
      <c r="L46" s="260"/>
      <c r="M46" s="260"/>
      <c r="N46" s="59"/>
    </row>
    <row r="47" customFormat="false" ht="12.75" hidden="false" customHeight="false" outlineLevel="0" collapsed="false">
      <c r="A47" s="259"/>
      <c r="B47" s="260"/>
      <c r="C47" s="260"/>
      <c r="D47" s="260"/>
      <c r="E47" s="260"/>
      <c r="F47" s="260"/>
      <c r="G47" s="260"/>
      <c r="H47" s="260"/>
      <c r="I47" s="260"/>
      <c r="J47" s="260"/>
      <c r="K47" s="260"/>
      <c r="L47" s="260"/>
      <c r="M47" s="260"/>
      <c r="N47" s="59"/>
    </row>
    <row r="48" customFormat="false" ht="12.75" hidden="false" customHeight="false" outlineLevel="0" collapsed="false">
      <c r="A48" s="261"/>
      <c r="B48" s="83"/>
      <c r="C48" s="66" t="s">
        <v>337</v>
      </c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59"/>
    </row>
    <row r="49" customFormat="false" ht="12.75" hidden="false" customHeight="false" outlineLevel="0" collapsed="false">
      <c r="A49" s="262" t="s">
        <v>354</v>
      </c>
      <c r="B49" s="67" t="s">
        <v>76</v>
      </c>
      <c r="C49" s="66" t="s">
        <v>338</v>
      </c>
      <c r="D49" s="66" t="s">
        <v>339</v>
      </c>
      <c r="E49" s="227" t="s">
        <v>340</v>
      </c>
      <c r="F49" s="66" t="s">
        <v>341</v>
      </c>
      <c r="G49" s="66" t="s">
        <v>342</v>
      </c>
      <c r="H49" s="66" t="s">
        <v>343</v>
      </c>
      <c r="I49" s="66" t="s">
        <v>344</v>
      </c>
      <c r="J49" s="66" t="s">
        <v>345</v>
      </c>
      <c r="K49" s="66" t="s">
        <v>346</v>
      </c>
      <c r="L49" s="66" t="s">
        <v>347</v>
      </c>
      <c r="M49" s="66" t="s">
        <v>355</v>
      </c>
      <c r="N49" s="59"/>
    </row>
    <row r="50" customFormat="false" ht="12.75" hidden="false" customHeight="false" outlineLevel="0" collapsed="false">
      <c r="A50" s="52"/>
      <c r="B50" s="50"/>
      <c r="C50" s="69" t="s">
        <v>356</v>
      </c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59"/>
    </row>
    <row r="51" s="14" customFormat="true" ht="12.75" hidden="false" customHeight="false" outlineLevel="0" collapsed="false">
      <c r="A51" s="266" t="s">
        <v>390</v>
      </c>
      <c r="B51" s="267" t="n">
        <v>915</v>
      </c>
      <c r="C51" s="267" t="n">
        <v>5</v>
      </c>
      <c r="D51" s="267" t="n">
        <v>20</v>
      </c>
      <c r="E51" s="267" t="n">
        <v>53</v>
      </c>
      <c r="F51" s="267" t="n">
        <v>65</v>
      </c>
      <c r="G51" s="267" t="n">
        <v>57</v>
      </c>
      <c r="H51" s="267" t="n">
        <v>46</v>
      </c>
      <c r="I51" s="267" t="n">
        <v>69</v>
      </c>
      <c r="J51" s="267" t="n">
        <v>132</v>
      </c>
      <c r="K51" s="267" t="n">
        <v>179</v>
      </c>
      <c r="L51" s="267" t="n">
        <v>288</v>
      </c>
      <c r="M51" s="267" t="n">
        <v>1</v>
      </c>
      <c r="N51" s="176"/>
    </row>
    <row r="52" s="14" customFormat="true" ht="12.75" hidden="false" customHeight="false" outlineLevel="0" collapsed="false">
      <c r="A52" s="257" t="s">
        <v>391</v>
      </c>
      <c r="B52" s="26" t="n">
        <v>1889</v>
      </c>
      <c r="C52" s="26" t="n">
        <v>0</v>
      </c>
      <c r="D52" s="26" t="n">
        <v>0</v>
      </c>
      <c r="E52" s="26" t="n">
        <v>2</v>
      </c>
      <c r="F52" s="26" t="n">
        <v>16</v>
      </c>
      <c r="G52" s="26" t="n">
        <v>32</v>
      </c>
      <c r="H52" s="26" t="n">
        <v>39</v>
      </c>
      <c r="I52" s="26" t="n">
        <v>171</v>
      </c>
      <c r="J52" s="26" t="n">
        <v>336</v>
      </c>
      <c r="K52" s="26" t="n">
        <v>559</v>
      </c>
      <c r="L52" s="26" t="n">
        <v>726</v>
      </c>
      <c r="M52" s="26" t="n">
        <v>8</v>
      </c>
      <c r="N52" s="176"/>
    </row>
    <row r="53" s="14" customFormat="true" ht="12.75" hidden="false" customHeight="false" outlineLevel="0" collapsed="false">
      <c r="A53" s="256" t="s">
        <v>392</v>
      </c>
      <c r="B53" s="26" t="n">
        <v>4119</v>
      </c>
      <c r="C53" s="26" t="n">
        <v>2</v>
      </c>
      <c r="D53" s="26" t="n">
        <v>12</v>
      </c>
      <c r="E53" s="26" t="n">
        <v>29</v>
      </c>
      <c r="F53" s="26" t="n">
        <v>87</v>
      </c>
      <c r="G53" s="26" t="n">
        <v>147</v>
      </c>
      <c r="H53" s="26" t="n">
        <v>168</v>
      </c>
      <c r="I53" s="26" t="n">
        <v>468</v>
      </c>
      <c r="J53" s="26" t="n">
        <v>974</v>
      </c>
      <c r="K53" s="26" t="n">
        <v>1116</v>
      </c>
      <c r="L53" s="26" t="n">
        <v>1107</v>
      </c>
      <c r="M53" s="26" t="n">
        <v>9</v>
      </c>
      <c r="N53" s="176"/>
    </row>
    <row r="54" s="14" customFormat="true" ht="22.5" hidden="false" customHeight="false" outlineLevel="0" collapsed="false">
      <c r="A54" s="255" t="s">
        <v>393</v>
      </c>
      <c r="B54" s="174" t="n">
        <v>1344</v>
      </c>
      <c r="C54" s="174" t="n">
        <v>5</v>
      </c>
      <c r="D54" s="174" t="n">
        <v>5</v>
      </c>
      <c r="E54" s="174" t="n">
        <v>25</v>
      </c>
      <c r="F54" s="174" t="n">
        <v>41</v>
      </c>
      <c r="G54" s="174" t="n">
        <v>33</v>
      </c>
      <c r="H54" s="174" t="n">
        <v>55</v>
      </c>
      <c r="I54" s="174" t="n">
        <v>140</v>
      </c>
      <c r="J54" s="174" t="n">
        <v>271</v>
      </c>
      <c r="K54" s="174" t="n">
        <v>331</v>
      </c>
      <c r="L54" s="174" t="n">
        <v>436</v>
      </c>
      <c r="M54" s="174" t="n">
        <v>2</v>
      </c>
      <c r="N54" s="176"/>
    </row>
    <row r="55" s="14" customFormat="true" ht="12.75" hidden="false" customHeight="false" outlineLevel="0" collapsed="false">
      <c r="A55" s="255" t="s">
        <v>394</v>
      </c>
      <c r="B55" s="174" t="n">
        <v>4005</v>
      </c>
      <c r="C55" s="174" t="n">
        <v>0</v>
      </c>
      <c r="D55" s="174" t="n">
        <v>0</v>
      </c>
      <c r="E55" s="174" t="n">
        <v>4</v>
      </c>
      <c r="F55" s="174" t="n">
        <v>7</v>
      </c>
      <c r="G55" s="174" t="n">
        <v>21</v>
      </c>
      <c r="H55" s="174" t="n">
        <v>54</v>
      </c>
      <c r="I55" s="174" t="n">
        <v>265</v>
      </c>
      <c r="J55" s="174" t="n">
        <v>794</v>
      </c>
      <c r="K55" s="174" t="n">
        <v>1297</v>
      </c>
      <c r="L55" s="174" t="n">
        <v>1558</v>
      </c>
      <c r="M55" s="174" t="n">
        <v>5</v>
      </c>
      <c r="N55" s="176"/>
    </row>
    <row r="56" s="14" customFormat="true" ht="12.75" hidden="false" customHeight="false" outlineLevel="0" collapsed="false">
      <c r="A56" s="255" t="s">
        <v>395</v>
      </c>
      <c r="B56" s="174" t="n">
        <v>515</v>
      </c>
      <c r="C56" s="174" t="n">
        <v>15</v>
      </c>
      <c r="D56" s="174" t="n">
        <v>24</v>
      </c>
      <c r="E56" s="174" t="n">
        <v>1</v>
      </c>
      <c r="F56" s="174" t="n">
        <v>4</v>
      </c>
      <c r="G56" s="174" t="n">
        <v>3</v>
      </c>
      <c r="H56" s="174" t="n">
        <v>10</v>
      </c>
      <c r="I56" s="174" t="n">
        <v>20</v>
      </c>
      <c r="J56" s="174" t="n">
        <v>41</v>
      </c>
      <c r="K56" s="174" t="n">
        <v>86</v>
      </c>
      <c r="L56" s="174" t="n">
        <v>308</v>
      </c>
      <c r="M56" s="174" t="n">
        <v>3</v>
      </c>
      <c r="N56" s="176"/>
    </row>
    <row r="57" s="14" customFormat="true" ht="12.75" hidden="false" customHeight="false" outlineLevel="0" collapsed="false">
      <c r="A57" s="255" t="s">
        <v>396</v>
      </c>
      <c r="B57" s="174" t="n">
        <v>663</v>
      </c>
      <c r="C57" s="174" t="n">
        <v>18</v>
      </c>
      <c r="D57" s="174" t="n">
        <v>15</v>
      </c>
      <c r="E57" s="174" t="n">
        <v>17</v>
      </c>
      <c r="F57" s="174" t="n">
        <v>8</v>
      </c>
      <c r="G57" s="174" t="n">
        <v>7</v>
      </c>
      <c r="H57" s="174" t="n">
        <v>9</v>
      </c>
      <c r="I57" s="174" t="n">
        <v>19</v>
      </c>
      <c r="J57" s="174" t="n">
        <v>48</v>
      </c>
      <c r="K57" s="174" t="n">
        <v>114</v>
      </c>
      <c r="L57" s="174" t="n">
        <v>406</v>
      </c>
      <c r="M57" s="174" t="n">
        <v>2</v>
      </c>
      <c r="N57" s="176"/>
    </row>
    <row r="58" s="14" customFormat="true" ht="12.75" hidden="false" customHeight="true" outlineLevel="0" collapsed="false">
      <c r="A58" s="255" t="s">
        <v>397</v>
      </c>
      <c r="B58" s="174" t="n">
        <v>197</v>
      </c>
      <c r="C58" s="174" t="n">
        <v>36</v>
      </c>
      <c r="D58" s="174" t="n">
        <v>9</v>
      </c>
      <c r="E58" s="174" t="n">
        <v>7</v>
      </c>
      <c r="F58" s="174" t="n">
        <v>10</v>
      </c>
      <c r="G58" s="174" t="n">
        <v>12</v>
      </c>
      <c r="H58" s="174" t="n">
        <v>19</v>
      </c>
      <c r="I58" s="174" t="n">
        <v>22</v>
      </c>
      <c r="J58" s="174" t="n">
        <v>34</v>
      </c>
      <c r="K58" s="174" t="n">
        <v>26</v>
      </c>
      <c r="L58" s="174" t="n">
        <v>22</v>
      </c>
      <c r="M58" s="174" t="n">
        <v>0</v>
      </c>
      <c r="N58" s="176"/>
    </row>
    <row r="59" s="14" customFormat="true" ht="15.75" hidden="false" customHeight="true" outlineLevel="0" collapsed="false">
      <c r="A59" s="255" t="s">
        <v>398</v>
      </c>
      <c r="B59" s="174" t="n">
        <v>420</v>
      </c>
      <c r="C59" s="174" t="n">
        <v>0</v>
      </c>
      <c r="D59" s="174" t="n">
        <v>0</v>
      </c>
      <c r="E59" s="174" t="n">
        <v>0</v>
      </c>
      <c r="F59" s="174" t="n">
        <v>0</v>
      </c>
      <c r="G59" s="174" t="n">
        <v>0</v>
      </c>
      <c r="H59" s="174" t="n">
        <v>1</v>
      </c>
      <c r="I59" s="174" t="n">
        <v>1</v>
      </c>
      <c r="J59" s="174" t="n">
        <v>13</v>
      </c>
      <c r="K59" s="174" t="n">
        <v>76</v>
      </c>
      <c r="L59" s="174" t="n">
        <v>328</v>
      </c>
      <c r="M59" s="174" t="n">
        <v>1</v>
      </c>
      <c r="N59" s="175"/>
    </row>
    <row r="60" s="14" customFormat="true" ht="15.75" hidden="false" customHeight="true" outlineLevel="0" collapsed="false">
      <c r="A60" s="255" t="s">
        <v>399</v>
      </c>
      <c r="B60" s="174" t="n">
        <v>1294</v>
      </c>
      <c r="C60" s="174" t="n">
        <v>0</v>
      </c>
      <c r="D60" s="174" t="n">
        <v>0</v>
      </c>
      <c r="E60" s="174" t="n">
        <v>2</v>
      </c>
      <c r="F60" s="174" t="n">
        <v>1</v>
      </c>
      <c r="G60" s="174" t="n">
        <v>19</v>
      </c>
      <c r="H60" s="174" t="n">
        <v>51</v>
      </c>
      <c r="I60" s="174" t="n">
        <v>181</v>
      </c>
      <c r="J60" s="174" t="n">
        <v>214</v>
      </c>
      <c r="K60" s="174" t="n">
        <v>242</v>
      </c>
      <c r="L60" s="174" t="n">
        <v>570</v>
      </c>
      <c r="M60" s="174" t="n">
        <v>14</v>
      </c>
      <c r="N60" s="175"/>
    </row>
    <row r="61" customFormat="false" ht="12.75" hidden="false" customHeight="false" outlineLevel="0" collapsed="false">
      <c r="A61" s="256" t="s">
        <v>400</v>
      </c>
      <c r="B61" s="26" t="n">
        <v>656</v>
      </c>
      <c r="C61" s="26" t="n">
        <v>0</v>
      </c>
      <c r="D61" s="26" t="n">
        <v>0</v>
      </c>
      <c r="E61" s="26" t="n">
        <v>0</v>
      </c>
      <c r="F61" s="26" t="n">
        <v>0</v>
      </c>
      <c r="G61" s="26" t="n">
        <v>14</v>
      </c>
      <c r="H61" s="26" t="n">
        <v>49</v>
      </c>
      <c r="I61" s="26" t="n">
        <v>170</v>
      </c>
      <c r="J61" s="26" t="n">
        <v>183</v>
      </c>
      <c r="K61" s="26" t="n">
        <v>155</v>
      </c>
      <c r="L61" s="26" t="n">
        <v>71</v>
      </c>
      <c r="M61" s="26" t="n">
        <v>14</v>
      </c>
      <c r="N61" s="59"/>
    </row>
    <row r="62" customFormat="false" ht="12.75" hidden="false" customHeight="true" outlineLevel="0" collapsed="false">
      <c r="A62" s="255" t="s">
        <v>401</v>
      </c>
      <c r="B62" s="174" t="n">
        <v>44799</v>
      </c>
      <c r="C62" s="174" t="n">
        <v>66</v>
      </c>
      <c r="D62" s="174" t="n">
        <v>28</v>
      </c>
      <c r="E62" s="174" t="n">
        <v>49</v>
      </c>
      <c r="F62" s="174" t="n">
        <v>190</v>
      </c>
      <c r="G62" s="174" t="n">
        <v>342</v>
      </c>
      <c r="H62" s="174" t="n">
        <v>942</v>
      </c>
      <c r="I62" s="174" t="n">
        <v>3069</v>
      </c>
      <c r="J62" s="174" t="n">
        <v>6970</v>
      </c>
      <c r="K62" s="174" t="n">
        <v>10813</v>
      </c>
      <c r="L62" s="174" t="n">
        <v>22233</v>
      </c>
      <c r="M62" s="174" t="n">
        <v>97</v>
      </c>
      <c r="N62" s="59"/>
    </row>
    <row r="63" customFormat="false" ht="12.75" hidden="false" customHeight="false" outlineLevel="0" collapsed="false">
      <c r="A63" s="256" t="s">
        <v>402</v>
      </c>
      <c r="B63" s="26" t="n">
        <v>2420</v>
      </c>
      <c r="C63" s="26" t="n">
        <v>1</v>
      </c>
      <c r="D63" s="26" t="n">
        <v>0</v>
      </c>
      <c r="E63" s="26" t="n">
        <v>0</v>
      </c>
      <c r="F63" s="26" t="n">
        <v>3</v>
      </c>
      <c r="G63" s="26" t="n">
        <v>7</v>
      </c>
      <c r="H63" s="26" t="n">
        <v>29</v>
      </c>
      <c r="I63" s="26" t="n">
        <v>140</v>
      </c>
      <c r="J63" s="26" t="n">
        <v>357</v>
      </c>
      <c r="K63" s="26" t="n">
        <v>598</v>
      </c>
      <c r="L63" s="26" t="n">
        <v>1281</v>
      </c>
      <c r="M63" s="26" t="n">
        <v>4</v>
      </c>
      <c r="N63" s="59"/>
    </row>
    <row r="64" customFormat="false" ht="12.75" hidden="false" customHeight="false" outlineLevel="0" collapsed="false">
      <c r="A64" s="256" t="s">
        <v>403</v>
      </c>
      <c r="B64" s="26" t="n">
        <v>10811</v>
      </c>
      <c r="C64" s="26" t="n">
        <v>0</v>
      </c>
      <c r="D64" s="26" t="n">
        <v>2</v>
      </c>
      <c r="E64" s="26" t="n">
        <v>3</v>
      </c>
      <c r="F64" s="26" t="n">
        <v>22</v>
      </c>
      <c r="G64" s="26" t="n">
        <v>77</v>
      </c>
      <c r="H64" s="26" t="n">
        <v>270</v>
      </c>
      <c r="I64" s="26" t="n">
        <v>1031</v>
      </c>
      <c r="J64" s="26" t="n">
        <v>2226</v>
      </c>
      <c r="K64" s="26" t="n">
        <v>2813</v>
      </c>
      <c r="L64" s="26" t="n">
        <v>4343</v>
      </c>
      <c r="M64" s="26" t="n">
        <v>24</v>
      </c>
      <c r="N64" s="59"/>
    </row>
    <row r="65" customFormat="false" ht="12.75" hidden="false" customHeight="false" outlineLevel="0" collapsed="false">
      <c r="A65" s="256" t="s">
        <v>404</v>
      </c>
      <c r="B65" s="26" t="n">
        <v>13691</v>
      </c>
      <c r="C65" s="26" t="n">
        <v>20</v>
      </c>
      <c r="D65" s="26" t="n">
        <v>6</v>
      </c>
      <c r="E65" s="26" t="n">
        <v>9</v>
      </c>
      <c r="F65" s="26" t="n">
        <v>46</v>
      </c>
      <c r="G65" s="26" t="n">
        <v>84</v>
      </c>
      <c r="H65" s="26" t="n">
        <v>252</v>
      </c>
      <c r="I65" s="26" t="n">
        <v>643</v>
      </c>
      <c r="J65" s="26" t="n">
        <v>1616</v>
      </c>
      <c r="K65" s="26" t="n">
        <v>2966</v>
      </c>
      <c r="L65" s="26" t="n">
        <v>8013</v>
      </c>
      <c r="M65" s="26" t="n">
        <v>36</v>
      </c>
      <c r="N65" s="59"/>
    </row>
    <row r="66" customFormat="false" ht="12.75" hidden="false" customHeight="false" outlineLevel="0" collapsed="false">
      <c r="A66" s="256" t="s">
        <v>405</v>
      </c>
      <c r="B66" s="26" t="n">
        <v>975</v>
      </c>
      <c r="C66" s="26" t="n">
        <v>1</v>
      </c>
      <c r="D66" s="26" t="n">
        <v>3</v>
      </c>
      <c r="E66" s="26" t="n">
        <v>1</v>
      </c>
      <c r="F66" s="26" t="n">
        <v>8</v>
      </c>
      <c r="G66" s="26" t="n">
        <v>8</v>
      </c>
      <c r="H66" s="26" t="n">
        <v>18</v>
      </c>
      <c r="I66" s="26" t="n">
        <v>74</v>
      </c>
      <c r="J66" s="26" t="n">
        <v>140</v>
      </c>
      <c r="K66" s="26" t="n">
        <v>235</v>
      </c>
      <c r="L66" s="26" t="n">
        <v>486</v>
      </c>
      <c r="M66" s="26" t="n">
        <v>1</v>
      </c>
      <c r="N66" s="59"/>
    </row>
    <row r="67" customFormat="false" ht="12.75" hidden="false" customHeight="false" outlineLevel="0" collapsed="false">
      <c r="A67" s="256" t="s">
        <v>406</v>
      </c>
      <c r="B67" s="26" t="n">
        <v>5517</v>
      </c>
      <c r="C67" s="26" t="n">
        <v>32</v>
      </c>
      <c r="D67" s="26" t="n">
        <v>11</v>
      </c>
      <c r="E67" s="26" t="n">
        <v>16</v>
      </c>
      <c r="F67" s="26" t="n">
        <v>50</v>
      </c>
      <c r="G67" s="26" t="n">
        <v>58</v>
      </c>
      <c r="H67" s="26" t="n">
        <v>116</v>
      </c>
      <c r="I67" s="26" t="n">
        <v>334</v>
      </c>
      <c r="J67" s="26" t="n">
        <v>817</v>
      </c>
      <c r="K67" s="26" t="n">
        <v>1364</v>
      </c>
      <c r="L67" s="26" t="n">
        <v>2711</v>
      </c>
      <c r="M67" s="26" t="n">
        <v>8</v>
      </c>
      <c r="N67" s="59"/>
    </row>
    <row r="68" customFormat="false" ht="11.1" hidden="false" customHeight="true" outlineLevel="0" collapsed="false">
      <c r="A68" s="256" t="s">
        <v>407</v>
      </c>
      <c r="B68" s="26" t="n">
        <v>9460</v>
      </c>
      <c r="C68" s="26" t="n">
        <v>10</v>
      </c>
      <c r="D68" s="26" t="n">
        <v>5</v>
      </c>
      <c r="E68" s="26" t="n">
        <v>20</v>
      </c>
      <c r="F68" s="26" t="n">
        <v>57</v>
      </c>
      <c r="G68" s="26" t="n">
        <v>93</v>
      </c>
      <c r="H68" s="26" t="n">
        <v>221</v>
      </c>
      <c r="I68" s="26" t="n">
        <v>752</v>
      </c>
      <c r="J68" s="26" t="n">
        <v>1535</v>
      </c>
      <c r="K68" s="26" t="n">
        <v>2359</v>
      </c>
      <c r="L68" s="26" t="n">
        <v>4388</v>
      </c>
      <c r="M68" s="26" t="n">
        <v>20</v>
      </c>
      <c r="N68" s="59"/>
    </row>
    <row r="69" customFormat="false" ht="11.1" hidden="false" customHeight="true" outlineLevel="0" collapsed="false">
      <c r="A69" s="256" t="s">
        <v>408</v>
      </c>
      <c r="B69" s="26" t="n">
        <v>249</v>
      </c>
      <c r="C69" s="26" t="n">
        <v>0</v>
      </c>
      <c r="D69" s="26" t="n">
        <v>0</v>
      </c>
      <c r="E69" s="26" t="n">
        <v>0</v>
      </c>
      <c r="F69" s="26" t="n">
        <v>0</v>
      </c>
      <c r="G69" s="26" t="n">
        <v>0</v>
      </c>
      <c r="H69" s="26" t="n">
        <v>1</v>
      </c>
      <c r="I69" s="26" t="n">
        <v>6</v>
      </c>
      <c r="J69" s="26" t="n">
        <v>4</v>
      </c>
      <c r="K69" s="26" t="n">
        <v>24</v>
      </c>
      <c r="L69" s="26" t="n">
        <v>212</v>
      </c>
      <c r="M69" s="26" t="n">
        <v>2</v>
      </c>
      <c r="N69" s="59"/>
    </row>
    <row r="70" customFormat="false" ht="12.75" hidden="false" customHeight="false" outlineLevel="0" collapsed="false">
      <c r="A70" s="256" t="s">
        <v>409</v>
      </c>
      <c r="B70" s="26" t="n">
        <v>1676</v>
      </c>
      <c r="C70" s="26" t="n">
        <v>2</v>
      </c>
      <c r="D70" s="26" t="n">
        <v>1</v>
      </c>
      <c r="E70" s="26" t="n">
        <v>0</v>
      </c>
      <c r="F70" s="26" t="n">
        <v>4</v>
      </c>
      <c r="G70" s="26" t="n">
        <v>15</v>
      </c>
      <c r="H70" s="26" t="n">
        <v>35</v>
      </c>
      <c r="I70" s="26" t="n">
        <v>89</v>
      </c>
      <c r="J70" s="26" t="n">
        <v>275</v>
      </c>
      <c r="K70" s="26" t="n">
        <v>454</v>
      </c>
      <c r="L70" s="26" t="n">
        <v>799</v>
      </c>
      <c r="M70" s="26" t="n">
        <v>2</v>
      </c>
      <c r="N70" s="59"/>
    </row>
    <row r="71" s="14" customFormat="true" ht="12.75" hidden="false" customHeight="false" outlineLevel="0" collapsed="false">
      <c r="A71" s="255" t="s">
        <v>410</v>
      </c>
      <c r="B71" s="174" t="n">
        <v>21821</v>
      </c>
      <c r="C71" s="174" t="n">
        <v>400</v>
      </c>
      <c r="D71" s="174" t="n">
        <v>88</v>
      </c>
      <c r="E71" s="174" t="n">
        <v>80</v>
      </c>
      <c r="F71" s="174" t="n">
        <v>159</v>
      </c>
      <c r="G71" s="174" t="n">
        <v>262</v>
      </c>
      <c r="H71" s="174" t="n">
        <v>416</v>
      </c>
      <c r="I71" s="174" t="n">
        <v>1004</v>
      </c>
      <c r="J71" s="174" t="n">
        <v>2464</v>
      </c>
      <c r="K71" s="174" t="n">
        <v>4609</v>
      </c>
      <c r="L71" s="174" t="n">
        <v>12293</v>
      </c>
      <c r="M71" s="174" t="n">
        <v>46</v>
      </c>
      <c r="N71" s="176"/>
    </row>
    <row r="72" customFormat="false" ht="12.75" hidden="false" customHeight="false" outlineLevel="0" collapsed="false">
      <c r="A72" s="256" t="s">
        <v>411</v>
      </c>
      <c r="B72" s="26" t="n">
        <v>8165</v>
      </c>
      <c r="C72" s="26" t="n">
        <v>209</v>
      </c>
      <c r="D72" s="26" t="n">
        <v>46</v>
      </c>
      <c r="E72" s="26" t="n">
        <v>34</v>
      </c>
      <c r="F72" s="26" t="n">
        <v>54</v>
      </c>
      <c r="G72" s="26" t="n">
        <v>108</v>
      </c>
      <c r="H72" s="26" t="n">
        <v>168</v>
      </c>
      <c r="I72" s="26" t="n">
        <v>360</v>
      </c>
      <c r="J72" s="26" t="n">
        <v>788</v>
      </c>
      <c r="K72" s="26" t="n">
        <v>1429</v>
      </c>
      <c r="L72" s="26" t="n">
        <v>4957</v>
      </c>
      <c r="M72" s="26" t="n">
        <v>12</v>
      </c>
      <c r="N72" s="59"/>
    </row>
    <row r="73" customFormat="false" ht="12.75" hidden="false" customHeight="true" outlineLevel="0" collapsed="false">
      <c r="A73" s="256" t="s">
        <v>412</v>
      </c>
      <c r="B73" s="26" t="n">
        <v>3273</v>
      </c>
      <c r="C73" s="26" t="n">
        <v>3</v>
      </c>
      <c r="D73" s="26" t="n">
        <v>3</v>
      </c>
      <c r="E73" s="26" t="n">
        <v>5</v>
      </c>
      <c r="F73" s="26" t="n">
        <v>14</v>
      </c>
      <c r="G73" s="26" t="n">
        <v>19</v>
      </c>
      <c r="H73" s="26" t="n">
        <v>23</v>
      </c>
      <c r="I73" s="26" t="n">
        <v>118</v>
      </c>
      <c r="J73" s="26" t="n">
        <v>507</v>
      </c>
      <c r="K73" s="26" t="n">
        <v>922</v>
      </c>
      <c r="L73" s="26" t="n">
        <v>1654</v>
      </c>
      <c r="M73" s="26" t="n">
        <v>5</v>
      </c>
      <c r="N73" s="59"/>
    </row>
    <row r="74" customFormat="false" ht="11.1" hidden="false" customHeight="true" outlineLevel="0" collapsed="false">
      <c r="A74" s="256" t="s">
        <v>413</v>
      </c>
      <c r="B74" s="26" t="n">
        <v>1013</v>
      </c>
      <c r="C74" s="26" t="n">
        <v>109</v>
      </c>
      <c r="D74" s="26" t="n">
        <v>13</v>
      </c>
      <c r="E74" s="26" t="n">
        <v>12</v>
      </c>
      <c r="F74" s="26" t="n">
        <v>8</v>
      </c>
      <c r="G74" s="26" t="n">
        <v>12</v>
      </c>
      <c r="H74" s="26" t="n">
        <v>21</v>
      </c>
      <c r="I74" s="26" t="n">
        <v>46</v>
      </c>
      <c r="J74" s="26" t="n">
        <v>58</v>
      </c>
      <c r="K74" s="26" t="n">
        <v>146</v>
      </c>
      <c r="L74" s="26" t="n">
        <v>584</v>
      </c>
      <c r="M74" s="26" t="n">
        <v>4</v>
      </c>
      <c r="N74" s="59"/>
    </row>
    <row r="75" customFormat="false" ht="12.75" hidden="false" customHeight="true" outlineLevel="0" collapsed="false">
      <c r="A75" s="256" t="s">
        <v>414</v>
      </c>
      <c r="B75" s="26" t="n">
        <v>5145</v>
      </c>
      <c r="C75" s="26" t="n">
        <v>30</v>
      </c>
      <c r="D75" s="26" t="n">
        <v>14</v>
      </c>
      <c r="E75" s="26" t="n">
        <v>7</v>
      </c>
      <c r="F75" s="26" t="n">
        <v>38</v>
      </c>
      <c r="G75" s="26" t="n">
        <v>54</v>
      </c>
      <c r="H75" s="26" t="n">
        <v>97</v>
      </c>
      <c r="I75" s="26" t="n">
        <v>219</v>
      </c>
      <c r="J75" s="26" t="n">
        <v>573</v>
      </c>
      <c r="K75" s="26" t="n">
        <v>1279</v>
      </c>
      <c r="L75" s="26" t="n">
        <v>2816</v>
      </c>
      <c r="M75" s="26" t="n">
        <v>18</v>
      </c>
      <c r="N75" s="59"/>
    </row>
    <row r="76" customFormat="false" ht="11.1" hidden="false" customHeight="true" outlineLevel="0" collapsed="false">
      <c r="A76" s="256" t="s">
        <v>415</v>
      </c>
      <c r="B76" s="26" t="n">
        <v>4225</v>
      </c>
      <c r="C76" s="26" t="n">
        <v>49</v>
      </c>
      <c r="D76" s="26" t="n">
        <v>12</v>
      </c>
      <c r="E76" s="26" t="n">
        <v>22</v>
      </c>
      <c r="F76" s="26" t="n">
        <v>45</v>
      </c>
      <c r="G76" s="26" t="n">
        <v>69</v>
      </c>
      <c r="H76" s="26" t="n">
        <v>107</v>
      </c>
      <c r="I76" s="26" t="n">
        <v>261</v>
      </c>
      <c r="J76" s="26" t="n">
        <v>538</v>
      </c>
      <c r="K76" s="26" t="n">
        <v>833</v>
      </c>
      <c r="L76" s="26" t="n">
        <v>2282</v>
      </c>
      <c r="M76" s="26" t="n">
        <v>7</v>
      </c>
      <c r="N76" s="59"/>
    </row>
    <row r="77" s="14" customFormat="true" ht="22.5" hidden="false" customHeight="false" outlineLevel="0" collapsed="false">
      <c r="A77" s="255" t="s">
        <v>416</v>
      </c>
      <c r="B77" s="174" t="n">
        <v>569</v>
      </c>
      <c r="C77" s="174" t="n">
        <v>6</v>
      </c>
      <c r="D77" s="174" t="n">
        <v>3</v>
      </c>
      <c r="E77" s="174" t="n">
        <v>3</v>
      </c>
      <c r="F77" s="174" t="n">
        <v>1</v>
      </c>
      <c r="G77" s="174" t="n">
        <v>8</v>
      </c>
      <c r="H77" s="174" t="n">
        <v>9</v>
      </c>
      <c r="I77" s="174" t="n">
        <v>28</v>
      </c>
      <c r="J77" s="174" t="n">
        <v>62</v>
      </c>
      <c r="K77" s="174" t="n">
        <v>114</v>
      </c>
      <c r="L77" s="174" t="n">
        <v>334</v>
      </c>
      <c r="M77" s="174" t="n">
        <v>1</v>
      </c>
      <c r="N77" s="176"/>
    </row>
    <row r="78" s="14" customFormat="true" ht="12.75" hidden="false" customHeight="false" outlineLevel="0" collapsed="false">
      <c r="A78" s="255" t="s">
        <v>417</v>
      </c>
      <c r="B78" s="174" t="n">
        <v>3669</v>
      </c>
      <c r="C78" s="174" t="n">
        <v>0</v>
      </c>
      <c r="D78" s="174" t="n">
        <v>5</v>
      </c>
      <c r="E78" s="174" t="n">
        <v>10</v>
      </c>
      <c r="F78" s="174" t="n">
        <v>16</v>
      </c>
      <c r="G78" s="174" t="n">
        <v>58</v>
      </c>
      <c r="H78" s="174" t="n">
        <v>261</v>
      </c>
      <c r="I78" s="174" t="n">
        <v>805</v>
      </c>
      <c r="J78" s="174" t="n">
        <v>1123</v>
      </c>
      <c r="K78" s="174" t="n">
        <v>859</v>
      </c>
      <c r="L78" s="174" t="n">
        <v>512</v>
      </c>
      <c r="M78" s="174" t="n">
        <v>20</v>
      </c>
      <c r="N78" s="176"/>
    </row>
    <row r="79" s="14" customFormat="true" ht="12.75" hidden="false" customHeight="false" outlineLevel="0" collapsed="false">
      <c r="A79" s="256" t="s">
        <v>418</v>
      </c>
      <c r="B79" s="26" t="n">
        <v>2471</v>
      </c>
      <c r="C79" s="26" t="n">
        <v>0</v>
      </c>
      <c r="D79" s="26" t="n">
        <v>1</v>
      </c>
      <c r="E79" s="26" t="n">
        <v>2</v>
      </c>
      <c r="F79" s="26" t="n">
        <v>4</v>
      </c>
      <c r="G79" s="26" t="n">
        <v>39</v>
      </c>
      <c r="H79" s="26" t="n">
        <v>171</v>
      </c>
      <c r="I79" s="26" t="n">
        <v>552</v>
      </c>
      <c r="J79" s="26" t="n">
        <v>770</v>
      </c>
      <c r="K79" s="26" t="n">
        <v>606</v>
      </c>
      <c r="L79" s="26" t="n">
        <v>313</v>
      </c>
      <c r="M79" s="26" t="n">
        <v>13</v>
      </c>
      <c r="N79" s="176"/>
    </row>
    <row r="80" customFormat="false" ht="12.75" hidden="false" customHeight="false" outlineLevel="0" collapsed="false">
      <c r="A80" s="263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9"/>
    </row>
    <row r="81" customFormat="false" ht="12.75" hidden="false" customHeight="false" outlineLevel="0" collapsed="false">
      <c r="A81" s="33"/>
      <c r="B81" s="16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59"/>
    </row>
    <row r="82" customFormat="false" ht="12.75" hidden="false" customHeight="false" outlineLevel="0" collapsed="false">
      <c r="A82" s="33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33" t="n">
        <v>38</v>
      </c>
      <c r="N82" s="59"/>
    </row>
    <row r="83" customFormat="false" ht="9" hidden="false" customHeight="true" outlineLevel="0" collapsed="false">
      <c r="A83" s="33"/>
      <c r="B83" s="16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59"/>
    </row>
    <row r="84" customFormat="false" ht="12.75" hidden="false" customHeight="false" outlineLevel="0" collapsed="false">
      <c r="A84" s="33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59"/>
    </row>
    <row r="85" customFormat="false" ht="12.75" hidden="false" customHeight="false" outlineLevel="0" collapsed="false">
      <c r="A85" s="3" t="s">
        <v>436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59"/>
    </row>
    <row r="86" customFormat="false" ht="12" hidden="false" customHeight="true" outlineLevel="0" collapsed="false">
      <c r="A86" s="258" t="s">
        <v>1</v>
      </c>
      <c r="B86" s="258"/>
      <c r="C86" s="258"/>
      <c r="D86" s="258"/>
      <c r="E86" s="258"/>
      <c r="F86" s="258"/>
      <c r="G86" s="258"/>
      <c r="H86" s="258"/>
      <c r="I86" s="258"/>
      <c r="J86" s="258"/>
      <c r="K86" s="258"/>
      <c r="L86" s="258"/>
      <c r="M86" s="258"/>
      <c r="N86" s="59"/>
    </row>
    <row r="87" customFormat="false" ht="12.75" hidden="false" customHeight="false" outlineLevel="0" collapsed="false">
      <c r="A87" s="259" t="s">
        <v>332</v>
      </c>
      <c r="B87" s="260"/>
      <c r="C87" s="260"/>
      <c r="D87" s="260"/>
      <c r="E87" s="260"/>
      <c r="F87" s="260"/>
      <c r="G87" s="260"/>
      <c r="H87" s="260"/>
      <c r="I87" s="260"/>
      <c r="J87" s="260"/>
      <c r="K87" s="260"/>
      <c r="L87" s="260"/>
      <c r="M87" s="260"/>
      <c r="N87" s="59"/>
    </row>
    <row r="88" customFormat="false" ht="12.75" hidden="false" customHeight="false" outlineLevel="0" collapsed="false">
      <c r="A88" s="259"/>
      <c r="B88" s="260"/>
      <c r="C88" s="260"/>
      <c r="D88" s="260"/>
      <c r="E88" s="260"/>
      <c r="F88" s="260"/>
      <c r="G88" s="260"/>
      <c r="H88" s="260"/>
      <c r="I88" s="260"/>
      <c r="J88" s="260"/>
      <c r="K88" s="260"/>
      <c r="L88" s="260"/>
      <c r="M88" s="260"/>
      <c r="N88" s="59"/>
    </row>
    <row r="89" customFormat="false" ht="12.75" hidden="false" customHeight="false" outlineLevel="0" collapsed="false">
      <c r="A89" s="261"/>
      <c r="B89" s="83"/>
      <c r="C89" s="66" t="s">
        <v>337</v>
      </c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59"/>
    </row>
    <row r="90" customFormat="false" ht="12.75" hidden="false" customHeight="false" outlineLevel="0" collapsed="false">
      <c r="A90" s="262" t="s">
        <v>354</v>
      </c>
      <c r="B90" s="67" t="s">
        <v>76</v>
      </c>
      <c r="C90" s="66" t="s">
        <v>338</v>
      </c>
      <c r="D90" s="66" t="s">
        <v>339</v>
      </c>
      <c r="E90" s="227" t="s">
        <v>340</v>
      </c>
      <c r="F90" s="66" t="s">
        <v>341</v>
      </c>
      <c r="G90" s="66" t="s">
        <v>342</v>
      </c>
      <c r="H90" s="66" t="s">
        <v>343</v>
      </c>
      <c r="I90" s="66" t="s">
        <v>344</v>
      </c>
      <c r="J90" s="66" t="s">
        <v>345</v>
      </c>
      <c r="K90" s="66" t="s">
        <v>346</v>
      </c>
      <c r="L90" s="66" t="s">
        <v>347</v>
      </c>
      <c r="M90" s="66" t="s">
        <v>355</v>
      </c>
      <c r="N90" s="59"/>
    </row>
    <row r="91" customFormat="false" ht="12.75" hidden="false" customHeight="false" outlineLevel="0" collapsed="false">
      <c r="A91" s="52"/>
      <c r="B91" s="50"/>
      <c r="C91" s="69" t="s">
        <v>356</v>
      </c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59"/>
    </row>
    <row r="92" customFormat="false" ht="12.75" hidden="false" customHeight="false" outlineLevel="0" collapsed="false">
      <c r="A92" s="261"/>
      <c r="B92" s="261"/>
      <c r="C92" s="261"/>
      <c r="D92" s="261"/>
      <c r="E92" s="261"/>
      <c r="F92" s="261"/>
      <c r="G92" s="261"/>
      <c r="H92" s="261"/>
      <c r="I92" s="261"/>
      <c r="J92" s="261"/>
      <c r="K92" s="261"/>
      <c r="L92" s="261"/>
      <c r="M92" s="261"/>
      <c r="N92" s="59"/>
    </row>
    <row r="93" s="14" customFormat="true" ht="12.75" hidden="false" customHeight="false" outlineLevel="0" collapsed="false">
      <c r="A93" s="255" t="s">
        <v>419</v>
      </c>
      <c r="B93" s="174" t="n">
        <v>4235</v>
      </c>
      <c r="C93" s="174" t="n">
        <v>12</v>
      </c>
      <c r="D93" s="174" t="n">
        <v>5</v>
      </c>
      <c r="E93" s="174" t="n">
        <v>10</v>
      </c>
      <c r="F93" s="174" t="n">
        <v>19</v>
      </c>
      <c r="G93" s="174" t="n">
        <v>48</v>
      </c>
      <c r="H93" s="174" t="n">
        <v>75</v>
      </c>
      <c r="I93" s="174" t="n">
        <v>192</v>
      </c>
      <c r="J93" s="174" t="n">
        <v>522</v>
      </c>
      <c r="K93" s="174" t="n">
        <v>963</v>
      </c>
      <c r="L93" s="174" t="n">
        <v>2380</v>
      </c>
      <c r="M93" s="174" t="n">
        <v>9</v>
      </c>
      <c r="N93" s="176"/>
    </row>
    <row r="94" s="14" customFormat="true" ht="22.5" hidden="false" customHeight="false" outlineLevel="0" collapsed="false">
      <c r="A94" s="255" t="s">
        <v>421</v>
      </c>
      <c r="B94" s="174" t="n">
        <v>2678</v>
      </c>
      <c r="C94" s="174" t="n">
        <v>2678</v>
      </c>
      <c r="D94" s="174" t="n">
        <v>0</v>
      </c>
      <c r="E94" s="174" t="n">
        <v>0</v>
      </c>
      <c r="F94" s="174" t="n">
        <v>0</v>
      </c>
      <c r="G94" s="174" t="n">
        <v>0</v>
      </c>
      <c r="H94" s="174" t="n">
        <v>0</v>
      </c>
      <c r="I94" s="174" t="n">
        <v>0</v>
      </c>
      <c r="J94" s="174" t="n">
        <v>0</v>
      </c>
      <c r="K94" s="174" t="n">
        <v>0</v>
      </c>
      <c r="L94" s="174" t="n">
        <v>0</v>
      </c>
      <c r="M94" s="174" t="n">
        <v>0</v>
      </c>
      <c r="N94" s="176"/>
    </row>
    <row r="95" s="14" customFormat="true" ht="22.5" hidden="false" customHeight="false" outlineLevel="0" collapsed="false">
      <c r="A95" s="255" t="s">
        <v>422</v>
      </c>
      <c r="B95" s="174" t="n">
        <v>1517</v>
      </c>
      <c r="C95" s="174" t="n">
        <v>1251</v>
      </c>
      <c r="D95" s="174" t="n">
        <v>116</v>
      </c>
      <c r="E95" s="174" t="n">
        <v>54</v>
      </c>
      <c r="F95" s="174" t="n">
        <v>29</v>
      </c>
      <c r="G95" s="174" t="n">
        <v>20</v>
      </c>
      <c r="H95" s="174" t="n">
        <v>12</v>
      </c>
      <c r="I95" s="174" t="n">
        <v>16</v>
      </c>
      <c r="J95" s="174" t="n">
        <v>5</v>
      </c>
      <c r="K95" s="174" t="n">
        <v>5</v>
      </c>
      <c r="L95" s="174" t="n">
        <v>6</v>
      </c>
      <c r="M95" s="174" t="n">
        <v>3</v>
      </c>
      <c r="N95" s="176"/>
    </row>
    <row r="96" s="14" customFormat="true" ht="12.75" hidden="false" customHeight="false" outlineLevel="0" collapsed="false">
      <c r="A96" s="255" t="s">
        <v>423</v>
      </c>
      <c r="B96" s="174" t="n">
        <v>14921</v>
      </c>
      <c r="C96" s="174" t="n">
        <v>109</v>
      </c>
      <c r="D96" s="174" t="n">
        <v>249</v>
      </c>
      <c r="E96" s="174" t="n">
        <v>467</v>
      </c>
      <c r="F96" s="174" t="n">
        <v>3220</v>
      </c>
      <c r="G96" s="174" t="n">
        <v>2944</v>
      </c>
      <c r="H96" s="174" t="n">
        <v>1894</v>
      </c>
      <c r="I96" s="174" t="n">
        <v>1723</v>
      </c>
      <c r="J96" s="174" t="n">
        <v>1634</v>
      </c>
      <c r="K96" s="174" t="n">
        <v>1230</v>
      </c>
      <c r="L96" s="174" t="n">
        <v>1379</v>
      </c>
      <c r="M96" s="174" t="n">
        <v>72</v>
      </c>
      <c r="N96" s="176"/>
    </row>
    <row r="97" customFormat="false" ht="12.75" hidden="false" customHeight="true" outlineLevel="0" collapsed="false">
      <c r="A97" s="256" t="s">
        <v>424</v>
      </c>
      <c r="B97" s="26" t="n">
        <v>3306</v>
      </c>
      <c r="C97" s="26" t="n">
        <v>8</v>
      </c>
      <c r="D97" s="26" t="n">
        <v>32</v>
      </c>
      <c r="E97" s="26" t="n">
        <v>139</v>
      </c>
      <c r="F97" s="26" t="n">
        <v>728</v>
      </c>
      <c r="G97" s="26" t="n">
        <v>697</v>
      </c>
      <c r="H97" s="26" t="n">
        <v>491</v>
      </c>
      <c r="I97" s="26" t="n">
        <v>448</v>
      </c>
      <c r="J97" s="26" t="n">
        <v>367</v>
      </c>
      <c r="K97" s="26" t="n">
        <v>227</v>
      </c>
      <c r="L97" s="26" t="n">
        <v>155</v>
      </c>
      <c r="M97" s="26" t="n">
        <v>14</v>
      </c>
      <c r="N97" s="59"/>
    </row>
    <row r="98" customFormat="false" ht="12.75" hidden="false" customHeight="false" outlineLevel="0" collapsed="false">
      <c r="A98" s="256" t="s">
        <v>425</v>
      </c>
      <c r="B98" s="26" t="n">
        <v>266</v>
      </c>
      <c r="C98" s="26" t="n">
        <v>0</v>
      </c>
      <c r="D98" s="26" t="n">
        <v>6</v>
      </c>
      <c r="E98" s="26" t="n">
        <v>19</v>
      </c>
      <c r="F98" s="26" t="n">
        <v>51</v>
      </c>
      <c r="G98" s="26" t="n">
        <v>50</v>
      </c>
      <c r="H98" s="26" t="n">
        <v>36</v>
      </c>
      <c r="I98" s="26" t="n">
        <v>37</v>
      </c>
      <c r="J98" s="26" t="n">
        <v>33</v>
      </c>
      <c r="K98" s="26" t="n">
        <v>20</v>
      </c>
      <c r="L98" s="26" t="n">
        <v>13</v>
      </c>
      <c r="M98" s="26" t="n">
        <v>1</v>
      </c>
      <c r="N98" s="59"/>
    </row>
    <row r="99" customFormat="false" ht="12.75" hidden="false" customHeight="false" outlineLevel="0" collapsed="false">
      <c r="A99" s="256" t="s">
        <v>426</v>
      </c>
      <c r="B99" s="26" t="n">
        <v>471</v>
      </c>
      <c r="C99" s="26" t="n">
        <v>2</v>
      </c>
      <c r="D99" s="26" t="n">
        <v>63</v>
      </c>
      <c r="E99" s="26" t="n">
        <v>43</v>
      </c>
      <c r="F99" s="26" t="n">
        <v>142</v>
      </c>
      <c r="G99" s="26" t="n">
        <v>70</v>
      </c>
      <c r="H99" s="26" t="n">
        <v>46</v>
      </c>
      <c r="I99" s="26" t="n">
        <v>36</v>
      </c>
      <c r="J99" s="26" t="n">
        <v>33</v>
      </c>
      <c r="K99" s="26" t="n">
        <v>23</v>
      </c>
      <c r="L99" s="26" t="n">
        <v>6</v>
      </c>
      <c r="M99" s="26" t="n">
        <v>7</v>
      </c>
      <c r="N99" s="59"/>
    </row>
    <row r="100" customFormat="false" ht="12.75" hidden="false" customHeight="false" outlineLevel="0" collapsed="false">
      <c r="A100" s="256" t="s">
        <v>427</v>
      </c>
      <c r="B100" s="26" t="n">
        <v>2488</v>
      </c>
      <c r="C100" s="26" t="n">
        <v>6</v>
      </c>
      <c r="D100" s="26" t="n">
        <v>39</v>
      </c>
      <c r="E100" s="26" t="n">
        <v>62</v>
      </c>
      <c r="F100" s="26" t="n">
        <v>422</v>
      </c>
      <c r="G100" s="26" t="n">
        <v>424</v>
      </c>
      <c r="H100" s="26" t="n">
        <v>293</v>
      </c>
      <c r="I100" s="26" t="n">
        <v>284</v>
      </c>
      <c r="J100" s="26" t="n">
        <v>296</v>
      </c>
      <c r="K100" s="26" t="n">
        <v>251</v>
      </c>
      <c r="L100" s="26" t="n">
        <v>397</v>
      </c>
      <c r="M100" s="26" t="n">
        <v>14</v>
      </c>
      <c r="N100" s="59"/>
    </row>
    <row r="101" customFormat="false" ht="22.5" hidden="false" customHeight="false" outlineLevel="0" collapsed="false">
      <c r="A101" s="256" t="s">
        <v>428</v>
      </c>
      <c r="B101" s="26" t="n">
        <v>1495</v>
      </c>
      <c r="C101" s="26" t="n">
        <v>77</v>
      </c>
      <c r="D101" s="26" t="n">
        <v>68</v>
      </c>
      <c r="E101" s="26" t="n">
        <v>97</v>
      </c>
      <c r="F101" s="26" t="n">
        <v>205</v>
      </c>
      <c r="G101" s="26" t="n">
        <v>210</v>
      </c>
      <c r="H101" s="26" t="n">
        <v>158</v>
      </c>
      <c r="I101" s="26" t="n">
        <v>198</v>
      </c>
      <c r="J101" s="26" t="n">
        <v>188</v>
      </c>
      <c r="K101" s="26" t="n">
        <v>136</v>
      </c>
      <c r="L101" s="26" t="n">
        <v>150</v>
      </c>
      <c r="M101" s="26" t="n">
        <v>8</v>
      </c>
      <c r="N101" s="59"/>
    </row>
    <row r="102" customFormat="false" ht="12.75" hidden="false" customHeight="false" outlineLevel="0" collapsed="false">
      <c r="A102" s="256" t="s">
        <v>429</v>
      </c>
      <c r="B102" s="26" t="n">
        <v>2498</v>
      </c>
      <c r="C102" s="26" t="n">
        <v>0</v>
      </c>
      <c r="D102" s="26" t="n">
        <v>0</v>
      </c>
      <c r="E102" s="26" t="n">
        <v>42</v>
      </c>
      <c r="F102" s="26" t="n">
        <v>635</v>
      </c>
      <c r="G102" s="26" t="n">
        <v>535</v>
      </c>
      <c r="H102" s="26" t="n">
        <v>326</v>
      </c>
      <c r="I102" s="26" t="n">
        <v>272</v>
      </c>
      <c r="J102" s="26" t="n">
        <v>265</v>
      </c>
      <c r="K102" s="26" t="n">
        <v>207</v>
      </c>
      <c r="L102" s="26" t="n">
        <v>209</v>
      </c>
      <c r="M102" s="26" t="n">
        <v>7</v>
      </c>
      <c r="N102" s="59"/>
    </row>
    <row r="103" customFormat="false" ht="12.75" hidden="false" customHeight="false" outlineLevel="0" collapsed="false">
      <c r="A103" s="256" t="s">
        <v>430</v>
      </c>
      <c r="B103" s="26" t="n">
        <v>1529</v>
      </c>
      <c r="C103" s="26" t="n">
        <v>8</v>
      </c>
      <c r="D103" s="26" t="n">
        <v>7</v>
      </c>
      <c r="E103" s="26" t="n">
        <v>23</v>
      </c>
      <c r="F103" s="26" t="n">
        <v>458</v>
      </c>
      <c r="G103" s="26" t="n">
        <v>419</v>
      </c>
      <c r="H103" s="26" t="n">
        <v>222</v>
      </c>
      <c r="I103" s="26" t="n">
        <v>155</v>
      </c>
      <c r="J103" s="26" t="n">
        <v>123</v>
      </c>
      <c r="K103" s="26" t="n">
        <v>57</v>
      </c>
      <c r="L103" s="26" t="n">
        <v>47</v>
      </c>
      <c r="M103" s="26" t="n">
        <v>10</v>
      </c>
      <c r="N103" s="59"/>
    </row>
    <row r="104" customFormat="false" ht="12.75" hidden="false" customHeight="false" outlineLevel="0" collapsed="false">
      <c r="A104" s="256" t="s">
        <v>431</v>
      </c>
      <c r="B104" s="26" t="n">
        <v>2276</v>
      </c>
      <c r="C104" s="26" t="n">
        <v>6</v>
      </c>
      <c r="D104" s="26" t="n">
        <v>30</v>
      </c>
      <c r="E104" s="26" t="n">
        <v>39</v>
      </c>
      <c r="F104" s="26" t="n">
        <v>564</v>
      </c>
      <c r="G104" s="26" t="n">
        <v>525</v>
      </c>
      <c r="H104" s="26" t="n">
        <v>306</v>
      </c>
      <c r="I104" s="26" t="n">
        <v>249</v>
      </c>
      <c r="J104" s="26" t="n">
        <v>220</v>
      </c>
      <c r="K104" s="26" t="n">
        <v>151</v>
      </c>
      <c r="L104" s="26" t="n">
        <v>175</v>
      </c>
      <c r="M104" s="26" t="n">
        <v>11</v>
      </c>
      <c r="N104" s="59"/>
    </row>
    <row r="105" customFormat="false" ht="12.75" hidden="false" customHeight="false" outlineLevel="0" collapsed="false">
      <c r="A105" s="256" t="s">
        <v>432</v>
      </c>
      <c r="B105" s="26" t="n">
        <v>584</v>
      </c>
      <c r="C105" s="26" t="n">
        <v>2</v>
      </c>
      <c r="D105" s="26" t="n">
        <v>4</v>
      </c>
      <c r="E105" s="26" t="n">
        <v>3</v>
      </c>
      <c r="F105" s="26" t="n">
        <v>12</v>
      </c>
      <c r="G105" s="26" t="n">
        <v>13</v>
      </c>
      <c r="H105" s="26" t="n">
        <v>16</v>
      </c>
      <c r="I105" s="26" t="n">
        <v>41</v>
      </c>
      <c r="J105" s="26" t="n">
        <v>109</v>
      </c>
      <c r="K105" s="26" t="n">
        <v>157</v>
      </c>
      <c r="L105" s="26" t="n">
        <v>227</v>
      </c>
      <c r="M105" s="26" t="n">
        <v>0</v>
      </c>
      <c r="N105" s="59"/>
    </row>
    <row r="106" customFormat="false" ht="12.75" hidden="false" customHeight="false" outlineLevel="0" collapsed="false">
      <c r="A106" s="256" t="s">
        <v>433</v>
      </c>
      <c r="B106" s="26" t="n">
        <v>8</v>
      </c>
      <c r="C106" s="26" t="n">
        <v>0</v>
      </c>
      <c r="D106" s="26" t="n">
        <v>0</v>
      </c>
      <c r="E106" s="26" t="n">
        <v>0</v>
      </c>
      <c r="F106" s="26" t="n">
        <v>3</v>
      </c>
      <c r="G106" s="26" t="n">
        <v>1</v>
      </c>
      <c r="H106" s="26" t="n">
        <v>0</v>
      </c>
      <c r="I106" s="26" t="n">
        <v>3</v>
      </c>
      <c r="J106" s="26" t="n">
        <v>0</v>
      </c>
      <c r="K106" s="26" t="n">
        <v>1</v>
      </c>
      <c r="L106" s="26" t="n">
        <v>0</v>
      </c>
      <c r="M106" s="26" t="n">
        <v>0</v>
      </c>
      <c r="N106" s="59"/>
    </row>
    <row r="107" s="14" customFormat="true" ht="12.75" hidden="false" customHeight="false" outlineLevel="0" collapsed="false">
      <c r="A107" s="255" t="s">
        <v>434</v>
      </c>
      <c r="B107" s="174" t="n">
        <v>6444</v>
      </c>
      <c r="C107" s="174" t="n">
        <v>96</v>
      </c>
      <c r="D107" s="174" t="n">
        <v>89</v>
      </c>
      <c r="E107" s="174" t="n">
        <v>112</v>
      </c>
      <c r="F107" s="174" t="n">
        <v>171</v>
      </c>
      <c r="G107" s="174" t="n">
        <v>184</v>
      </c>
      <c r="H107" s="174" t="n">
        <v>288</v>
      </c>
      <c r="I107" s="174" t="n">
        <v>610</v>
      </c>
      <c r="J107" s="174" t="n">
        <v>951</v>
      </c>
      <c r="K107" s="174" t="n">
        <v>1323</v>
      </c>
      <c r="L107" s="174" t="n">
        <v>2602</v>
      </c>
      <c r="M107" s="174" t="n">
        <v>18</v>
      </c>
      <c r="N107" s="175"/>
    </row>
    <row r="108" customFormat="false" ht="12.75" hidden="false" customHeight="false" outlineLevel="0" collapsed="false">
      <c r="A108" s="264"/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59"/>
    </row>
    <row r="109" s="14" customFormat="true" ht="12.75" hidden="false" customHeight="false" outlineLevel="0" collapsed="false">
      <c r="A109" s="265" t="s">
        <v>435</v>
      </c>
      <c r="B109" s="174" t="n">
        <v>12861</v>
      </c>
      <c r="C109" s="174" t="n">
        <v>311</v>
      </c>
      <c r="D109" s="174" t="n">
        <v>63</v>
      </c>
      <c r="E109" s="174" t="n">
        <v>52</v>
      </c>
      <c r="F109" s="174" t="n">
        <v>161</v>
      </c>
      <c r="G109" s="174" t="n">
        <v>261</v>
      </c>
      <c r="H109" s="174" t="n">
        <v>451</v>
      </c>
      <c r="I109" s="174" t="n">
        <v>1016</v>
      </c>
      <c r="J109" s="174" t="n">
        <v>1938</v>
      </c>
      <c r="K109" s="174" t="n">
        <v>2807</v>
      </c>
      <c r="L109" s="174" t="n">
        <v>5748</v>
      </c>
      <c r="M109" s="174" t="n">
        <v>53</v>
      </c>
      <c r="N109" s="175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59"/>
    </row>
    <row r="111" customFormat="false" ht="12.75" hidden="false" customHeight="false" outlineLevel="0" collapsed="false">
      <c r="A111" s="50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9"/>
    </row>
    <row r="112" customFormat="false" ht="12.75" hidden="false" customHeight="false" outlineLevel="0" collapsed="false">
      <c r="A112" s="59"/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</row>
    <row r="113" customFormat="false" ht="12.75" hidden="false" customHeight="fals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 t="n">
        <v>39</v>
      </c>
      <c r="N113" s="59"/>
    </row>
    <row r="114" customFormat="false" ht="12.75" hidden="false" customHeight="false" outlineLevel="0" collapsed="false">
      <c r="A114" s="59"/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</row>
    <row r="115" customFormat="false" ht="12.75" hidden="false" customHeight="false" outlineLevel="0" collapsed="false">
      <c r="A115" s="59"/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</row>
    <row r="116" customFormat="false" ht="12.75" hidden="false" customHeight="false" outlineLevel="0" collapsed="false">
      <c r="A116" s="59"/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</row>
    <row r="117" customFormat="false" ht="12.75" hidden="false" customHeight="false" outlineLevel="0" collapsed="false">
      <c r="A117" s="59"/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</row>
    <row r="118" customFormat="false" ht="12.75" hidden="false" customHeight="false" outlineLevel="0" collapsed="false">
      <c r="A118" s="59"/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</row>
    <row r="119" customFormat="false" ht="12.75" hidden="false" customHeight="false" outlineLevel="0" collapsed="false">
      <c r="A119" s="59"/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</row>
    <row r="120" customFormat="false" ht="12.75" hidden="false" customHeight="false" outlineLevel="0" collapsed="false">
      <c r="A120" s="59"/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</row>
    <row r="121" customFormat="false" ht="12.75" hidden="false" customHeight="false" outlineLevel="0" collapsed="false">
      <c r="A121" s="59"/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</row>
    <row r="122" customFormat="false" ht="12.75" hidden="false" customHeight="false" outlineLevel="0" collapsed="false">
      <c r="A122" s="59"/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</row>
    <row r="123" customFormat="false" ht="12.75" hidden="false" customHeight="fals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</row>
    <row r="124" customFormat="false" ht="12.75" hidden="false" customHeight="fals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</row>
    <row r="125" customFormat="false" ht="12.75" hidden="false" customHeight="fals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</row>
    <row r="126" customFormat="false" ht="12.75" hidden="false" customHeight="false" outlineLevel="0" collapsed="false">
      <c r="A126" s="59"/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</row>
    <row r="127" customFormat="false" ht="12.75" hidden="false" customHeight="false" outlineLevel="0" collapsed="false">
      <c r="A127" s="59"/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</row>
    <row r="128" customFormat="false" ht="12.75" hidden="false" customHeight="fals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</row>
    <row r="129" customFormat="false" ht="12.75" hidden="false" customHeight="false" outlineLevel="0" collapsed="false">
      <c r="A129" s="59"/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</row>
    <row r="130" customFormat="false" ht="12.75" hidden="false" customHeight="fals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</row>
    <row r="131" customFormat="false" ht="12.75" hidden="false" customHeight="false" outlineLevel="0" collapsed="false">
      <c r="A131" s="59"/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</row>
    <row r="132" customFormat="false" ht="12.75" hidden="false" customHeight="false" outlineLevel="0" collapsed="false">
      <c r="A132" s="59"/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</row>
    <row r="133" customFormat="false" ht="12.75" hidden="false" customHeight="false" outlineLevel="0" collapsed="false">
      <c r="A133" s="59"/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</row>
    <row r="134" customFormat="false" ht="12.75" hidden="false" customHeight="false" outlineLevel="0" collapsed="false">
      <c r="A134" s="59"/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</row>
    <row r="135" customFormat="false" ht="12.75" hidden="false" customHeight="false" outlineLevel="0" collapsed="false">
      <c r="A135" s="59"/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</row>
    <row r="136" customFormat="false" ht="12.75" hidden="false" customHeight="false" outlineLevel="0" collapsed="false">
      <c r="A136" s="59"/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</row>
    <row r="137" customFormat="false" ht="12.75" hidden="false" customHeight="false" outlineLevel="0" collapsed="false">
      <c r="A137" s="59"/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</row>
    <row r="138" customFormat="false" ht="12.75" hidden="false" customHeight="false" outlineLevel="0" collapsed="false">
      <c r="A138" s="59"/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</row>
    <row r="139" customFormat="false" ht="12.75" hidden="false" customHeight="false" outlineLevel="0" collapsed="false">
      <c r="A139" s="59"/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59"/>
      <c r="M139" s="59"/>
    </row>
    <row r="140" customFormat="false" ht="12.75" hidden="false" customHeight="false" outlineLevel="0" collapsed="false">
      <c r="A140" s="59"/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</row>
    <row r="141" customFormat="false" ht="12.75" hidden="false" customHeight="false" outlineLevel="0" collapsed="false">
      <c r="A141" s="59"/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</row>
    <row r="142" customFormat="false" ht="12.75" hidden="false" customHeight="false" outlineLevel="0" collapsed="false">
      <c r="A142" s="59"/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</row>
    <row r="143" customFormat="false" ht="12.75" hidden="false" customHeight="false" outlineLevel="0" collapsed="false">
      <c r="A143" s="59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</row>
    <row r="144" customFormat="false" ht="12.75" hidden="false" customHeight="false" outlineLevel="0" collapsed="false">
      <c r="A144" s="59"/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</row>
    <row r="145" customFormat="false" ht="12.75" hidden="false" customHeight="false" outlineLevel="0" collapsed="false">
      <c r="A145" s="59"/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</row>
    <row r="146" customFormat="false" ht="12.75" hidden="false" customHeight="false" outlineLevel="0" collapsed="false">
      <c r="A146" s="59"/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</row>
    <row r="147" customFormat="false" ht="12.75" hidden="false" customHeight="false" outlineLevel="0" collapsed="false">
      <c r="A147" s="59"/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</row>
    <row r="148" customFormat="false" ht="12.75" hidden="false" customHeight="false" outlineLevel="0" collapsed="false">
      <c r="A148" s="59"/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</row>
    <row r="149" customFormat="false" ht="12.75" hidden="false" customHeight="false" outlineLevel="0" collapsed="false">
      <c r="A149" s="59"/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</row>
    <row r="150" customFormat="false" ht="12.75" hidden="false" customHeight="false" outlineLevel="0" collapsed="false">
      <c r="A150" s="59"/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</row>
    <row r="151" customFormat="false" ht="12.75" hidden="false" customHeight="false" outlineLevel="0" collapsed="false">
      <c r="A151" s="59"/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</row>
    <row r="152" customFormat="false" ht="12.75" hidden="false" customHeight="false" outlineLevel="0" collapsed="false">
      <c r="A152" s="59"/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</row>
    <row r="153" customFormat="false" ht="12.75" hidden="false" customHeight="false" outlineLevel="0" collapsed="false">
      <c r="A153" s="59"/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</row>
    <row r="154" customFormat="false" ht="12.75" hidden="false" customHeight="false" outlineLevel="0" collapsed="false">
      <c r="A154" s="59"/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</row>
    <row r="155" customFormat="false" ht="12.75" hidden="false" customHeight="fals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</row>
    <row r="156" customFormat="false" ht="12.75" hidden="false" customHeight="false" outlineLevel="0" collapsed="false">
      <c r="A156" s="59"/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</row>
    <row r="157" customFormat="false" ht="12.75" hidden="false" customHeight="false" outlineLevel="0" collapsed="false">
      <c r="A157" s="59"/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</row>
    <row r="158" customFormat="false" ht="12.75" hidden="false" customHeight="false" outlineLevel="0" collapsed="false">
      <c r="A158" s="59"/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</row>
    <row r="159" customFormat="false" ht="12.75" hidden="false" customHeight="false" outlineLevel="0" collapsed="false">
      <c r="A159" s="59"/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</row>
    <row r="160" customFormat="false" ht="12.75" hidden="false" customHeight="false" outlineLevel="0" collapsed="false">
      <c r="A160" s="59"/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</row>
    <row r="161" customFormat="false" ht="12.75" hidden="false" customHeight="false" outlineLevel="0" collapsed="false">
      <c r="A161" s="59"/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</row>
    <row r="162" customFormat="false" ht="12.75" hidden="false" customHeight="false" outlineLevel="0" collapsed="false">
      <c r="A162" s="59"/>
      <c r="B162" s="59"/>
      <c r="C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</row>
    <row r="163" customFormat="false" ht="12.75" hidden="false" customHeight="false" outlineLevel="0" collapsed="false">
      <c r="A163" s="59"/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59"/>
      <c r="M163" s="59"/>
    </row>
    <row r="164" customFormat="false" ht="12.75" hidden="false" customHeight="false" outlineLevel="0" collapsed="false">
      <c r="A164" s="59"/>
      <c r="B164" s="59"/>
      <c r="C164" s="59"/>
      <c r="D164" s="59"/>
      <c r="E164" s="59"/>
      <c r="F164" s="59"/>
      <c r="G164" s="59"/>
      <c r="H164" s="59"/>
      <c r="I164" s="59"/>
      <c r="J164" s="59"/>
      <c r="K164" s="59"/>
      <c r="L164" s="59"/>
      <c r="M164" s="59"/>
    </row>
    <row r="165" customFormat="false" ht="12.75" hidden="false" customHeight="false" outlineLevel="0" collapsed="false">
      <c r="A165" s="59"/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59"/>
      <c r="M165" s="59"/>
    </row>
    <row r="166" customFormat="false" ht="12.75" hidden="false" customHeight="false" outlineLevel="0" collapsed="false">
      <c r="A166" s="59"/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</row>
    <row r="167" customFormat="false" ht="12.75" hidden="false" customHeight="fals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</row>
    <row r="168" customFormat="false" ht="12.75" hidden="false" customHeight="false" outlineLevel="0" collapsed="false">
      <c r="A168" s="59"/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</row>
    <row r="169" customFormat="false" ht="12.75" hidden="false" customHeight="fals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  <c r="M169" s="59"/>
    </row>
    <row r="170" customFormat="false" ht="12.75" hidden="false" customHeight="false" outlineLevel="0" collapsed="false">
      <c r="A170" s="59"/>
      <c r="B170" s="59"/>
      <c r="C170" s="59"/>
      <c r="D170" s="59"/>
      <c r="E170" s="59"/>
      <c r="F170" s="59"/>
      <c r="G170" s="59"/>
      <c r="H170" s="59"/>
      <c r="I170" s="59"/>
      <c r="J170" s="59"/>
      <c r="K170" s="59"/>
      <c r="L170" s="59"/>
      <c r="M170" s="59"/>
    </row>
    <row r="171" customFormat="false" ht="12.75" hidden="false" customHeight="false" outlineLevel="0" collapsed="false">
      <c r="A171" s="59"/>
      <c r="B171" s="59"/>
      <c r="C171" s="59"/>
      <c r="D171" s="59"/>
      <c r="E171" s="59"/>
      <c r="F171" s="59"/>
      <c r="G171" s="59"/>
      <c r="H171" s="59"/>
      <c r="I171" s="59"/>
      <c r="J171" s="59"/>
      <c r="K171" s="59"/>
      <c r="L171" s="59"/>
      <c r="M171" s="59"/>
    </row>
    <row r="172" customFormat="false" ht="12.75" hidden="false" customHeight="false" outlineLevel="0" collapsed="false">
      <c r="A172" s="59"/>
      <c r="B172" s="59"/>
      <c r="C172" s="59"/>
      <c r="D172" s="59"/>
      <c r="E172" s="59"/>
      <c r="F172" s="59"/>
      <c r="G172" s="59"/>
      <c r="H172" s="59"/>
      <c r="I172" s="59"/>
      <c r="J172" s="59"/>
      <c r="K172" s="59"/>
      <c r="L172" s="59"/>
      <c r="M172" s="59"/>
    </row>
    <row r="173" customFormat="false" ht="12.75" hidden="false" customHeight="false" outlineLevel="0" collapsed="false">
      <c r="A173" s="59"/>
      <c r="B173" s="59"/>
      <c r="C173" s="59"/>
      <c r="D173" s="59"/>
      <c r="E173" s="59"/>
      <c r="F173" s="59"/>
      <c r="G173" s="59"/>
      <c r="H173" s="59"/>
      <c r="I173" s="59"/>
      <c r="J173" s="59"/>
      <c r="K173" s="59"/>
      <c r="L173" s="59"/>
      <c r="M173" s="59"/>
    </row>
    <row r="174" customFormat="false" ht="12.75" hidden="false" customHeight="false" outlineLevel="0" collapsed="false">
      <c r="A174" s="59"/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</row>
    <row r="175" customFormat="false" ht="12.75" hidden="false" customHeight="fals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59"/>
      <c r="K175" s="59"/>
      <c r="L175" s="59"/>
      <c r="M175" s="59"/>
    </row>
    <row r="176" customFormat="false" ht="12.75" hidden="false" customHeight="false" outlineLevel="0" collapsed="false">
      <c r="A176" s="59"/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</row>
    <row r="177" customFormat="false" ht="12.75" hidden="false" customHeight="false" outlineLevel="0" collapsed="false">
      <c r="A177" s="59"/>
      <c r="B177" s="59"/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</row>
    <row r="178" customFormat="false" ht="12.75" hidden="false" customHeight="false" outlineLevel="0" collapsed="false">
      <c r="A178" s="59"/>
      <c r="B178" s="59"/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</row>
    <row r="179" customFormat="false" ht="12.75" hidden="false" customHeight="false" outlineLevel="0" collapsed="false">
      <c r="A179" s="59"/>
      <c r="B179" s="59"/>
      <c r="C179" s="59"/>
      <c r="D179" s="59"/>
      <c r="E179" s="59"/>
      <c r="F179" s="59"/>
      <c r="G179" s="59"/>
      <c r="H179" s="59"/>
      <c r="I179" s="59"/>
      <c r="J179" s="59"/>
      <c r="K179" s="59"/>
      <c r="L179" s="59"/>
      <c r="M179" s="59"/>
    </row>
    <row r="180" customFormat="false" ht="12.75" hidden="false" customHeight="false" outlineLevel="0" collapsed="false">
      <c r="A180" s="59"/>
      <c r="B180" s="59"/>
      <c r="C180" s="59"/>
      <c r="D180" s="59"/>
      <c r="E180" s="59"/>
      <c r="F180" s="59"/>
      <c r="G180" s="59"/>
      <c r="H180" s="59"/>
      <c r="I180" s="59"/>
      <c r="J180" s="59"/>
      <c r="K180" s="59"/>
      <c r="L180" s="59"/>
      <c r="M180" s="59"/>
    </row>
    <row r="181" customFormat="false" ht="12.75" hidden="false" customHeight="false" outlineLevel="0" collapsed="false">
      <c r="A181" s="59"/>
      <c r="B181" s="59"/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</row>
    <row r="182" customFormat="false" ht="12.75" hidden="false" customHeight="false" outlineLevel="0" collapsed="false">
      <c r="A182" s="59"/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</row>
    <row r="183" customFormat="false" ht="12.75" hidden="false" customHeight="false" outlineLevel="0" collapsed="false">
      <c r="A183" s="59"/>
      <c r="B183" s="59"/>
      <c r="C183" s="59"/>
      <c r="D183" s="59"/>
      <c r="E183" s="59"/>
      <c r="F183" s="59"/>
      <c r="G183" s="59"/>
      <c r="H183" s="59"/>
      <c r="I183" s="59"/>
      <c r="J183" s="59"/>
      <c r="K183" s="59"/>
      <c r="L183" s="59"/>
      <c r="M183" s="59"/>
    </row>
    <row r="184" customFormat="false" ht="12.75" hidden="false" customHeight="false" outlineLevel="0" collapsed="false">
      <c r="A184" s="59"/>
      <c r="B184" s="59"/>
      <c r="C184" s="59"/>
      <c r="D184" s="59"/>
      <c r="E184" s="59"/>
      <c r="F184" s="59"/>
      <c r="G184" s="59"/>
      <c r="H184" s="59"/>
      <c r="I184" s="59"/>
      <c r="J184" s="59"/>
      <c r="K184" s="59"/>
      <c r="L184" s="59"/>
      <c r="M184" s="59"/>
    </row>
    <row r="185" customFormat="false" ht="12.75" hidden="false" customHeight="false" outlineLevel="0" collapsed="false">
      <c r="A185" s="59"/>
      <c r="B185" s="59"/>
      <c r="C185" s="59"/>
      <c r="D185" s="59"/>
      <c r="E185" s="59"/>
      <c r="F185" s="59"/>
      <c r="G185" s="59"/>
      <c r="H185" s="59"/>
      <c r="I185" s="59"/>
      <c r="J185" s="59"/>
      <c r="K185" s="59"/>
      <c r="L185" s="59"/>
      <c r="M185" s="59"/>
    </row>
    <row r="186" customFormat="false" ht="12.75" hidden="false" customHeight="false" outlineLevel="0" collapsed="false">
      <c r="A186" s="59"/>
      <c r="B186" s="59"/>
      <c r="C186" s="59"/>
      <c r="D186" s="59"/>
      <c r="E186" s="59"/>
      <c r="F186" s="59"/>
      <c r="G186" s="59"/>
      <c r="H186" s="59"/>
      <c r="I186" s="59"/>
      <c r="J186" s="59"/>
      <c r="K186" s="59"/>
      <c r="L186" s="59"/>
      <c r="M186" s="59"/>
    </row>
    <row r="187" customFormat="false" ht="12.75" hidden="false" customHeight="false" outlineLevel="0" collapsed="false">
      <c r="A187" s="59"/>
      <c r="B187" s="59"/>
      <c r="C187" s="59"/>
      <c r="D187" s="59"/>
      <c r="E187" s="59"/>
      <c r="F187" s="59"/>
      <c r="G187" s="59"/>
      <c r="H187" s="59"/>
      <c r="I187" s="59"/>
      <c r="J187" s="59"/>
      <c r="K187" s="59"/>
      <c r="L187" s="59"/>
      <c r="M187" s="59"/>
    </row>
    <row r="188" customFormat="false" ht="12.75" hidden="false" customHeight="fals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</row>
    <row r="189" customFormat="false" ht="12.75" hidden="false" customHeight="false" outlineLevel="0" collapsed="false">
      <c r="A189" s="59"/>
      <c r="B189" s="59"/>
      <c r="C189" s="59"/>
      <c r="D189" s="59"/>
      <c r="E189" s="59"/>
      <c r="F189" s="59"/>
      <c r="G189" s="59"/>
      <c r="H189" s="59"/>
      <c r="I189" s="59"/>
      <c r="J189" s="59"/>
      <c r="K189" s="59"/>
      <c r="L189" s="59"/>
      <c r="M189" s="59"/>
    </row>
    <row r="190" customFormat="false" ht="12.75" hidden="false" customHeight="fals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  <c r="J190" s="59"/>
      <c r="K190" s="59"/>
      <c r="L190" s="59"/>
      <c r="M190" s="59"/>
    </row>
    <row r="191" customFormat="false" ht="12.75" hidden="false" customHeight="false" outlineLevel="0" collapsed="false">
      <c r="A191" s="59"/>
      <c r="B191" s="59"/>
      <c r="C191" s="59"/>
      <c r="D191" s="59"/>
      <c r="E191" s="59"/>
      <c r="F191" s="59"/>
      <c r="G191" s="59"/>
      <c r="H191" s="59"/>
      <c r="I191" s="59"/>
      <c r="J191" s="59"/>
      <c r="K191" s="59"/>
      <c r="L191" s="59"/>
      <c r="M191" s="59"/>
    </row>
    <row r="192" customFormat="false" ht="12.75" hidden="false" customHeight="false" outlineLevel="0" collapsed="false">
      <c r="A192" s="59"/>
      <c r="B192" s="59"/>
      <c r="C192" s="59"/>
      <c r="D192" s="59"/>
      <c r="E192" s="59"/>
      <c r="F192" s="59"/>
      <c r="G192" s="59"/>
      <c r="H192" s="59"/>
      <c r="I192" s="59"/>
      <c r="J192" s="59"/>
      <c r="K192" s="59"/>
      <c r="L192" s="59"/>
      <c r="M192" s="59"/>
    </row>
    <row r="193" customFormat="false" ht="12.75" hidden="false" customHeight="false" outlineLevel="0" collapsed="false">
      <c r="A193" s="59"/>
      <c r="B193" s="59"/>
      <c r="C193" s="59"/>
      <c r="D193" s="59"/>
      <c r="E193" s="59"/>
      <c r="F193" s="59"/>
      <c r="G193" s="59"/>
      <c r="H193" s="59"/>
      <c r="I193" s="59"/>
      <c r="J193" s="59"/>
      <c r="K193" s="59"/>
      <c r="L193" s="59"/>
      <c r="M193" s="59"/>
    </row>
    <row r="194" customFormat="false" ht="12.75" hidden="false" customHeight="false" outlineLevel="0" collapsed="false">
      <c r="A194" s="59"/>
      <c r="B194" s="59"/>
      <c r="C194" s="59"/>
      <c r="D194" s="59"/>
      <c r="E194" s="59"/>
      <c r="F194" s="59"/>
      <c r="G194" s="59"/>
      <c r="H194" s="59"/>
      <c r="I194" s="59"/>
      <c r="J194" s="59"/>
      <c r="K194" s="59"/>
      <c r="L194" s="59"/>
      <c r="M194" s="59"/>
    </row>
    <row r="195" customFormat="false" ht="12.75" hidden="false" customHeight="false" outlineLevel="0" collapsed="false">
      <c r="A195" s="59"/>
      <c r="B195" s="59"/>
      <c r="C195" s="59"/>
      <c r="D195" s="59"/>
      <c r="E195" s="59"/>
      <c r="F195" s="59"/>
      <c r="G195" s="59"/>
      <c r="H195" s="59"/>
      <c r="I195" s="59"/>
      <c r="J195" s="59"/>
      <c r="K195" s="59"/>
      <c r="L195" s="59"/>
      <c r="M195" s="59"/>
    </row>
    <row r="196" customFormat="false" ht="12.75" hidden="false" customHeight="false" outlineLevel="0" collapsed="false">
      <c r="A196" s="59"/>
      <c r="B196" s="59"/>
      <c r="C196" s="59"/>
      <c r="D196" s="59"/>
      <c r="E196" s="59"/>
      <c r="F196" s="59"/>
      <c r="G196" s="59"/>
      <c r="H196" s="59"/>
      <c r="I196" s="59"/>
      <c r="J196" s="59"/>
      <c r="K196" s="59"/>
      <c r="L196" s="59"/>
      <c r="M196" s="59"/>
    </row>
    <row r="197" customFormat="false" ht="12.75" hidden="false" customHeight="false" outlineLevel="0" collapsed="false">
      <c r="A197" s="59"/>
      <c r="B197" s="59"/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9"/>
    </row>
    <row r="198" customFormat="false" ht="12.75" hidden="false" customHeight="false" outlineLevel="0" collapsed="false">
      <c r="A198" s="59"/>
      <c r="B198" s="59"/>
      <c r="C198" s="59"/>
      <c r="D198" s="59"/>
      <c r="E198" s="59"/>
      <c r="F198" s="59"/>
      <c r="G198" s="59"/>
      <c r="H198" s="59"/>
      <c r="I198" s="59"/>
      <c r="J198" s="59"/>
      <c r="K198" s="59"/>
      <c r="L198" s="59"/>
      <c r="M198" s="59"/>
    </row>
    <row r="199" customFormat="false" ht="12.75" hidden="false" customHeight="false" outlineLevel="0" collapsed="false">
      <c r="A199" s="59"/>
      <c r="B199" s="59"/>
      <c r="C199" s="59"/>
      <c r="D199" s="59"/>
      <c r="E199" s="59"/>
      <c r="F199" s="59"/>
      <c r="G199" s="59"/>
      <c r="H199" s="59"/>
      <c r="I199" s="59"/>
      <c r="J199" s="59"/>
      <c r="K199" s="59"/>
      <c r="L199" s="59"/>
      <c r="M199" s="59"/>
    </row>
    <row r="200" customFormat="false" ht="12.75" hidden="false" customHeight="false" outlineLevel="0" collapsed="false">
      <c r="A200" s="59"/>
      <c r="B200" s="59"/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</row>
    <row r="201" customFormat="false" ht="12.75" hidden="false" customHeight="false" outlineLevel="0" collapsed="false">
      <c r="A201" s="59"/>
      <c r="B201" s="59"/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59"/>
    </row>
    <row r="202" customFormat="false" ht="12.75" hidden="false" customHeight="false" outlineLevel="0" collapsed="false">
      <c r="A202" s="59"/>
      <c r="B202" s="59"/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59"/>
    </row>
    <row r="203" customFormat="false" ht="12.75" hidden="false" customHeight="false" outlineLevel="0" collapsed="false">
      <c r="A203" s="59"/>
      <c r="B203" s="59"/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59"/>
    </row>
    <row r="204" customFormat="false" ht="12.75" hidden="false" customHeight="false" outlineLevel="0" collapsed="false">
      <c r="A204" s="59"/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</row>
    <row r="205" customFormat="false" ht="12.75" hidden="false" customHeight="false" outlineLevel="0" collapsed="false">
      <c r="A205" s="59"/>
      <c r="B205" s="59"/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9"/>
    </row>
    <row r="206" customFormat="false" ht="12.75" hidden="false" customHeight="false" outlineLevel="0" collapsed="false">
      <c r="A206" s="59"/>
      <c r="B206" s="59"/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59"/>
    </row>
    <row r="207" customFormat="false" ht="12.75" hidden="false" customHeight="false" outlineLevel="0" collapsed="false">
      <c r="A207" s="59"/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</row>
    <row r="208" customFormat="false" ht="12.75" hidden="false" customHeight="false" outlineLevel="0" collapsed="false">
      <c r="A208" s="59"/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</row>
    <row r="209" customFormat="false" ht="12.75" hidden="false" customHeight="false" outlineLevel="0" collapsed="false">
      <c r="A209" s="59"/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</row>
    <row r="210" customFormat="false" ht="12.75" hidden="false" customHeight="false" outlineLevel="0" collapsed="false">
      <c r="A210" s="59"/>
      <c r="B210" s="59"/>
      <c r="C210" s="59"/>
      <c r="D210" s="59"/>
      <c r="E210" s="59"/>
      <c r="F210" s="59"/>
      <c r="G210" s="59"/>
      <c r="H210" s="59"/>
      <c r="I210" s="59"/>
      <c r="J210" s="59"/>
      <c r="K210" s="59"/>
      <c r="L210" s="59"/>
      <c r="M210" s="59"/>
    </row>
    <row r="211" customFormat="false" ht="12.75" hidden="false" customHeight="false" outlineLevel="0" collapsed="false">
      <c r="A211" s="59"/>
      <c r="B211" s="59"/>
      <c r="C211" s="59"/>
      <c r="D211" s="59"/>
      <c r="E211" s="59"/>
      <c r="F211" s="59"/>
      <c r="G211" s="59"/>
      <c r="H211" s="59"/>
      <c r="I211" s="59"/>
      <c r="J211" s="59"/>
      <c r="K211" s="59"/>
      <c r="L211" s="59"/>
      <c r="M211" s="59"/>
    </row>
    <row r="212" customFormat="false" ht="12.75" hidden="false" customHeight="false" outlineLevel="0" collapsed="false">
      <c r="A212" s="59"/>
      <c r="B212" s="59"/>
      <c r="C212" s="59"/>
      <c r="D212" s="59"/>
      <c r="E212" s="59"/>
      <c r="F212" s="59"/>
      <c r="G212" s="59"/>
      <c r="H212" s="59"/>
      <c r="I212" s="59"/>
      <c r="J212" s="59"/>
      <c r="K212" s="59"/>
      <c r="L212" s="59"/>
      <c r="M212" s="59"/>
    </row>
    <row r="213" customFormat="false" ht="12.75" hidden="false" customHeight="false" outlineLevel="0" collapsed="false">
      <c r="A213" s="59"/>
      <c r="B213" s="59"/>
      <c r="C213" s="59"/>
      <c r="D213" s="59"/>
      <c r="E213" s="59"/>
      <c r="F213" s="59"/>
      <c r="G213" s="59"/>
      <c r="H213" s="59"/>
      <c r="I213" s="59"/>
      <c r="J213" s="59"/>
      <c r="K213" s="59"/>
      <c r="L213" s="59"/>
      <c r="M213" s="59"/>
    </row>
    <row r="214" customFormat="false" ht="12.75" hidden="false" customHeight="false" outlineLevel="0" collapsed="false">
      <c r="A214" s="59"/>
      <c r="B214" s="59"/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</row>
    <row r="215" customFormat="false" ht="12.75" hidden="false" customHeight="false" outlineLevel="0" collapsed="false">
      <c r="A215" s="59"/>
      <c r="B215" s="59"/>
      <c r="C215" s="59"/>
      <c r="D215" s="59"/>
      <c r="E215" s="59"/>
      <c r="F215" s="59"/>
      <c r="G215" s="59"/>
      <c r="H215" s="59"/>
      <c r="I215" s="59"/>
      <c r="J215" s="59"/>
      <c r="K215" s="59"/>
      <c r="L215" s="59"/>
      <c r="M215" s="59"/>
    </row>
    <row r="216" customFormat="false" ht="12.75" hidden="false" customHeight="false" outlineLevel="0" collapsed="false">
      <c r="A216" s="59"/>
      <c r="B216" s="59"/>
      <c r="C216" s="59"/>
      <c r="D216" s="59"/>
      <c r="E216" s="59"/>
      <c r="F216" s="59"/>
      <c r="G216" s="59"/>
      <c r="H216" s="59"/>
      <c r="I216" s="59"/>
      <c r="J216" s="59"/>
      <c r="K216" s="59"/>
      <c r="L216" s="59"/>
      <c r="M216" s="59"/>
    </row>
    <row r="217" customFormat="false" ht="12.75" hidden="false" customHeight="false" outlineLevel="0" collapsed="false">
      <c r="A217" s="59"/>
      <c r="B217" s="59"/>
      <c r="C217" s="59"/>
      <c r="D217" s="59"/>
      <c r="E217" s="59"/>
      <c r="F217" s="59"/>
      <c r="G217" s="59"/>
      <c r="H217" s="59"/>
      <c r="I217" s="59"/>
      <c r="J217" s="59"/>
      <c r="K217" s="59"/>
      <c r="L217" s="59"/>
      <c r="M217" s="59"/>
    </row>
    <row r="218" customFormat="false" ht="12.75" hidden="false" customHeight="false" outlineLevel="0" collapsed="false">
      <c r="A218" s="59"/>
      <c r="B218" s="59"/>
      <c r="C218" s="59"/>
      <c r="D218" s="59"/>
      <c r="E218" s="59"/>
      <c r="F218" s="59"/>
      <c r="G218" s="59"/>
      <c r="H218" s="59"/>
      <c r="I218" s="59"/>
      <c r="J218" s="59"/>
      <c r="K218" s="59"/>
      <c r="L218" s="59"/>
      <c r="M218" s="59"/>
    </row>
    <row r="219" customFormat="false" ht="12.75" hidden="false" customHeight="false" outlineLevel="0" collapsed="false">
      <c r="A219" s="59"/>
      <c r="B219" s="59"/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59"/>
    </row>
    <row r="220" customFormat="false" ht="12.75" hidden="false" customHeight="false" outlineLevel="0" collapsed="false">
      <c r="A220" s="59"/>
      <c r="B220" s="59"/>
      <c r="C220" s="59"/>
      <c r="D220" s="59"/>
      <c r="E220" s="59"/>
      <c r="F220" s="59"/>
      <c r="G220" s="59"/>
      <c r="H220" s="59"/>
      <c r="I220" s="59"/>
      <c r="J220" s="59"/>
      <c r="K220" s="59"/>
      <c r="L220" s="59"/>
      <c r="M220" s="59"/>
    </row>
    <row r="221" customFormat="false" ht="12.75" hidden="false" customHeight="false" outlineLevel="0" collapsed="false">
      <c r="A221" s="59"/>
      <c r="B221" s="59"/>
      <c r="C221" s="59"/>
      <c r="D221" s="59"/>
      <c r="E221" s="59"/>
      <c r="F221" s="59"/>
      <c r="G221" s="59"/>
      <c r="H221" s="59"/>
      <c r="I221" s="59"/>
      <c r="J221" s="59"/>
      <c r="K221" s="59"/>
      <c r="L221" s="59"/>
      <c r="M221" s="59"/>
    </row>
    <row r="222" customFormat="false" ht="12.75" hidden="false" customHeight="false" outlineLevel="0" collapsed="false">
      <c r="A222" s="59"/>
      <c r="B222" s="59"/>
      <c r="C222" s="59"/>
      <c r="D222" s="59"/>
      <c r="E222" s="59"/>
      <c r="F222" s="59"/>
      <c r="G222" s="59"/>
      <c r="H222" s="59"/>
      <c r="I222" s="59"/>
      <c r="J222" s="59"/>
      <c r="K222" s="59"/>
      <c r="L222" s="59"/>
      <c r="M222" s="59"/>
    </row>
  </sheetData>
  <mergeCells count="7">
    <mergeCell ref="A1:M1"/>
    <mergeCell ref="A2:M2"/>
    <mergeCell ref="C5:M5"/>
    <mergeCell ref="A44:M44"/>
    <mergeCell ref="C48:M48"/>
    <mergeCell ref="A85:M85"/>
    <mergeCell ref="C89:M89"/>
  </mergeCells>
  <printOptions headings="false" gridLines="false" gridLinesSet="true" horizontalCentered="false" verticalCentered="false"/>
  <pageMargins left="0.905555555555556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4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8.7"/>
    <col collapsed="false" customWidth="true" hidden="false" outlineLevel="0" max="13" min="3" style="0" width="7.7"/>
  </cols>
  <sheetData>
    <row r="1" customFormat="false" ht="12.75" hidden="false" customHeight="false" outlineLevel="0" collapsed="false">
      <c r="A1" s="3" t="s">
        <v>43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59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9"/>
    </row>
    <row r="3" customFormat="false" ht="12.75" hidden="false" customHeight="false" outlineLevel="0" collapsed="false">
      <c r="A3" s="253" t="s">
        <v>334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59"/>
    </row>
    <row r="4" customFormat="false" ht="12.75" hidden="false" customHeight="false" outlineLevel="0" collapsed="false">
      <c r="A4" s="253"/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59"/>
    </row>
    <row r="5" customFormat="false" ht="12.75" hidden="false" customHeight="false" outlineLevel="0" collapsed="false">
      <c r="A5" s="83"/>
      <c r="B5" s="83"/>
      <c r="C5" s="66" t="s">
        <v>337</v>
      </c>
      <c r="D5" s="66"/>
      <c r="E5" s="66"/>
      <c r="F5" s="66"/>
      <c r="G5" s="66"/>
      <c r="H5" s="66"/>
      <c r="I5" s="66"/>
      <c r="J5" s="66"/>
      <c r="K5" s="66"/>
      <c r="L5" s="66"/>
      <c r="M5" s="66"/>
      <c r="N5" s="59"/>
    </row>
    <row r="6" customFormat="false" ht="12.75" hidden="false" customHeight="false" outlineLevel="0" collapsed="false">
      <c r="A6" s="67" t="s">
        <v>354</v>
      </c>
      <c r="B6" s="67" t="s">
        <v>76</v>
      </c>
      <c r="C6" s="66" t="s">
        <v>338</v>
      </c>
      <c r="D6" s="66" t="s">
        <v>339</v>
      </c>
      <c r="E6" s="227" t="s">
        <v>340</v>
      </c>
      <c r="F6" s="66" t="s">
        <v>341</v>
      </c>
      <c r="G6" s="66" t="s">
        <v>342</v>
      </c>
      <c r="H6" s="66" t="s">
        <v>343</v>
      </c>
      <c r="I6" s="66" t="s">
        <v>344</v>
      </c>
      <c r="J6" s="66" t="s">
        <v>345</v>
      </c>
      <c r="K6" s="66" t="s">
        <v>346</v>
      </c>
      <c r="L6" s="66" t="s">
        <v>347</v>
      </c>
      <c r="M6" s="66" t="s">
        <v>355</v>
      </c>
      <c r="N6" s="59"/>
    </row>
    <row r="7" customFormat="false" ht="12.75" hidden="false" customHeight="false" outlineLevel="0" collapsed="false">
      <c r="A7" s="24"/>
      <c r="B7" s="50"/>
      <c r="C7" s="69" t="s">
        <v>356</v>
      </c>
      <c r="D7" s="69"/>
      <c r="E7" s="69"/>
      <c r="F7" s="69"/>
      <c r="G7" s="69"/>
      <c r="H7" s="69"/>
      <c r="I7" s="69"/>
      <c r="J7" s="69"/>
      <c r="K7" s="69"/>
      <c r="L7" s="69"/>
      <c r="M7" s="69"/>
      <c r="N7" s="59"/>
    </row>
    <row r="8" s="14" customFormat="true" ht="12.75" hidden="false" customHeight="false" outlineLevel="0" collapsed="false">
      <c r="A8" s="17" t="s">
        <v>357</v>
      </c>
      <c r="B8" s="17" t="n">
        <v>142274</v>
      </c>
      <c r="C8" s="17" t="n">
        <v>4111</v>
      </c>
      <c r="D8" s="17" t="n">
        <v>685</v>
      </c>
      <c r="E8" s="17" t="n">
        <v>792</v>
      </c>
      <c r="F8" s="17" t="n">
        <v>1611</v>
      </c>
      <c r="G8" s="17" t="n">
        <v>2037</v>
      </c>
      <c r="H8" s="17" t="n">
        <v>3305</v>
      </c>
      <c r="I8" s="17" t="n">
        <v>7235</v>
      </c>
      <c r="J8" s="17" t="n">
        <v>13462</v>
      </c>
      <c r="K8" s="17" t="n">
        <v>22227</v>
      </c>
      <c r="L8" s="17" t="n">
        <v>86567</v>
      </c>
      <c r="M8" s="17" t="n">
        <v>242</v>
      </c>
      <c r="N8" s="176"/>
    </row>
    <row r="9" customFormat="false" ht="9" hidden="false" customHeight="true" outlineLevel="0" collapsed="false">
      <c r="A9" s="174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59"/>
    </row>
    <row r="10" customFormat="false" ht="12.75" hidden="false" customHeight="false" outlineLevel="0" collapsed="false">
      <c r="A10" s="254" t="s">
        <v>358</v>
      </c>
      <c r="B10" s="174" t="n">
        <v>130465</v>
      </c>
      <c r="C10" s="174" t="n">
        <v>3890</v>
      </c>
      <c r="D10" s="174" t="n">
        <v>639</v>
      </c>
      <c r="E10" s="174" t="n">
        <v>747</v>
      </c>
      <c r="F10" s="174" t="n">
        <v>1523</v>
      </c>
      <c r="G10" s="174" t="n">
        <v>1917</v>
      </c>
      <c r="H10" s="174" t="n">
        <v>3115</v>
      </c>
      <c r="I10" s="174" t="n">
        <v>6794</v>
      </c>
      <c r="J10" s="174" t="n">
        <v>12554</v>
      </c>
      <c r="K10" s="174" t="n">
        <v>20580</v>
      </c>
      <c r="L10" s="174" t="n">
        <v>78493</v>
      </c>
      <c r="M10" s="174" t="n">
        <v>213</v>
      </c>
      <c r="N10" s="59"/>
    </row>
    <row r="11" customFormat="false" ht="7.5" hidden="false" customHeight="true" outlineLevel="0" collapsed="false">
      <c r="A11" s="254"/>
      <c r="B11" s="174"/>
      <c r="C11" s="174"/>
      <c r="D11" s="174"/>
      <c r="E11" s="174"/>
      <c r="F11" s="174"/>
      <c r="G11" s="174"/>
      <c r="H11" s="174"/>
      <c r="I11" s="174"/>
      <c r="J11" s="174"/>
      <c r="K11" s="174"/>
      <c r="L11" s="174"/>
      <c r="M11" s="174"/>
      <c r="N11" s="59"/>
    </row>
    <row r="12" customFormat="false" ht="12.75" hidden="false" customHeight="false" outlineLevel="0" collapsed="false">
      <c r="A12" s="255" t="s">
        <v>359</v>
      </c>
      <c r="B12" s="174" t="n">
        <v>6567</v>
      </c>
      <c r="C12" s="174" t="n">
        <v>164</v>
      </c>
      <c r="D12" s="174" t="n">
        <v>62</v>
      </c>
      <c r="E12" s="174" t="n">
        <v>40</v>
      </c>
      <c r="F12" s="174" t="n">
        <v>78</v>
      </c>
      <c r="G12" s="174" t="n">
        <v>179</v>
      </c>
      <c r="H12" s="174" t="n">
        <v>294</v>
      </c>
      <c r="I12" s="174" t="n">
        <v>326</v>
      </c>
      <c r="J12" s="174" t="n">
        <v>581</v>
      </c>
      <c r="K12" s="174" t="n">
        <v>1019</v>
      </c>
      <c r="L12" s="174" t="n">
        <v>3805</v>
      </c>
      <c r="M12" s="174" t="n">
        <v>19</v>
      </c>
      <c r="N12" s="59"/>
    </row>
    <row r="13" customFormat="false" ht="12.75" hidden="false" customHeight="false" outlineLevel="0" collapsed="false">
      <c r="A13" s="255" t="s">
        <v>360</v>
      </c>
      <c r="B13" s="26" t="n">
        <v>211</v>
      </c>
      <c r="C13" s="26" t="n">
        <v>41</v>
      </c>
      <c r="D13" s="26" t="n">
        <v>18</v>
      </c>
      <c r="E13" s="26" t="n">
        <v>2</v>
      </c>
      <c r="F13" s="26" t="n">
        <v>0</v>
      </c>
      <c r="G13" s="26" t="n">
        <v>0</v>
      </c>
      <c r="H13" s="26" t="n">
        <v>0</v>
      </c>
      <c r="I13" s="26" t="n">
        <v>4</v>
      </c>
      <c r="J13" s="26" t="n">
        <v>9</v>
      </c>
      <c r="K13" s="26" t="n">
        <v>16</v>
      </c>
      <c r="L13" s="26" t="n">
        <v>120</v>
      </c>
      <c r="M13" s="26" t="n">
        <v>1</v>
      </c>
      <c r="N13" s="59"/>
    </row>
    <row r="14" customFormat="false" ht="12.75" hidden="false" customHeight="false" outlineLevel="0" collapsed="false">
      <c r="A14" s="256" t="s">
        <v>361</v>
      </c>
      <c r="B14" s="26" t="n">
        <v>182</v>
      </c>
      <c r="C14" s="26" t="n">
        <v>3</v>
      </c>
      <c r="D14" s="26" t="n">
        <v>1</v>
      </c>
      <c r="E14" s="26" t="n">
        <v>3</v>
      </c>
      <c r="F14" s="26" t="n">
        <v>13</v>
      </c>
      <c r="G14" s="26" t="n">
        <v>13</v>
      </c>
      <c r="H14" s="26" t="n">
        <v>15</v>
      </c>
      <c r="I14" s="26" t="n">
        <v>24</v>
      </c>
      <c r="J14" s="26" t="n">
        <v>21</v>
      </c>
      <c r="K14" s="26" t="n">
        <v>29</v>
      </c>
      <c r="L14" s="26" t="n">
        <v>60</v>
      </c>
      <c r="M14" s="26" t="n">
        <v>0</v>
      </c>
      <c r="N14" s="59"/>
    </row>
    <row r="15" customFormat="false" ht="12.75" hidden="false" customHeight="false" outlineLevel="0" collapsed="false">
      <c r="A15" s="256" t="s">
        <v>362</v>
      </c>
      <c r="B15" s="26" t="n">
        <v>3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3</v>
      </c>
      <c r="M15" s="26" t="n">
        <v>0</v>
      </c>
      <c r="N15" s="59"/>
    </row>
    <row r="16" customFormat="false" ht="12.75" hidden="false" customHeight="false" outlineLevel="0" collapsed="false">
      <c r="A16" s="256" t="s">
        <v>363</v>
      </c>
      <c r="B16" s="26" t="n">
        <v>5356</v>
      </c>
      <c r="C16" s="26" t="n">
        <v>75</v>
      </c>
      <c r="D16" s="26" t="n">
        <v>29</v>
      </c>
      <c r="E16" s="26" t="n">
        <v>20</v>
      </c>
      <c r="F16" s="26" t="n">
        <v>37</v>
      </c>
      <c r="G16" s="26" t="n">
        <v>59</v>
      </c>
      <c r="H16" s="26" t="n">
        <v>99</v>
      </c>
      <c r="I16" s="26" t="n">
        <v>187</v>
      </c>
      <c r="J16" s="26" t="n">
        <v>465</v>
      </c>
      <c r="K16" s="26" t="n">
        <v>893</v>
      </c>
      <c r="L16" s="26" t="n">
        <v>3477</v>
      </c>
      <c r="M16" s="26" t="n">
        <v>15</v>
      </c>
      <c r="N16" s="59"/>
    </row>
    <row r="17" customFormat="false" ht="12.75" hidden="false" customHeight="false" outlineLevel="0" collapsed="false">
      <c r="A17" s="256" t="s">
        <v>364</v>
      </c>
      <c r="B17" s="26" t="n">
        <v>14</v>
      </c>
      <c r="C17" s="26" t="n">
        <v>1</v>
      </c>
      <c r="D17" s="26" t="n">
        <v>4</v>
      </c>
      <c r="E17" s="26" t="n">
        <v>2</v>
      </c>
      <c r="F17" s="26" t="n">
        <v>0</v>
      </c>
      <c r="G17" s="26" t="n">
        <v>0</v>
      </c>
      <c r="H17" s="26" t="n">
        <v>1</v>
      </c>
      <c r="I17" s="26" t="n">
        <v>3</v>
      </c>
      <c r="J17" s="26" t="n">
        <v>1</v>
      </c>
      <c r="K17" s="26" t="n">
        <v>1</v>
      </c>
      <c r="L17" s="26" t="n">
        <v>1</v>
      </c>
      <c r="M17" s="26" t="n">
        <v>0</v>
      </c>
      <c r="N17" s="59"/>
    </row>
    <row r="18" customFormat="false" ht="12.75" hidden="false" customHeight="false" outlineLevel="0" collapsed="false">
      <c r="A18" s="256" t="s">
        <v>365</v>
      </c>
      <c r="B18" s="26" t="n">
        <v>1</v>
      </c>
      <c r="C18" s="26" t="n">
        <v>0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1</v>
      </c>
      <c r="L18" s="26" t="n">
        <v>0</v>
      </c>
      <c r="M18" s="26" t="n">
        <v>0</v>
      </c>
      <c r="N18" s="59"/>
    </row>
    <row r="19" customFormat="false" ht="12.75" hidden="false" customHeight="false" outlineLevel="0" collapsed="false">
      <c r="A19" s="256" t="s">
        <v>366</v>
      </c>
      <c r="B19" s="34" t="n">
        <v>0</v>
      </c>
      <c r="C19" s="34" t="n">
        <v>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59"/>
    </row>
    <row r="20" customFormat="false" ht="12.75" hidden="false" customHeight="false" outlineLevel="0" collapsed="false">
      <c r="A20" s="256" t="s">
        <v>367</v>
      </c>
      <c r="B20" s="34" t="n">
        <v>0</v>
      </c>
      <c r="C20" s="34" t="n">
        <v>0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59"/>
    </row>
    <row r="21" customFormat="false" ht="12.75" hidden="false" customHeight="false" outlineLevel="0" collapsed="false">
      <c r="A21" s="256" t="s">
        <v>368</v>
      </c>
      <c r="B21" s="26" t="n">
        <v>75</v>
      </c>
      <c r="C21" s="26" t="n">
        <v>0</v>
      </c>
      <c r="D21" s="26" t="n">
        <v>0</v>
      </c>
      <c r="E21" s="26" t="n">
        <v>1</v>
      </c>
      <c r="F21" s="26" t="n">
        <v>2</v>
      </c>
      <c r="G21" s="26" t="n">
        <v>1</v>
      </c>
      <c r="H21" s="26" t="n">
        <v>1</v>
      </c>
      <c r="I21" s="26" t="n">
        <v>6</v>
      </c>
      <c r="J21" s="26" t="n">
        <v>20</v>
      </c>
      <c r="K21" s="26" t="n">
        <v>22</v>
      </c>
      <c r="L21" s="26" t="n">
        <v>22</v>
      </c>
      <c r="M21" s="26" t="n">
        <v>0</v>
      </c>
      <c r="N21" s="59"/>
    </row>
    <row r="22" customFormat="false" ht="12.75" hidden="false" customHeight="true" outlineLevel="0" collapsed="false">
      <c r="A22" s="256" t="s">
        <v>369</v>
      </c>
      <c r="B22" s="26" t="n">
        <v>401</v>
      </c>
      <c r="C22" s="26" t="n">
        <v>2</v>
      </c>
      <c r="D22" s="26" t="n">
        <v>1</v>
      </c>
      <c r="E22" s="26" t="n">
        <v>6</v>
      </c>
      <c r="F22" s="26" t="n">
        <v>23</v>
      </c>
      <c r="G22" s="26" t="n">
        <v>96</v>
      </c>
      <c r="H22" s="26" t="n">
        <v>152</v>
      </c>
      <c r="I22" s="26" t="n">
        <v>77</v>
      </c>
      <c r="J22" s="26" t="n">
        <v>26</v>
      </c>
      <c r="K22" s="26" t="n">
        <v>10</v>
      </c>
      <c r="L22" s="26" t="n">
        <v>6</v>
      </c>
      <c r="M22" s="26" t="n">
        <v>2</v>
      </c>
      <c r="N22" s="59"/>
    </row>
    <row r="23" customFormat="false" ht="12.75" hidden="false" customHeight="false" outlineLevel="0" collapsed="false">
      <c r="A23" s="256" t="s">
        <v>370</v>
      </c>
      <c r="B23" s="26" t="n">
        <v>165</v>
      </c>
      <c r="C23" s="26" t="n">
        <v>0</v>
      </c>
      <c r="D23" s="26" t="n">
        <v>0</v>
      </c>
      <c r="E23" s="26" t="n">
        <v>0</v>
      </c>
      <c r="F23" s="26" t="n">
        <v>0</v>
      </c>
      <c r="G23" s="26" t="n">
        <v>1</v>
      </c>
      <c r="H23" s="26" t="n">
        <v>10</v>
      </c>
      <c r="I23" s="26" t="n">
        <v>16</v>
      </c>
      <c r="J23" s="26" t="n">
        <v>27</v>
      </c>
      <c r="K23" s="26" t="n">
        <v>39</v>
      </c>
      <c r="L23" s="26" t="n">
        <v>72</v>
      </c>
      <c r="M23" s="26" t="n">
        <v>0</v>
      </c>
      <c r="N23" s="59"/>
    </row>
    <row r="24" customFormat="false" ht="12.75" hidden="false" customHeight="false" outlineLevel="0" collapsed="false">
      <c r="A24" s="256" t="s">
        <v>371</v>
      </c>
      <c r="B24" s="26" t="n">
        <v>159</v>
      </c>
      <c r="C24" s="26" t="n">
        <v>42</v>
      </c>
      <c r="D24" s="26" t="n">
        <v>9</v>
      </c>
      <c r="E24" s="26" t="n">
        <v>6</v>
      </c>
      <c r="F24" s="26" t="n">
        <v>3</v>
      </c>
      <c r="G24" s="26" t="n">
        <v>9</v>
      </c>
      <c r="H24" s="26" t="n">
        <v>16</v>
      </c>
      <c r="I24" s="26" t="n">
        <v>9</v>
      </c>
      <c r="J24" s="26" t="n">
        <v>12</v>
      </c>
      <c r="K24" s="26" t="n">
        <v>8</v>
      </c>
      <c r="L24" s="26" t="n">
        <v>44</v>
      </c>
      <c r="M24" s="26" t="n">
        <v>1</v>
      </c>
      <c r="N24" s="59"/>
    </row>
    <row r="25" s="14" customFormat="true" ht="12.75" hidden="false" customHeight="false" outlineLevel="0" collapsed="false">
      <c r="A25" s="255" t="s">
        <v>372</v>
      </c>
      <c r="B25" s="174" t="n">
        <v>27598</v>
      </c>
      <c r="C25" s="174" t="n">
        <v>21</v>
      </c>
      <c r="D25" s="174" t="n">
        <v>43</v>
      </c>
      <c r="E25" s="174" t="n">
        <v>122</v>
      </c>
      <c r="F25" s="174" t="n">
        <v>178</v>
      </c>
      <c r="G25" s="174" t="n">
        <v>444</v>
      </c>
      <c r="H25" s="174" t="n">
        <v>1157</v>
      </c>
      <c r="I25" s="174" t="n">
        <v>3062</v>
      </c>
      <c r="J25" s="174" t="n">
        <v>5149</v>
      </c>
      <c r="K25" s="174" t="n">
        <v>6326</v>
      </c>
      <c r="L25" s="174" t="n">
        <v>11060</v>
      </c>
      <c r="M25" s="174" t="n">
        <v>36</v>
      </c>
      <c r="N25" s="176"/>
    </row>
    <row r="26" s="14" customFormat="true" ht="12.75" hidden="false" customHeight="false" outlineLevel="0" collapsed="false">
      <c r="A26" s="255" t="s">
        <v>373</v>
      </c>
      <c r="B26" s="174" t="n">
        <v>26442</v>
      </c>
      <c r="C26" s="174" t="n">
        <v>13</v>
      </c>
      <c r="D26" s="174" t="n">
        <v>41</v>
      </c>
      <c r="E26" s="174" t="n">
        <v>106</v>
      </c>
      <c r="F26" s="174" t="n">
        <v>162</v>
      </c>
      <c r="G26" s="174" t="n">
        <v>422</v>
      </c>
      <c r="H26" s="174" t="n">
        <v>1115</v>
      </c>
      <c r="I26" s="174" t="n">
        <v>2954</v>
      </c>
      <c r="J26" s="174" t="n">
        <v>4964</v>
      </c>
      <c r="K26" s="174" t="n">
        <v>6081</v>
      </c>
      <c r="L26" s="174" t="n">
        <v>10549</v>
      </c>
      <c r="M26" s="174" t="n">
        <v>35</v>
      </c>
      <c r="N26" s="176"/>
    </row>
    <row r="27" customFormat="false" ht="12.75" hidden="false" customHeight="false" outlineLevel="0" collapsed="false">
      <c r="A27" s="256" t="s">
        <v>374</v>
      </c>
      <c r="B27" s="26" t="n">
        <v>547</v>
      </c>
      <c r="C27" s="26" t="n">
        <v>0</v>
      </c>
      <c r="D27" s="26" t="n">
        <v>0</v>
      </c>
      <c r="E27" s="26" t="n">
        <v>0</v>
      </c>
      <c r="F27" s="26" t="n">
        <v>1</v>
      </c>
      <c r="G27" s="26" t="n">
        <v>1</v>
      </c>
      <c r="H27" s="26" t="n">
        <v>5</v>
      </c>
      <c r="I27" s="26" t="n">
        <v>40</v>
      </c>
      <c r="J27" s="26" t="n">
        <v>75</v>
      </c>
      <c r="K27" s="26" t="n">
        <v>126</v>
      </c>
      <c r="L27" s="26" t="n">
        <v>298</v>
      </c>
      <c r="M27" s="26" t="n">
        <v>1</v>
      </c>
      <c r="N27" s="59"/>
    </row>
    <row r="28" customFormat="false" ht="12.75" hidden="false" customHeight="false" outlineLevel="0" collapsed="false">
      <c r="A28" s="256" t="s">
        <v>375</v>
      </c>
      <c r="B28" s="26" t="n">
        <v>1045</v>
      </c>
      <c r="C28" s="26" t="n">
        <v>0</v>
      </c>
      <c r="D28" s="26" t="n">
        <v>0</v>
      </c>
      <c r="E28" s="26" t="n">
        <v>0</v>
      </c>
      <c r="F28" s="26" t="n">
        <v>3</v>
      </c>
      <c r="G28" s="26" t="n">
        <v>18</v>
      </c>
      <c r="H28" s="26" t="n">
        <v>42</v>
      </c>
      <c r="I28" s="26" t="n">
        <v>82</v>
      </c>
      <c r="J28" s="26" t="n">
        <v>171</v>
      </c>
      <c r="K28" s="26" t="n">
        <v>248</v>
      </c>
      <c r="L28" s="26" t="n">
        <v>481</v>
      </c>
      <c r="M28" s="26" t="n">
        <v>0</v>
      </c>
      <c r="N28" s="59"/>
    </row>
    <row r="29" customFormat="false" ht="12.75" hidden="false" customHeight="false" outlineLevel="0" collapsed="false">
      <c r="A29" s="256" t="s">
        <v>376</v>
      </c>
      <c r="B29" s="26" t="n">
        <v>3116</v>
      </c>
      <c r="C29" s="26" t="n">
        <v>0</v>
      </c>
      <c r="D29" s="26" t="n">
        <v>0</v>
      </c>
      <c r="E29" s="26" t="n">
        <v>0</v>
      </c>
      <c r="F29" s="26" t="n">
        <v>5</v>
      </c>
      <c r="G29" s="26" t="n">
        <v>22</v>
      </c>
      <c r="H29" s="26" t="n">
        <v>78</v>
      </c>
      <c r="I29" s="26" t="n">
        <v>248</v>
      </c>
      <c r="J29" s="26" t="n">
        <v>465</v>
      </c>
      <c r="K29" s="26" t="n">
        <v>720</v>
      </c>
      <c r="L29" s="26" t="n">
        <v>1575</v>
      </c>
      <c r="M29" s="26" t="n">
        <v>3</v>
      </c>
      <c r="N29" s="59"/>
    </row>
    <row r="30" customFormat="false" ht="12.75" hidden="false" customHeight="false" outlineLevel="0" collapsed="false">
      <c r="A30" s="256" t="s">
        <v>377</v>
      </c>
      <c r="B30" s="26" t="n">
        <v>747</v>
      </c>
      <c r="C30" s="26" t="n">
        <v>1</v>
      </c>
      <c r="D30" s="26" t="n">
        <v>0</v>
      </c>
      <c r="E30" s="26" t="n">
        <v>2</v>
      </c>
      <c r="F30" s="26" t="n">
        <v>1</v>
      </c>
      <c r="G30" s="26" t="n">
        <v>5</v>
      </c>
      <c r="H30" s="26" t="n">
        <v>13</v>
      </c>
      <c r="I30" s="26" t="n">
        <v>43</v>
      </c>
      <c r="J30" s="26" t="n">
        <v>112</v>
      </c>
      <c r="K30" s="26" t="n">
        <v>203</v>
      </c>
      <c r="L30" s="26" t="n">
        <v>366</v>
      </c>
      <c r="M30" s="26" t="n">
        <v>1</v>
      </c>
      <c r="N30" s="59"/>
    </row>
    <row r="31" customFormat="false" ht="12.75" hidden="false" customHeight="false" outlineLevel="0" collapsed="false">
      <c r="A31" s="256" t="s">
        <v>378</v>
      </c>
      <c r="B31" s="26" t="n">
        <v>784</v>
      </c>
      <c r="C31" s="26" t="n">
        <v>0</v>
      </c>
      <c r="D31" s="26" t="n">
        <v>0</v>
      </c>
      <c r="E31" s="26" t="n">
        <v>0</v>
      </c>
      <c r="F31" s="26" t="n">
        <v>0</v>
      </c>
      <c r="G31" s="26" t="n">
        <v>6</v>
      </c>
      <c r="H31" s="26" t="n">
        <v>24</v>
      </c>
      <c r="I31" s="26" t="n">
        <v>74</v>
      </c>
      <c r="J31" s="26" t="n">
        <v>169</v>
      </c>
      <c r="K31" s="26" t="n">
        <v>187</v>
      </c>
      <c r="L31" s="26" t="n">
        <v>323</v>
      </c>
      <c r="M31" s="26" t="n">
        <v>1</v>
      </c>
      <c r="N31" s="59"/>
    </row>
    <row r="32" customFormat="false" ht="11.1" hidden="false" customHeight="true" outlineLevel="0" collapsed="false">
      <c r="A32" s="256" t="s">
        <v>379</v>
      </c>
      <c r="B32" s="26" t="n">
        <v>1944</v>
      </c>
      <c r="C32" s="26" t="n">
        <v>0</v>
      </c>
      <c r="D32" s="26" t="n">
        <v>0</v>
      </c>
      <c r="E32" s="26" t="n">
        <v>0</v>
      </c>
      <c r="F32" s="26" t="n">
        <v>1</v>
      </c>
      <c r="G32" s="26" t="n">
        <v>7</v>
      </c>
      <c r="H32" s="26" t="n">
        <v>19</v>
      </c>
      <c r="I32" s="26" t="n">
        <v>106</v>
      </c>
      <c r="J32" s="26" t="n">
        <v>316</v>
      </c>
      <c r="K32" s="26" t="n">
        <v>530</v>
      </c>
      <c r="L32" s="26" t="n">
        <v>960</v>
      </c>
      <c r="M32" s="26" t="n">
        <v>5</v>
      </c>
      <c r="N32" s="59"/>
    </row>
    <row r="33" customFormat="false" ht="12.75" hidden="false" customHeight="false" outlineLevel="0" collapsed="false">
      <c r="A33" s="256" t="s">
        <v>380</v>
      </c>
      <c r="B33" s="26" t="n">
        <v>2387</v>
      </c>
      <c r="C33" s="26" t="n">
        <v>1</v>
      </c>
      <c r="D33" s="26" t="n">
        <v>0</v>
      </c>
      <c r="E33" s="26" t="n">
        <v>1</v>
      </c>
      <c r="F33" s="26" t="n">
        <v>2</v>
      </c>
      <c r="G33" s="26" t="n">
        <v>16</v>
      </c>
      <c r="H33" s="26" t="n">
        <v>58</v>
      </c>
      <c r="I33" s="26" t="n">
        <v>329</v>
      </c>
      <c r="J33" s="26" t="n">
        <v>579</v>
      </c>
      <c r="K33" s="26" t="n">
        <v>629</v>
      </c>
      <c r="L33" s="26" t="n">
        <v>768</v>
      </c>
      <c r="M33" s="26" t="n">
        <v>4</v>
      </c>
      <c r="N33" s="59"/>
    </row>
    <row r="34" customFormat="false" ht="12.75" hidden="false" customHeight="false" outlineLevel="0" collapsed="false">
      <c r="A34" s="256" t="s">
        <v>381</v>
      </c>
      <c r="B34" s="26" t="n">
        <v>5212</v>
      </c>
      <c r="C34" s="26" t="n">
        <v>0</v>
      </c>
      <c r="D34" s="26" t="n">
        <v>0</v>
      </c>
      <c r="E34" s="26" t="n">
        <v>0</v>
      </c>
      <c r="F34" s="26" t="n">
        <v>4</v>
      </c>
      <c r="G34" s="26" t="n">
        <v>73</v>
      </c>
      <c r="H34" s="26" t="n">
        <v>287</v>
      </c>
      <c r="I34" s="26" t="n">
        <v>751</v>
      </c>
      <c r="J34" s="26" t="n">
        <v>1119</v>
      </c>
      <c r="K34" s="26" t="n">
        <v>1108</v>
      </c>
      <c r="L34" s="26" t="n">
        <v>1864</v>
      </c>
      <c r="M34" s="26" t="n">
        <v>6</v>
      </c>
      <c r="N34" s="59"/>
    </row>
    <row r="35" customFormat="false" ht="12.75" hidden="false" customHeight="false" outlineLevel="0" collapsed="false">
      <c r="A35" s="256" t="s">
        <v>382</v>
      </c>
      <c r="B35" s="26" t="n">
        <v>2514</v>
      </c>
      <c r="C35" s="26" t="n">
        <v>0</v>
      </c>
      <c r="D35" s="26" t="n">
        <v>0</v>
      </c>
      <c r="E35" s="26" t="n">
        <v>1</v>
      </c>
      <c r="F35" s="26" t="n">
        <v>8</v>
      </c>
      <c r="G35" s="26" t="n">
        <v>121</v>
      </c>
      <c r="H35" s="26" t="n">
        <v>285</v>
      </c>
      <c r="I35" s="26" t="n">
        <v>490</v>
      </c>
      <c r="J35" s="26" t="n">
        <v>502</v>
      </c>
      <c r="K35" s="26" t="n">
        <v>483</v>
      </c>
      <c r="L35" s="26" t="n">
        <v>619</v>
      </c>
      <c r="M35" s="26" t="n">
        <v>5</v>
      </c>
      <c r="N35" s="59"/>
    </row>
    <row r="36" customFormat="false" ht="12.75" hidden="false" customHeight="false" outlineLevel="0" collapsed="false">
      <c r="A36" s="256" t="s">
        <v>383</v>
      </c>
      <c r="B36" s="26" t="n">
        <v>1088</v>
      </c>
      <c r="C36" s="26" t="n">
        <v>0</v>
      </c>
      <c r="D36" s="26" t="n">
        <v>0</v>
      </c>
      <c r="E36" s="26" t="n">
        <v>0</v>
      </c>
      <c r="F36" s="26" t="n">
        <v>9</v>
      </c>
      <c r="G36" s="26" t="n">
        <v>16</v>
      </c>
      <c r="H36" s="26" t="n">
        <v>56</v>
      </c>
      <c r="I36" s="26" t="n">
        <v>140</v>
      </c>
      <c r="J36" s="26" t="n">
        <v>254</v>
      </c>
      <c r="K36" s="26" t="n">
        <v>271</v>
      </c>
      <c r="L36" s="26" t="n">
        <v>340</v>
      </c>
      <c r="M36" s="26" t="n">
        <v>2</v>
      </c>
      <c r="N36" s="59"/>
    </row>
    <row r="37" customFormat="false" ht="12.75" hidden="false" customHeight="false" outlineLevel="0" collapsed="false">
      <c r="A37" s="257" t="s">
        <v>385</v>
      </c>
      <c r="B37" s="26" t="n">
        <v>513</v>
      </c>
      <c r="C37" s="26" t="n">
        <v>1</v>
      </c>
      <c r="D37" s="26" t="n">
        <v>2</v>
      </c>
      <c r="E37" s="26" t="n">
        <v>5</v>
      </c>
      <c r="F37" s="26" t="n">
        <v>3</v>
      </c>
      <c r="G37" s="26" t="n">
        <v>5</v>
      </c>
      <c r="H37" s="26" t="n">
        <v>8</v>
      </c>
      <c r="I37" s="26" t="n">
        <v>47</v>
      </c>
      <c r="J37" s="26" t="n">
        <v>107</v>
      </c>
      <c r="K37" s="26" t="n">
        <v>129</v>
      </c>
      <c r="L37" s="26" t="n">
        <v>206</v>
      </c>
      <c r="M37" s="26" t="n">
        <v>0</v>
      </c>
      <c r="N37" s="59"/>
    </row>
    <row r="38" customFormat="false" ht="12.75" hidden="false" customHeight="false" outlineLevel="0" collapsed="false">
      <c r="A38" s="257" t="s">
        <v>386</v>
      </c>
      <c r="B38" s="26" t="n">
        <v>295</v>
      </c>
      <c r="C38" s="26" t="n">
        <v>0</v>
      </c>
      <c r="D38" s="26" t="n">
        <v>0</v>
      </c>
      <c r="E38" s="26" t="n">
        <v>1</v>
      </c>
      <c r="F38" s="26" t="n">
        <v>0</v>
      </c>
      <c r="G38" s="26" t="n">
        <v>2</v>
      </c>
      <c r="H38" s="26" t="n">
        <v>3</v>
      </c>
      <c r="I38" s="26" t="n">
        <v>16</v>
      </c>
      <c r="J38" s="26" t="n">
        <v>34</v>
      </c>
      <c r="K38" s="26" t="n">
        <v>57</v>
      </c>
      <c r="L38" s="26" t="n">
        <v>182</v>
      </c>
      <c r="M38" s="26" t="n">
        <v>0</v>
      </c>
      <c r="N38" s="59"/>
    </row>
    <row r="39" customFormat="false" ht="12.75" hidden="false" customHeight="false" outlineLevel="0" collapsed="false">
      <c r="A39" s="257" t="s">
        <v>387</v>
      </c>
      <c r="B39" s="26" t="n">
        <v>443</v>
      </c>
      <c r="C39" s="26" t="n">
        <v>3</v>
      </c>
      <c r="D39" s="26" t="n">
        <v>6</v>
      </c>
      <c r="E39" s="26" t="n">
        <v>17</v>
      </c>
      <c r="F39" s="26" t="n">
        <v>15</v>
      </c>
      <c r="G39" s="26" t="n">
        <v>14</v>
      </c>
      <c r="H39" s="26" t="n">
        <v>32</v>
      </c>
      <c r="I39" s="26" t="n">
        <v>49</v>
      </c>
      <c r="J39" s="26" t="n">
        <v>102</v>
      </c>
      <c r="K39" s="26" t="n">
        <v>104</v>
      </c>
      <c r="L39" s="26" t="n">
        <v>100</v>
      </c>
      <c r="M39" s="26" t="n">
        <v>1</v>
      </c>
      <c r="N39" s="59"/>
    </row>
    <row r="40" customFormat="false" ht="12.75" hidden="false" customHeight="false" outlineLevel="0" collapsed="false">
      <c r="A40" s="257" t="s">
        <v>388</v>
      </c>
      <c r="B40" s="26" t="n">
        <v>584</v>
      </c>
      <c r="C40" s="26" t="n">
        <v>0</v>
      </c>
      <c r="D40" s="26" t="n">
        <v>2</v>
      </c>
      <c r="E40" s="26" t="n">
        <v>5</v>
      </c>
      <c r="F40" s="26" t="n">
        <v>16</v>
      </c>
      <c r="G40" s="26" t="n">
        <v>16</v>
      </c>
      <c r="H40" s="26" t="n">
        <v>28</v>
      </c>
      <c r="I40" s="26" t="n">
        <v>54</v>
      </c>
      <c r="J40" s="26" t="n">
        <v>96</v>
      </c>
      <c r="K40" s="26" t="n">
        <v>130</v>
      </c>
      <c r="L40" s="26" t="n">
        <v>237</v>
      </c>
      <c r="M40" s="26" t="n">
        <v>0</v>
      </c>
      <c r="N40" s="59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9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43"/>
      <c r="N42" s="59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43" t="n">
        <v>40</v>
      </c>
      <c r="N43" s="59"/>
    </row>
    <row r="44" customFormat="false" ht="12.75" hidden="false" customHeight="false" outlineLevel="0" collapsed="false">
      <c r="A44" s="258" t="s">
        <v>438</v>
      </c>
      <c r="B44" s="258"/>
      <c r="C44" s="258"/>
      <c r="D44" s="258"/>
      <c r="E44" s="258"/>
      <c r="F44" s="258"/>
      <c r="G44" s="258"/>
      <c r="H44" s="258"/>
      <c r="I44" s="258"/>
      <c r="J44" s="258"/>
      <c r="K44" s="258"/>
      <c r="L44" s="258"/>
      <c r="M44" s="258"/>
      <c r="N44" s="59"/>
    </row>
    <row r="45" customFormat="false" ht="12.75" hidden="false" customHeight="false" outlineLevel="0" collapsed="false">
      <c r="A45" s="258" t="s">
        <v>1</v>
      </c>
      <c r="B45" s="258"/>
      <c r="C45" s="258"/>
      <c r="D45" s="258"/>
      <c r="E45" s="258"/>
      <c r="F45" s="258"/>
      <c r="G45" s="258"/>
      <c r="H45" s="258"/>
      <c r="I45" s="258"/>
      <c r="J45" s="258"/>
      <c r="K45" s="258"/>
      <c r="L45" s="258"/>
      <c r="M45" s="258"/>
      <c r="N45" s="59"/>
    </row>
    <row r="46" customFormat="false" ht="12.75" hidden="false" customHeight="false" outlineLevel="0" collapsed="false">
      <c r="A46" s="253" t="s">
        <v>334</v>
      </c>
      <c r="B46" s="260"/>
      <c r="C46" s="260"/>
      <c r="D46" s="260"/>
      <c r="E46" s="260"/>
      <c r="F46" s="260"/>
      <c r="G46" s="260"/>
      <c r="H46" s="260"/>
      <c r="I46" s="260"/>
      <c r="J46" s="260"/>
      <c r="K46" s="260"/>
      <c r="L46" s="260"/>
      <c r="M46" s="260"/>
      <c r="N46" s="59"/>
    </row>
    <row r="47" customFormat="false" ht="12.75" hidden="false" customHeight="false" outlineLevel="0" collapsed="false">
      <c r="A47" s="259"/>
      <c r="B47" s="260"/>
      <c r="C47" s="260"/>
      <c r="D47" s="260"/>
      <c r="E47" s="260"/>
      <c r="F47" s="260"/>
      <c r="G47" s="260"/>
      <c r="H47" s="260"/>
      <c r="I47" s="260"/>
      <c r="J47" s="260"/>
      <c r="K47" s="260"/>
      <c r="L47" s="260"/>
      <c r="M47" s="260"/>
      <c r="N47" s="59"/>
    </row>
    <row r="48" customFormat="false" ht="12.75" hidden="false" customHeight="false" outlineLevel="0" collapsed="false">
      <c r="A48" s="261"/>
      <c r="B48" s="83"/>
      <c r="C48" s="66" t="s">
        <v>337</v>
      </c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59"/>
    </row>
    <row r="49" customFormat="false" ht="12.75" hidden="false" customHeight="false" outlineLevel="0" collapsed="false">
      <c r="A49" s="262" t="s">
        <v>354</v>
      </c>
      <c r="B49" s="67" t="s">
        <v>76</v>
      </c>
      <c r="C49" s="66" t="s">
        <v>338</v>
      </c>
      <c r="D49" s="66" t="s">
        <v>339</v>
      </c>
      <c r="E49" s="227" t="s">
        <v>340</v>
      </c>
      <c r="F49" s="66" t="s">
        <v>341</v>
      </c>
      <c r="G49" s="66" t="s">
        <v>342</v>
      </c>
      <c r="H49" s="66" t="s">
        <v>343</v>
      </c>
      <c r="I49" s="66" t="s">
        <v>344</v>
      </c>
      <c r="J49" s="66" t="s">
        <v>345</v>
      </c>
      <c r="K49" s="66" t="s">
        <v>346</v>
      </c>
      <c r="L49" s="66" t="s">
        <v>347</v>
      </c>
      <c r="M49" s="66" t="s">
        <v>355</v>
      </c>
      <c r="N49" s="59"/>
    </row>
    <row r="50" customFormat="false" ht="12.75" hidden="false" customHeight="false" outlineLevel="0" collapsed="false">
      <c r="A50" s="52"/>
      <c r="B50" s="50"/>
      <c r="C50" s="69" t="s">
        <v>356</v>
      </c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59"/>
    </row>
    <row r="51" s="14" customFormat="true" ht="12.75" hidden="false" customHeight="false" outlineLevel="0" collapsed="false">
      <c r="A51" s="257" t="s">
        <v>390</v>
      </c>
      <c r="B51" s="267" t="n">
        <v>706</v>
      </c>
      <c r="C51" s="267" t="n">
        <v>6</v>
      </c>
      <c r="D51" s="267" t="n">
        <v>23</v>
      </c>
      <c r="E51" s="267" t="n">
        <v>48</v>
      </c>
      <c r="F51" s="267" t="n">
        <v>40</v>
      </c>
      <c r="G51" s="267" t="n">
        <v>34</v>
      </c>
      <c r="H51" s="267" t="n">
        <v>34</v>
      </c>
      <c r="I51" s="267" t="n">
        <v>70</v>
      </c>
      <c r="J51" s="267" t="n">
        <v>89</v>
      </c>
      <c r="K51" s="267" t="n">
        <v>128</v>
      </c>
      <c r="L51" s="267" t="n">
        <v>234</v>
      </c>
      <c r="M51" s="267" t="n">
        <v>0</v>
      </c>
      <c r="N51" s="176"/>
    </row>
    <row r="52" s="14" customFormat="true" ht="12.75" hidden="false" customHeight="false" outlineLevel="0" collapsed="false">
      <c r="A52" s="257" t="s">
        <v>391</v>
      </c>
      <c r="B52" s="26" t="n">
        <v>1670</v>
      </c>
      <c r="C52" s="26" t="n">
        <v>0</v>
      </c>
      <c r="D52" s="26" t="n">
        <v>1</v>
      </c>
      <c r="E52" s="26" t="n">
        <v>1</v>
      </c>
      <c r="F52" s="26" t="n">
        <v>5</v>
      </c>
      <c r="G52" s="26" t="n">
        <v>14</v>
      </c>
      <c r="H52" s="26" t="n">
        <v>41</v>
      </c>
      <c r="I52" s="26" t="n">
        <v>146</v>
      </c>
      <c r="J52" s="26" t="n">
        <v>277</v>
      </c>
      <c r="K52" s="26" t="n">
        <v>384</v>
      </c>
      <c r="L52" s="26" t="n">
        <v>799</v>
      </c>
      <c r="M52" s="26" t="n">
        <v>2</v>
      </c>
      <c r="N52" s="176"/>
    </row>
    <row r="53" s="14" customFormat="true" ht="12.75" hidden="false" customHeight="false" outlineLevel="0" collapsed="false">
      <c r="A53" s="256" t="s">
        <v>392</v>
      </c>
      <c r="B53" s="26" t="n">
        <v>2847</v>
      </c>
      <c r="C53" s="26" t="n">
        <v>1</v>
      </c>
      <c r="D53" s="26" t="n">
        <v>7</v>
      </c>
      <c r="E53" s="26" t="n">
        <v>25</v>
      </c>
      <c r="F53" s="26" t="n">
        <v>49</v>
      </c>
      <c r="G53" s="26" t="n">
        <v>52</v>
      </c>
      <c r="H53" s="26" t="n">
        <v>102</v>
      </c>
      <c r="I53" s="26" t="n">
        <v>269</v>
      </c>
      <c r="J53" s="26" t="n">
        <v>497</v>
      </c>
      <c r="K53" s="26" t="n">
        <v>644</v>
      </c>
      <c r="L53" s="26" t="n">
        <v>1197</v>
      </c>
      <c r="M53" s="26" t="n">
        <v>4</v>
      </c>
      <c r="N53" s="176"/>
    </row>
    <row r="54" s="14" customFormat="true" ht="22.5" hidden="false" customHeight="false" outlineLevel="0" collapsed="false">
      <c r="A54" s="255" t="s">
        <v>393</v>
      </c>
      <c r="B54" s="174" t="n">
        <v>1156</v>
      </c>
      <c r="C54" s="174" t="n">
        <v>8</v>
      </c>
      <c r="D54" s="174" t="n">
        <v>2</v>
      </c>
      <c r="E54" s="174" t="n">
        <v>16</v>
      </c>
      <c r="F54" s="174" t="n">
        <v>16</v>
      </c>
      <c r="G54" s="174" t="n">
        <v>22</v>
      </c>
      <c r="H54" s="174" t="n">
        <v>42</v>
      </c>
      <c r="I54" s="174" t="n">
        <v>108</v>
      </c>
      <c r="J54" s="174" t="n">
        <v>185</v>
      </c>
      <c r="K54" s="174" t="n">
        <v>245</v>
      </c>
      <c r="L54" s="174" t="n">
        <v>511</v>
      </c>
      <c r="M54" s="174" t="n">
        <v>1</v>
      </c>
      <c r="N54" s="176"/>
    </row>
    <row r="55" s="14" customFormat="true" ht="12.75" hidden="false" customHeight="false" outlineLevel="0" collapsed="false">
      <c r="A55" s="255" t="s">
        <v>394</v>
      </c>
      <c r="B55" s="174" t="n">
        <v>3734</v>
      </c>
      <c r="C55" s="174" t="n">
        <v>1</v>
      </c>
      <c r="D55" s="174" t="n">
        <v>1</v>
      </c>
      <c r="E55" s="174" t="n">
        <v>2</v>
      </c>
      <c r="F55" s="174" t="n">
        <v>10</v>
      </c>
      <c r="G55" s="174" t="n">
        <v>19</v>
      </c>
      <c r="H55" s="174" t="n">
        <v>55</v>
      </c>
      <c r="I55" s="174" t="n">
        <v>179</v>
      </c>
      <c r="J55" s="174" t="n">
        <v>503</v>
      </c>
      <c r="K55" s="174" t="n">
        <v>995</v>
      </c>
      <c r="L55" s="174" t="n">
        <v>1964</v>
      </c>
      <c r="M55" s="174" t="n">
        <v>5</v>
      </c>
      <c r="N55" s="176"/>
    </row>
    <row r="56" s="14" customFormat="true" ht="12.75" hidden="false" customHeight="false" outlineLevel="0" collapsed="false">
      <c r="A56" s="255" t="s">
        <v>395</v>
      </c>
      <c r="B56" s="174" t="n">
        <v>608</v>
      </c>
      <c r="C56" s="174" t="n">
        <v>28</v>
      </c>
      <c r="D56" s="174" t="n">
        <v>29</v>
      </c>
      <c r="E56" s="174" t="n">
        <v>3</v>
      </c>
      <c r="F56" s="174" t="n">
        <v>5</v>
      </c>
      <c r="G56" s="174" t="n">
        <v>6</v>
      </c>
      <c r="H56" s="174" t="n">
        <v>5</v>
      </c>
      <c r="I56" s="174" t="n">
        <v>15</v>
      </c>
      <c r="J56" s="174" t="n">
        <v>14</v>
      </c>
      <c r="K56" s="174" t="n">
        <v>68</v>
      </c>
      <c r="L56" s="174" t="n">
        <v>430</v>
      </c>
      <c r="M56" s="174" t="n">
        <v>5</v>
      </c>
      <c r="N56" s="176"/>
    </row>
    <row r="57" s="14" customFormat="true" ht="12.75" hidden="false" customHeight="false" outlineLevel="0" collapsed="false">
      <c r="A57" s="255" t="s">
        <v>396</v>
      </c>
      <c r="B57" s="174" t="n">
        <v>1016</v>
      </c>
      <c r="C57" s="174" t="n">
        <v>21</v>
      </c>
      <c r="D57" s="174" t="n">
        <v>9</v>
      </c>
      <c r="E57" s="174" t="n">
        <v>15</v>
      </c>
      <c r="F57" s="174" t="n">
        <v>5</v>
      </c>
      <c r="G57" s="174" t="n">
        <v>10</v>
      </c>
      <c r="H57" s="174" t="n">
        <v>9</v>
      </c>
      <c r="I57" s="174" t="n">
        <v>13</v>
      </c>
      <c r="J57" s="174" t="n">
        <v>28</v>
      </c>
      <c r="K57" s="174" t="n">
        <v>77</v>
      </c>
      <c r="L57" s="174" t="n">
        <v>828</v>
      </c>
      <c r="M57" s="174" t="n">
        <v>1</v>
      </c>
      <c r="N57" s="176"/>
    </row>
    <row r="58" s="14" customFormat="true" ht="12.75" hidden="false" customHeight="true" outlineLevel="0" collapsed="false">
      <c r="A58" s="255" t="s">
        <v>397</v>
      </c>
      <c r="B58" s="174" t="n">
        <v>150</v>
      </c>
      <c r="C58" s="174" t="n">
        <v>19</v>
      </c>
      <c r="D58" s="174" t="n">
        <v>6</v>
      </c>
      <c r="E58" s="174" t="n">
        <v>7</v>
      </c>
      <c r="F58" s="174" t="n">
        <v>7</v>
      </c>
      <c r="G58" s="174" t="n">
        <v>9</v>
      </c>
      <c r="H58" s="174" t="n">
        <v>11</v>
      </c>
      <c r="I58" s="174" t="n">
        <v>11</v>
      </c>
      <c r="J58" s="174" t="n">
        <v>29</v>
      </c>
      <c r="K58" s="174" t="n">
        <v>20</v>
      </c>
      <c r="L58" s="174" t="n">
        <v>31</v>
      </c>
      <c r="M58" s="174" t="n">
        <v>0</v>
      </c>
      <c r="N58" s="176"/>
    </row>
    <row r="59" s="14" customFormat="true" ht="15.75" hidden="false" customHeight="true" outlineLevel="0" collapsed="false">
      <c r="A59" s="255" t="s">
        <v>398</v>
      </c>
      <c r="B59" s="174" t="n">
        <v>933</v>
      </c>
      <c r="C59" s="174" t="n">
        <v>0</v>
      </c>
      <c r="D59" s="174" t="n">
        <v>0</v>
      </c>
      <c r="E59" s="174" t="n">
        <v>0</v>
      </c>
      <c r="F59" s="174" t="n">
        <v>0</v>
      </c>
      <c r="G59" s="174" t="n">
        <v>1</v>
      </c>
      <c r="H59" s="174" t="n">
        <v>0</v>
      </c>
      <c r="I59" s="174" t="n">
        <v>1</v>
      </c>
      <c r="J59" s="174" t="n">
        <v>17</v>
      </c>
      <c r="K59" s="174" t="n">
        <v>96</v>
      </c>
      <c r="L59" s="174" t="n">
        <v>818</v>
      </c>
      <c r="M59" s="174" t="n">
        <v>0</v>
      </c>
      <c r="N59" s="175"/>
    </row>
    <row r="60" s="14" customFormat="true" ht="15.75" hidden="false" customHeight="true" outlineLevel="0" collapsed="false">
      <c r="A60" s="255" t="s">
        <v>399</v>
      </c>
      <c r="B60" s="174" t="n">
        <v>1300</v>
      </c>
      <c r="C60" s="174" t="n">
        <v>0</v>
      </c>
      <c r="D60" s="174" t="n">
        <v>1</v>
      </c>
      <c r="E60" s="174" t="n">
        <v>2</v>
      </c>
      <c r="F60" s="174" t="n">
        <v>3</v>
      </c>
      <c r="G60" s="174" t="n">
        <v>3</v>
      </c>
      <c r="H60" s="174" t="n">
        <v>9</v>
      </c>
      <c r="I60" s="174" t="n">
        <v>24</v>
      </c>
      <c r="J60" s="174" t="n">
        <v>40</v>
      </c>
      <c r="K60" s="174" t="n">
        <v>75</v>
      </c>
      <c r="L60" s="174" t="n">
        <v>1137</v>
      </c>
      <c r="M60" s="174" t="n">
        <v>6</v>
      </c>
      <c r="N60" s="175"/>
    </row>
    <row r="61" customFormat="false" ht="12.75" hidden="false" customHeight="false" outlineLevel="0" collapsed="false">
      <c r="A61" s="256" t="s">
        <v>400</v>
      </c>
      <c r="B61" s="26" t="n">
        <v>64</v>
      </c>
      <c r="C61" s="26" t="n">
        <v>0</v>
      </c>
      <c r="D61" s="26" t="n">
        <v>0</v>
      </c>
      <c r="E61" s="26" t="n">
        <v>0</v>
      </c>
      <c r="F61" s="26" t="n">
        <v>0</v>
      </c>
      <c r="G61" s="26" t="n">
        <v>1</v>
      </c>
      <c r="H61" s="26" t="n">
        <v>6</v>
      </c>
      <c r="I61" s="26" t="n">
        <v>15</v>
      </c>
      <c r="J61" s="26" t="n">
        <v>21</v>
      </c>
      <c r="K61" s="26" t="n">
        <v>12</v>
      </c>
      <c r="L61" s="26" t="n">
        <v>7</v>
      </c>
      <c r="M61" s="26" t="n">
        <v>2</v>
      </c>
      <c r="N61" s="59"/>
    </row>
    <row r="62" customFormat="false" ht="12.75" hidden="false" customHeight="true" outlineLevel="0" collapsed="false">
      <c r="A62" s="255" t="s">
        <v>401</v>
      </c>
      <c r="B62" s="174" t="n">
        <v>45509</v>
      </c>
      <c r="C62" s="174" t="n">
        <v>43</v>
      </c>
      <c r="D62" s="174" t="n">
        <v>34</v>
      </c>
      <c r="E62" s="174" t="n">
        <v>36</v>
      </c>
      <c r="F62" s="174" t="n">
        <v>114</v>
      </c>
      <c r="G62" s="174" t="n">
        <v>206</v>
      </c>
      <c r="H62" s="174" t="n">
        <v>453</v>
      </c>
      <c r="I62" s="174" t="n">
        <v>1372</v>
      </c>
      <c r="J62" s="174" t="n">
        <v>3085</v>
      </c>
      <c r="K62" s="174" t="n">
        <v>6531</v>
      </c>
      <c r="L62" s="174" t="n">
        <v>33569</v>
      </c>
      <c r="M62" s="174" t="n">
        <v>66</v>
      </c>
      <c r="N62" s="59"/>
    </row>
    <row r="63" customFormat="false" ht="12.75" hidden="false" customHeight="false" outlineLevel="0" collapsed="false">
      <c r="A63" s="256" t="s">
        <v>402</v>
      </c>
      <c r="B63" s="26" t="n">
        <v>2953</v>
      </c>
      <c r="C63" s="26" t="n">
        <v>0</v>
      </c>
      <c r="D63" s="26" t="n">
        <v>0</v>
      </c>
      <c r="E63" s="26" t="n">
        <v>0</v>
      </c>
      <c r="F63" s="26" t="n">
        <v>0</v>
      </c>
      <c r="G63" s="26" t="n">
        <v>3</v>
      </c>
      <c r="H63" s="26" t="n">
        <v>20</v>
      </c>
      <c r="I63" s="26" t="n">
        <v>65</v>
      </c>
      <c r="J63" s="26" t="n">
        <v>171</v>
      </c>
      <c r="K63" s="26" t="n">
        <v>420</v>
      </c>
      <c r="L63" s="26" t="n">
        <v>2270</v>
      </c>
      <c r="M63" s="26" t="n">
        <v>4</v>
      </c>
      <c r="N63" s="59"/>
    </row>
    <row r="64" customFormat="false" ht="12.75" hidden="false" customHeight="false" outlineLevel="0" collapsed="false">
      <c r="A64" s="256" t="s">
        <v>403</v>
      </c>
      <c r="B64" s="26" t="n">
        <v>7378</v>
      </c>
      <c r="C64" s="26" t="n">
        <v>0</v>
      </c>
      <c r="D64" s="26" t="n">
        <v>0</v>
      </c>
      <c r="E64" s="26" t="n">
        <v>1</v>
      </c>
      <c r="F64" s="26" t="n">
        <v>8</v>
      </c>
      <c r="G64" s="26" t="n">
        <v>19</v>
      </c>
      <c r="H64" s="26" t="n">
        <v>58</v>
      </c>
      <c r="I64" s="26" t="n">
        <v>238</v>
      </c>
      <c r="J64" s="26" t="n">
        <v>654</v>
      </c>
      <c r="K64" s="26" t="n">
        <v>1177</v>
      </c>
      <c r="L64" s="26" t="n">
        <v>5216</v>
      </c>
      <c r="M64" s="26" t="n">
        <v>7</v>
      </c>
      <c r="N64" s="59"/>
    </row>
    <row r="65" customFormat="false" ht="12.75" hidden="false" customHeight="false" outlineLevel="0" collapsed="false">
      <c r="A65" s="256" t="s">
        <v>404</v>
      </c>
      <c r="B65" s="26" t="n">
        <v>17022</v>
      </c>
      <c r="C65" s="26" t="n">
        <v>21</v>
      </c>
      <c r="D65" s="26" t="n">
        <v>9</v>
      </c>
      <c r="E65" s="26" t="n">
        <v>9</v>
      </c>
      <c r="F65" s="26" t="n">
        <v>28</v>
      </c>
      <c r="G65" s="26" t="n">
        <v>52</v>
      </c>
      <c r="H65" s="26" t="n">
        <v>104</v>
      </c>
      <c r="I65" s="26" t="n">
        <v>283</v>
      </c>
      <c r="J65" s="26" t="n">
        <v>789</v>
      </c>
      <c r="K65" s="26" t="n">
        <v>2031</v>
      </c>
      <c r="L65" s="26" t="n">
        <v>13662</v>
      </c>
      <c r="M65" s="26" t="n">
        <v>34</v>
      </c>
      <c r="N65" s="59"/>
    </row>
    <row r="66" customFormat="false" ht="12.75" hidden="false" customHeight="false" outlineLevel="0" collapsed="false">
      <c r="A66" s="256" t="s">
        <v>405</v>
      </c>
      <c r="B66" s="26" t="n">
        <v>965</v>
      </c>
      <c r="C66" s="26" t="n">
        <v>2</v>
      </c>
      <c r="D66" s="26" t="n">
        <v>2</v>
      </c>
      <c r="E66" s="26" t="n">
        <v>2</v>
      </c>
      <c r="F66" s="26" t="n">
        <v>2</v>
      </c>
      <c r="G66" s="26" t="n">
        <v>4</v>
      </c>
      <c r="H66" s="26" t="n">
        <v>8</v>
      </c>
      <c r="I66" s="26" t="n">
        <v>32</v>
      </c>
      <c r="J66" s="26" t="n">
        <v>69</v>
      </c>
      <c r="K66" s="26" t="n">
        <v>143</v>
      </c>
      <c r="L66" s="26" t="n">
        <v>699</v>
      </c>
      <c r="M66" s="26" t="n">
        <v>2</v>
      </c>
      <c r="N66" s="59"/>
    </row>
    <row r="67" customFormat="false" ht="12.75" hidden="false" customHeight="false" outlineLevel="0" collapsed="false">
      <c r="A67" s="256" t="s">
        <v>406</v>
      </c>
      <c r="B67" s="26" t="n">
        <v>5774</v>
      </c>
      <c r="C67" s="26" t="n">
        <v>15</v>
      </c>
      <c r="D67" s="26" t="n">
        <v>19</v>
      </c>
      <c r="E67" s="26" t="n">
        <v>12</v>
      </c>
      <c r="F67" s="26" t="n">
        <v>27</v>
      </c>
      <c r="G67" s="26" t="n">
        <v>58</v>
      </c>
      <c r="H67" s="26" t="n">
        <v>58</v>
      </c>
      <c r="I67" s="26" t="n">
        <v>181</v>
      </c>
      <c r="J67" s="26" t="n">
        <v>453</v>
      </c>
      <c r="K67" s="26" t="n">
        <v>872</v>
      </c>
      <c r="L67" s="26" t="n">
        <v>4075</v>
      </c>
      <c r="M67" s="26" t="n">
        <v>4</v>
      </c>
      <c r="N67" s="59"/>
    </row>
    <row r="68" customFormat="false" ht="11.1" hidden="false" customHeight="true" outlineLevel="0" collapsed="false">
      <c r="A68" s="256" t="s">
        <v>407</v>
      </c>
      <c r="B68" s="26" t="n">
        <v>9888</v>
      </c>
      <c r="C68" s="26" t="n">
        <v>3</v>
      </c>
      <c r="D68" s="26" t="n">
        <v>4</v>
      </c>
      <c r="E68" s="26" t="n">
        <v>12</v>
      </c>
      <c r="F68" s="26" t="n">
        <v>46</v>
      </c>
      <c r="G68" s="26" t="n">
        <v>58</v>
      </c>
      <c r="H68" s="26" t="n">
        <v>186</v>
      </c>
      <c r="I68" s="26" t="n">
        <v>529</v>
      </c>
      <c r="J68" s="26" t="n">
        <v>849</v>
      </c>
      <c r="K68" s="26" t="n">
        <v>1709</v>
      </c>
      <c r="L68" s="26" t="n">
        <v>6479</v>
      </c>
      <c r="M68" s="26" t="n">
        <v>13</v>
      </c>
      <c r="N68" s="59"/>
    </row>
    <row r="69" customFormat="false" ht="12.75" hidden="false" customHeight="false" outlineLevel="0" collapsed="false">
      <c r="A69" s="256" t="s">
        <v>408</v>
      </c>
      <c r="B69" s="26" t="n">
        <v>531</v>
      </c>
      <c r="C69" s="26" t="n">
        <v>0</v>
      </c>
      <c r="D69" s="26" t="n">
        <v>0</v>
      </c>
      <c r="E69" s="26" t="n">
        <v>0</v>
      </c>
      <c r="F69" s="26" t="n">
        <v>0</v>
      </c>
      <c r="G69" s="26" t="n">
        <v>0</v>
      </c>
      <c r="H69" s="26" t="n">
        <v>0</v>
      </c>
      <c r="I69" s="26" t="n">
        <v>1</v>
      </c>
      <c r="J69" s="26" t="n">
        <v>3</v>
      </c>
      <c r="K69" s="26" t="n">
        <v>19</v>
      </c>
      <c r="L69" s="26" t="n">
        <v>506</v>
      </c>
      <c r="M69" s="26" t="n">
        <v>2</v>
      </c>
      <c r="N69" s="59"/>
    </row>
    <row r="70" customFormat="false" ht="11.1" hidden="false" customHeight="true" outlineLevel="0" collapsed="false">
      <c r="A70" s="256" t="s">
        <v>409</v>
      </c>
      <c r="B70" s="26" t="n">
        <v>998</v>
      </c>
      <c r="C70" s="26" t="n">
        <v>2</v>
      </c>
      <c r="D70" s="26" t="n">
        <v>0</v>
      </c>
      <c r="E70" s="26" t="n">
        <v>0</v>
      </c>
      <c r="F70" s="26" t="n">
        <v>3</v>
      </c>
      <c r="G70" s="26" t="n">
        <v>12</v>
      </c>
      <c r="H70" s="26" t="n">
        <v>19</v>
      </c>
      <c r="I70" s="26" t="n">
        <v>43</v>
      </c>
      <c r="J70" s="26" t="n">
        <v>97</v>
      </c>
      <c r="K70" s="26" t="n">
        <v>160</v>
      </c>
      <c r="L70" s="26" t="n">
        <v>662</v>
      </c>
      <c r="M70" s="26" t="n">
        <v>0</v>
      </c>
      <c r="N70" s="59"/>
    </row>
    <row r="71" s="14" customFormat="true" ht="12.75" hidden="false" customHeight="false" outlineLevel="0" collapsed="false">
      <c r="A71" s="255" t="s">
        <v>410</v>
      </c>
      <c r="B71" s="174" t="n">
        <v>21624</v>
      </c>
      <c r="C71" s="174" t="n">
        <v>340</v>
      </c>
      <c r="D71" s="174" t="n">
        <v>78</v>
      </c>
      <c r="E71" s="174" t="n">
        <v>62</v>
      </c>
      <c r="F71" s="174" t="n">
        <v>88</v>
      </c>
      <c r="G71" s="174" t="n">
        <v>163</v>
      </c>
      <c r="H71" s="174" t="n">
        <v>249</v>
      </c>
      <c r="I71" s="174" t="n">
        <v>583</v>
      </c>
      <c r="J71" s="174" t="n">
        <v>1271</v>
      </c>
      <c r="K71" s="174" t="n">
        <v>2753</v>
      </c>
      <c r="L71" s="174" t="n">
        <v>15990</v>
      </c>
      <c r="M71" s="174" t="n">
        <v>47</v>
      </c>
      <c r="N71" s="176"/>
    </row>
    <row r="72" customFormat="false" ht="12.75" hidden="false" customHeight="false" outlineLevel="0" collapsed="false">
      <c r="A72" s="256" t="s">
        <v>411</v>
      </c>
      <c r="B72" s="26" t="n">
        <v>8555</v>
      </c>
      <c r="C72" s="26" t="n">
        <v>167</v>
      </c>
      <c r="D72" s="26" t="n">
        <v>50</v>
      </c>
      <c r="E72" s="26" t="n">
        <v>35</v>
      </c>
      <c r="F72" s="26" t="n">
        <v>37</v>
      </c>
      <c r="G72" s="26" t="n">
        <v>75</v>
      </c>
      <c r="H72" s="26" t="n">
        <v>90</v>
      </c>
      <c r="I72" s="26" t="n">
        <v>177</v>
      </c>
      <c r="J72" s="26" t="n">
        <v>382</v>
      </c>
      <c r="K72" s="26" t="n">
        <v>894</v>
      </c>
      <c r="L72" s="26" t="n">
        <v>6637</v>
      </c>
      <c r="M72" s="26" t="n">
        <v>11</v>
      </c>
      <c r="N72" s="59"/>
    </row>
    <row r="73" customFormat="false" ht="12.75" hidden="false" customHeight="true" outlineLevel="0" collapsed="false">
      <c r="A73" s="256" t="s">
        <v>412</v>
      </c>
      <c r="B73" s="26" t="n">
        <v>1651</v>
      </c>
      <c r="C73" s="26" t="n">
        <v>1</v>
      </c>
      <c r="D73" s="26" t="n">
        <v>1</v>
      </c>
      <c r="E73" s="26" t="n">
        <v>4</v>
      </c>
      <c r="F73" s="26" t="n">
        <v>3</v>
      </c>
      <c r="G73" s="26" t="n">
        <v>14</v>
      </c>
      <c r="H73" s="26" t="n">
        <v>22</v>
      </c>
      <c r="I73" s="26" t="n">
        <v>97</v>
      </c>
      <c r="J73" s="26" t="n">
        <v>186</v>
      </c>
      <c r="K73" s="26" t="n">
        <v>365</v>
      </c>
      <c r="L73" s="26" t="n">
        <v>957</v>
      </c>
      <c r="M73" s="26" t="n">
        <v>1</v>
      </c>
      <c r="N73" s="59"/>
    </row>
    <row r="74" customFormat="false" ht="11.1" hidden="false" customHeight="true" outlineLevel="0" collapsed="false">
      <c r="A74" s="256" t="s">
        <v>413</v>
      </c>
      <c r="B74" s="26" t="n">
        <v>1174</v>
      </c>
      <c r="C74" s="26" t="n">
        <v>93</v>
      </c>
      <c r="D74" s="26" t="n">
        <v>9</v>
      </c>
      <c r="E74" s="26" t="n">
        <v>8</v>
      </c>
      <c r="F74" s="26" t="n">
        <v>3</v>
      </c>
      <c r="G74" s="26" t="n">
        <v>3</v>
      </c>
      <c r="H74" s="26" t="n">
        <v>11</v>
      </c>
      <c r="I74" s="26" t="n">
        <v>11</v>
      </c>
      <c r="J74" s="26" t="n">
        <v>37</v>
      </c>
      <c r="K74" s="26" t="n">
        <v>100</v>
      </c>
      <c r="L74" s="26" t="n">
        <v>895</v>
      </c>
      <c r="M74" s="26" t="n">
        <v>4</v>
      </c>
      <c r="N74" s="59"/>
    </row>
    <row r="75" customFormat="false" ht="12.75" hidden="false" customHeight="true" outlineLevel="0" collapsed="false">
      <c r="A75" s="256" t="s">
        <v>414</v>
      </c>
      <c r="B75" s="26" t="n">
        <v>5837</v>
      </c>
      <c r="C75" s="26" t="n">
        <v>22</v>
      </c>
      <c r="D75" s="26" t="n">
        <v>4</v>
      </c>
      <c r="E75" s="26" t="n">
        <v>8</v>
      </c>
      <c r="F75" s="26" t="n">
        <v>18</v>
      </c>
      <c r="G75" s="26" t="n">
        <v>37</v>
      </c>
      <c r="H75" s="26" t="n">
        <v>70</v>
      </c>
      <c r="I75" s="26" t="n">
        <v>165</v>
      </c>
      <c r="J75" s="26" t="n">
        <v>389</v>
      </c>
      <c r="K75" s="26" t="n">
        <v>829</v>
      </c>
      <c r="L75" s="26" t="n">
        <v>4272</v>
      </c>
      <c r="M75" s="26" t="n">
        <v>23</v>
      </c>
      <c r="N75" s="59"/>
    </row>
    <row r="76" customFormat="false" ht="11.1" hidden="false" customHeight="true" outlineLevel="0" collapsed="false">
      <c r="A76" s="256" t="s">
        <v>415</v>
      </c>
      <c r="B76" s="26" t="n">
        <v>4407</v>
      </c>
      <c r="C76" s="26" t="n">
        <v>57</v>
      </c>
      <c r="D76" s="26" t="n">
        <v>14</v>
      </c>
      <c r="E76" s="26" t="n">
        <v>7</v>
      </c>
      <c r="F76" s="26" t="n">
        <v>27</v>
      </c>
      <c r="G76" s="26" t="n">
        <v>34</v>
      </c>
      <c r="H76" s="26" t="n">
        <v>56</v>
      </c>
      <c r="I76" s="26" t="n">
        <v>133</v>
      </c>
      <c r="J76" s="26" t="n">
        <v>277</v>
      </c>
      <c r="K76" s="26" t="n">
        <v>565</v>
      </c>
      <c r="L76" s="26" t="n">
        <v>3229</v>
      </c>
      <c r="M76" s="26" t="n">
        <v>8</v>
      </c>
      <c r="N76" s="59"/>
    </row>
    <row r="77" s="14" customFormat="true" ht="22.5" hidden="false" customHeight="false" outlineLevel="0" collapsed="false">
      <c r="A77" s="255" t="s">
        <v>416</v>
      </c>
      <c r="B77" s="174" t="n">
        <v>807</v>
      </c>
      <c r="C77" s="174" t="n">
        <v>1</v>
      </c>
      <c r="D77" s="174" t="n">
        <v>1</v>
      </c>
      <c r="E77" s="174" t="n">
        <v>3</v>
      </c>
      <c r="F77" s="174" t="n">
        <v>2</v>
      </c>
      <c r="G77" s="174" t="n">
        <v>6</v>
      </c>
      <c r="H77" s="174" t="n">
        <v>11</v>
      </c>
      <c r="I77" s="174" t="n">
        <v>22</v>
      </c>
      <c r="J77" s="174" t="n">
        <v>35</v>
      </c>
      <c r="K77" s="174" t="n">
        <v>103</v>
      </c>
      <c r="L77" s="174" t="n">
        <v>623</v>
      </c>
      <c r="M77" s="174" t="n">
        <v>0</v>
      </c>
      <c r="N77" s="176"/>
    </row>
    <row r="78" s="14" customFormat="true" ht="12.75" hidden="false" customHeight="false" outlineLevel="0" collapsed="false">
      <c r="A78" s="255" t="s">
        <v>417</v>
      </c>
      <c r="B78" s="174" t="n">
        <v>1307</v>
      </c>
      <c r="C78" s="174" t="n">
        <v>4</v>
      </c>
      <c r="D78" s="174" t="n">
        <v>8</v>
      </c>
      <c r="E78" s="174" t="n">
        <v>14</v>
      </c>
      <c r="F78" s="174" t="n">
        <v>20</v>
      </c>
      <c r="G78" s="174" t="n">
        <v>25</v>
      </c>
      <c r="H78" s="174" t="n">
        <v>67</v>
      </c>
      <c r="I78" s="174" t="n">
        <v>179</v>
      </c>
      <c r="J78" s="174" t="n">
        <v>293</v>
      </c>
      <c r="K78" s="174" t="n">
        <v>334</v>
      </c>
      <c r="L78" s="174" t="n">
        <v>361</v>
      </c>
      <c r="M78" s="174" t="n">
        <v>2</v>
      </c>
      <c r="N78" s="176"/>
    </row>
    <row r="79" s="14" customFormat="true" ht="12.75" hidden="false" customHeight="false" outlineLevel="0" collapsed="false">
      <c r="A79" s="256" t="s">
        <v>418</v>
      </c>
      <c r="B79" s="26" t="n">
        <v>726</v>
      </c>
      <c r="C79" s="26" t="n">
        <v>1</v>
      </c>
      <c r="D79" s="26" t="n">
        <v>1</v>
      </c>
      <c r="E79" s="26" t="n">
        <v>4</v>
      </c>
      <c r="F79" s="26" t="n">
        <v>7</v>
      </c>
      <c r="G79" s="26" t="n">
        <v>11</v>
      </c>
      <c r="H79" s="26" t="n">
        <v>31</v>
      </c>
      <c r="I79" s="26" t="n">
        <v>113</v>
      </c>
      <c r="J79" s="26" t="n">
        <v>177</v>
      </c>
      <c r="K79" s="26" t="n">
        <v>185</v>
      </c>
      <c r="L79" s="26" t="n">
        <v>196</v>
      </c>
      <c r="M79" s="26" t="n">
        <v>0</v>
      </c>
      <c r="N79" s="176"/>
    </row>
    <row r="80" customFormat="false" ht="12.75" hidden="false" customHeight="false" outlineLevel="0" collapsed="false">
      <c r="A80" s="263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9"/>
    </row>
    <row r="81" customFormat="false" ht="12.75" hidden="false" customHeight="false" outlineLevel="0" collapsed="false">
      <c r="A81" s="33"/>
      <c r="B81" s="16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59"/>
    </row>
    <row r="82" customFormat="false" ht="12.75" hidden="false" customHeight="false" outlineLevel="0" collapsed="false">
      <c r="A82" s="33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33" t="n">
        <v>41</v>
      </c>
      <c r="N82" s="59"/>
    </row>
    <row r="83" customFormat="false" ht="9" hidden="false" customHeight="true" outlineLevel="0" collapsed="false">
      <c r="A83" s="33"/>
      <c r="B83" s="16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59"/>
    </row>
    <row r="84" customFormat="false" ht="12.75" hidden="false" customHeight="false" outlineLevel="0" collapsed="false">
      <c r="A84" s="33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59"/>
    </row>
    <row r="85" customFormat="false" ht="12.75" hidden="false" customHeight="false" outlineLevel="0" collapsed="false">
      <c r="A85" s="258" t="s">
        <v>438</v>
      </c>
      <c r="B85" s="258"/>
      <c r="C85" s="258"/>
      <c r="D85" s="258"/>
      <c r="E85" s="258"/>
      <c r="F85" s="258"/>
      <c r="G85" s="258"/>
      <c r="H85" s="258"/>
      <c r="I85" s="258"/>
      <c r="J85" s="258"/>
      <c r="K85" s="258"/>
      <c r="L85" s="258"/>
      <c r="M85" s="258"/>
      <c r="N85" s="59"/>
    </row>
    <row r="86" customFormat="false" ht="12" hidden="false" customHeight="true" outlineLevel="0" collapsed="false">
      <c r="A86" s="258" t="s">
        <v>1</v>
      </c>
      <c r="B86" s="258"/>
      <c r="C86" s="258"/>
      <c r="D86" s="258"/>
      <c r="E86" s="258"/>
      <c r="F86" s="258"/>
      <c r="G86" s="258"/>
      <c r="H86" s="258"/>
      <c r="I86" s="258"/>
      <c r="J86" s="258"/>
      <c r="K86" s="258"/>
      <c r="L86" s="258"/>
      <c r="M86" s="258"/>
      <c r="N86" s="59"/>
    </row>
    <row r="87" customFormat="false" ht="12.75" hidden="false" customHeight="false" outlineLevel="0" collapsed="false">
      <c r="A87" s="253" t="s">
        <v>334</v>
      </c>
      <c r="B87" s="260"/>
      <c r="C87" s="260"/>
      <c r="D87" s="260"/>
      <c r="E87" s="260"/>
      <c r="F87" s="260"/>
      <c r="G87" s="260"/>
      <c r="H87" s="260"/>
      <c r="I87" s="260"/>
      <c r="J87" s="260"/>
      <c r="K87" s="260"/>
      <c r="L87" s="260"/>
      <c r="M87" s="260"/>
      <c r="N87" s="59"/>
    </row>
    <row r="88" customFormat="false" ht="12.75" hidden="false" customHeight="false" outlineLevel="0" collapsed="false">
      <c r="A88" s="259"/>
      <c r="B88" s="260"/>
      <c r="C88" s="260"/>
      <c r="D88" s="260"/>
      <c r="E88" s="260"/>
      <c r="F88" s="260"/>
      <c r="G88" s="260"/>
      <c r="H88" s="260"/>
      <c r="I88" s="260"/>
      <c r="J88" s="260"/>
      <c r="K88" s="260"/>
      <c r="L88" s="260"/>
      <c r="M88" s="260"/>
      <c r="N88" s="59"/>
    </row>
    <row r="89" customFormat="false" ht="12.75" hidden="false" customHeight="false" outlineLevel="0" collapsed="false">
      <c r="A89" s="261"/>
      <c r="B89" s="83"/>
      <c r="C89" s="66" t="s">
        <v>337</v>
      </c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59"/>
    </row>
    <row r="90" customFormat="false" ht="12.75" hidden="false" customHeight="false" outlineLevel="0" collapsed="false">
      <c r="A90" s="262" t="s">
        <v>354</v>
      </c>
      <c r="B90" s="67" t="s">
        <v>76</v>
      </c>
      <c r="C90" s="66" t="s">
        <v>338</v>
      </c>
      <c r="D90" s="66" t="s">
        <v>339</v>
      </c>
      <c r="E90" s="227" t="s">
        <v>340</v>
      </c>
      <c r="F90" s="66" t="s">
        <v>341</v>
      </c>
      <c r="G90" s="66" t="s">
        <v>342</v>
      </c>
      <c r="H90" s="66" t="s">
        <v>343</v>
      </c>
      <c r="I90" s="66" t="s">
        <v>344</v>
      </c>
      <c r="J90" s="66" t="s">
        <v>345</v>
      </c>
      <c r="K90" s="66" t="s">
        <v>346</v>
      </c>
      <c r="L90" s="66" t="s">
        <v>347</v>
      </c>
      <c r="M90" s="66" t="s">
        <v>355</v>
      </c>
      <c r="N90" s="59"/>
    </row>
    <row r="91" customFormat="false" ht="12.75" hidden="false" customHeight="false" outlineLevel="0" collapsed="false">
      <c r="A91" s="52"/>
      <c r="B91" s="50"/>
      <c r="C91" s="69" t="s">
        <v>356</v>
      </c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59"/>
    </row>
    <row r="92" customFormat="false" ht="12.75" hidden="false" customHeight="false" outlineLevel="0" collapsed="false">
      <c r="A92" s="261"/>
      <c r="B92" s="261"/>
      <c r="C92" s="261"/>
      <c r="D92" s="261"/>
      <c r="E92" s="261"/>
      <c r="F92" s="261"/>
      <c r="G92" s="261"/>
      <c r="H92" s="261"/>
      <c r="I92" s="261"/>
      <c r="J92" s="261"/>
      <c r="K92" s="261"/>
      <c r="L92" s="261"/>
      <c r="M92" s="261"/>
      <c r="N92" s="59"/>
    </row>
    <row r="93" s="14" customFormat="true" ht="12.75" hidden="false" customHeight="false" outlineLevel="0" collapsed="false">
      <c r="A93" s="255" t="s">
        <v>419</v>
      </c>
      <c r="B93" s="174" t="n">
        <v>4217</v>
      </c>
      <c r="C93" s="174" t="n">
        <v>8</v>
      </c>
      <c r="D93" s="174" t="n">
        <v>5</v>
      </c>
      <c r="E93" s="174" t="n">
        <v>9</v>
      </c>
      <c r="F93" s="174" t="n">
        <v>17</v>
      </c>
      <c r="G93" s="174" t="n">
        <v>40</v>
      </c>
      <c r="H93" s="174" t="n">
        <v>63</v>
      </c>
      <c r="I93" s="174" t="n">
        <v>162</v>
      </c>
      <c r="J93" s="174" t="n">
        <v>369</v>
      </c>
      <c r="K93" s="174" t="n">
        <v>703</v>
      </c>
      <c r="L93" s="174" t="n">
        <v>2837</v>
      </c>
      <c r="M93" s="174" t="n">
        <v>4</v>
      </c>
      <c r="N93" s="176"/>
    </row>
    <row r="94" s="14" customFormat="true" ht="12.75" hidden="false" customHeight="false" outlineLevel="0" collapsed="false">
      <c r="A94" s="255" t="s">
        <v>420</v>
      </c>
      <c r="B94" s="174" t="n">
        <v>322</v>
      </c>
      <c r="C94" s="174" t="n">
        <v>0</v>
      </c>
      <c r="D94" s="174" t="n">
        <v>0</v>
      </c>
      <c r="E94" s="174" t="n">
        <v>4</v>
      </c>
      <c r="F94" s="174" t="n">
        <v>103</v>
      </c>
      <c r="G94" s="174" t="n">
        <v>134</v>
      </c>
      <c r="H94" s="174" t="n">
        <v>75</v>
      </c>
      <c r="I94" s="174" t="n">
        <v>5</v>
      </c>
      <c r="J94" s="174" t="n">
        <v>1</v>
      </c>
      <c r="K94" s="174" t="n">
        <v>0</v>
      </c>
      <c r="L94" s="174" t="n">
        <v>0</v>
      </c>
      <c r="M94" s="174" t="n">
        <v>0</v>
      </c>
      <c r="N94" s="176"/>
    </row>
    <row r="95" s="14" customFormat="true" ht="22.5" hidden="false" customHeight="false" outlineLevel="0" collapsed="false">
      <c r="A95" s="255" t="s">
        <v>421</v>
      </c>
      <c r="B95" s="174" t="n">
        <v>2041</v>
      </c>
      <c r="C95" s="174" t="n">
        <v>2041</v>
      </c>
      <c r="D95" s="174" t="n">
        <v>0</v>
      </c>
      <c r="E95" s="174" t="n">
        <v>0</v>
      </c>
      <c r="F95" s="174" t="n">
        <v>0</v>
      </c>
      <c r="G95" s="174" t="n">
        <v>0</v>
      </c>
      <c r="H95" s="174" t="n">
        <v>0</v>
      </c>
      <c r="I95" s="174" t="n">
        <v>0</v>
      </c>
      <c r="J95" s="174" t="n">
        <v>0</v>
      </c>
      <c r="K95" s="174" t="n">
        <v>0</v>
      </c>
      <c r="L95" s="174" t="n">
        <v>0</v>
      </c>
      <c r="M95" s="174" t="n">
        <v>0</v>
      </c>
      <c r="N95" s="176"/>
    </row>
    <row r="96" s="14" customFormat="true" ht="22.5" hidden="false" customHeight="false" outlineLevel="0" collapsed="false">
      <c r="A96" s="255" t="s">
        <v>422</v>
      </c>
      <c r="B96" s="174" t="n">
        <v>1271</v>
      </c>
      <c r="C96" s="174" t="n">
        <v>1025</v>
      </c>
      <c r="D96" s="174" t="n">
        <v>94</v>
      </c>
      <c r="E96" s="174" t="n">
        <v>63</v>
      </c>
      <c r="F96" s="174" t="n">
        <v>22</v>
      </c>
      <c r="G96" s="174" t="n">
        <v>10</v>
      </c>
      <c r="H96" s="174" t="n">
        <v>13</v>
      </c>
      <c r="I96" s="174" t="n">
        <v>14</v>
      </c>
      <c r="J96" s="174" t="n">
        <v>17</v>
      </c>
      <c r="K96" s="174" t="n">
        <v>6</v>
      </c>
      <c r="L96" s="174" t="n">
        <v>7</v>
      </c>
      <c r="M96" s="174" t="n">
        <v>0</v>
      </c>
      <c r="N96" s="176"/>
    </row>
    <row r="97" s="14" customFormat="true" ht="12.75" hidden="false" customHeight="false" outlineLevel="0" collapsed="false">
      <c r="A97" s="255" t="s">
        <v>423</v>
      </c>
      <c r="B97" s="174" t="n">
        <v>5045</v>
      </c>
      <c r="C97" s="174" t="n">
        <v>111</v>
      </c>
      <c r="D97" s="174" t="n">
        <v>176</v>
      </c>
      <c r="E97" s="174" t="n">
        <v>254</v>
      </c>
      <c r="F97" s="174" t="n">
        <v>726</v>
      </c>
      <c r="G97" s="174" t="n">
        <v>490</v>
      </c>
      <c r="H97" s="174" t="n">
        <v>435</v>
      </c>
      <c r="I97" s="174" t="n">
        <v>458</v>
      </c>
      <c r="J97" s="174" t="n">
        <v>464</v>
      </c>
      <c r="K97" s="174" t="n">
        <v>482</v>
      </c>
      <c r="L97" s="174" t="n">
        <v>1437</v>
      </c>
      <c r="M97" s="174" t="n">
        <v>12</v>
      </c>
      <c r="N97" s="176"/>
    </row>
    <row r="98" customFormat="false" ht="12.75" hidden="false" customHeight="true" outlineLevel="0" collapsed="false">
      <c r="A98" s="256" t="s">
        <v>424</v>
      </c>
      <c r="B98" s="26" t="n">
        <v>986</v>
      </c>
      <c r="C98" s="26" t="n">
        <v>5</v>
      </c>
      <c r="D98" s="26" t="n">
        <v>27</v>
      </c>
      <c r="E98" s="26" t="n">
        <v>85</v>
      </c>
      <c r="F98" s="26" t="n">
        <v>223</v>
      </c>
      <c r="G98" s="26" t="n">
        <v>144</v>
      </c>
      <c r="H98" s="26" t="n">
        <v>113</v>
      </c>
      <c r="I98" s="26" t="n">
        <v>113</v>
      </c>
      <c r="J98" s="26" t="n">
        <v>107</v>
      </c>
      <c r="K98" s="26" t="n">
        <v>90</v>
      </c>
      <c r="L98" s="26" t="n">
        <v>79</v>
      </c>
      <c r="M98" s="26" t="n">
        <v>0</v>
      </c>
      <c r="N98" s="59"/>
    </row>
    <row r="99" customFormat="false" ht="12.75" hidden="false" customHeight="false" outlineLevel="0" collapsed="false">
      <c r="A99" s="256" t="s">
        <v>425</v>
      </c>
      <c r="B99" s="26" t="n">
        <v>103</v>
      </c>
      <c r="C99" s="26" t="n">
        <v>1</v>
      </c>
      <c r="D99" s="26" t="n">
        <v>4</v>
      </c>
      <c r="E99" s="26" t="n">
        <v>9</v>
      </c>
      <c r="F99" s="26" t="n">
        <v>15</v>
      </c>
      <c r="G99" s="26" t="n">
        <v>12</v>
      </c>
      <c r="H99" s="26" t="n">
        <v>10</v>
      </c>
      <c r="I99" s="26" t="n">
        <v>15</v>
      </c>
      <c r="J99" s="26" t="n">
        <v>17</v>
      </c>
      <c r="K99" s="26" t="n">
        <v>12</v>
      </c>
      <c r="L99" s="26" t="n">
        <v>8</v>
      </c>
      <c r="M99" s="26" t="n">
        <v>0</v>
      </c>
      <c r="N99" s="59"/>
    </row>
    <row r="100" customFormat="false" ht="12.75" hidden="false" customHeight="false" outlineLevel="0" collapsed="false">
      <c r="A100" s="256" t="s">
        <v>426</v>
      </c>
      <c r="B100" s="26" t="n">
        <v>103</v>
      </c>
      <c r="C100" s="26" t="n">
        <v>4</v>
      </c>
      <c r="D100" s="26" t="n">
        <v>48</v>
      </c>
      <c r="E100" s="26" t="n">
        <v>13</v>
      </c>
      <c r="F100" s="26" t="n">
        <v>8</v>
      </c>
      <c r="G100" s="26" t="n">
        <v>2</v>
      </c>
      <c r="H100" s="26" t="n">
        <v>6</v>
      </c>
      <c r="I100" s="26" t="n">
        <v>5</v>
      </c>
      <c r="J100" s="26" t="n">
        <v>3</v>
      </c>
      <c r="K100" s="26" t="n">
        <v>5</v>
      </c>
      <c r="L100" s="26" t="n">
        <v>7</v>
      </c>
      <c r="M100" s="26" t="n">
        <v>2</v>
      </c>
      <c r="N100" s="59"/>
    </row>
    <row r="101" customFormat="false" ht="12.75" hidden="false" customHeight="false" outlineLevel="0" collapsed="false">
      <c r="A101" s="256" t="s">
        <v>427</v>
      </c>
      <c r="B101" s="26" t="n">
        <v>1223</v>
      </c>
      <c r="C101" s="26" t="n">
        <v>4</v>
      </c>
      <c r="D101" s="26" t="n">
        <v>23</v>
      </c>
      <c r="E101" s="26" t="n">
        <v>38</v>
      </c>
      <c r="F101" s="26" t="n">
        <v>93</v>
      </c>
      <c r="G101" s="26" t="n">
        <v>66</v>
      </c>
      <c r="H101" s="26" t="n">
        <v>39</v>
      </c>
      <c r="I101" s="26" t="n">
        <v>44</v>
      </c>
      <c r="J101" s="26" t="n">
        <v>79</v>
      </c>
      <c r="K101" s="26" t="n">
        <v>116</v>
      </c>
      <c r="L101" s="26" t="n">
        <v>719</v>
      </c>
      <c r="M101" s="26" t="n">
        <v>2</v>
      </c>
      <c r="N101" s="59"/>
    </row>
    <row r="102" customFormat="false" ht="22.5" hidden="false" customHeight="false" outlineLevel="0" collapsed="false">
      <c r="A102" s="256" t="s">
        <v>428</v>
      </c>
      <c r="B102" s="26" t="n">
        <v>619</v>
      </c>
      <c r="C102" s="26" t="n">
        <v>76</v>
      </c>
      <c r="D102" s="26" t="n">
        <v>52</v>
      </c>
      <c r="E102" s="26" t="n">
        <v>47</v>
      </c>
      <c r="F102" s="26" t="n">
        <v>50</v>
      </c>
      <c r="G102" s="26" t="n">
        <v>31</v>
      </c>
      <c r="H102" s="26" t="n">
        <v>45</v>
      </c>
      <c r="I102" s="26" t="n">
        <v>44</v>
      </c>
      <c r="J102" s="26" t="n">
        <v>50</v>
      </c>
      <c r="K102" s="26" t="n">
        <v>56</v>
      </c>
      <c r="L102" s="26" t="n">
        <v>166</v>
      </c>
      <c r="M102" s="26" t="n">
        <v>2</v>
      </c>
      <c r="N102" s="59"/>
    </row>
    <row r="103" customFormat="false" ht="12.75" hidden="false" customHeight="false" outlineLevel="0" collapsed="false">
      <c r="A103" s="256" t="s">
        <v>429</v>
      </c>
      <c r="B103" s="26" t="n">
        <v>622</v>
      </c>
      <c r="C103" s="26" t="n">
        <v>0</v>
      </c>
      <c r="D103" s="26" t="n">
        <v>0</v>
      </c>
      <c r="E103" s="26" t="n">
        <v>21</v>
      </c>
      <c r="F103" s="26" t="n">
        <v>182</v>
      </c>
      <c r="G103" s="26" t="n">
        <v>95</v>
      </c>
      <c r="H103" s="26" t="n">
        <v>89</v>
      </c>
      <c r="I103" s="26" t="n">
        <v>87</v>
      </c>
      <c r="J103" s="26" t="n">
        <v>72</v>
      </c>
      <c r="K103" s="26" t="n">
        <v>37</v>
      </c>
      <c r="L103" s="26" t="n">
        <v>36</v>
      </c>
      <c r="M103" s="26" t="n">
        <v>3</v>
      </c>
      <c r="N103" s="59"/>
    </row>
    <row r="104" customFormat="false" ht="12.75" hidden="false" customHeight="false" outlineLevel="0" collapsed="false">
      <c r="A104" s="256" t="s">
        <v>430</v>
      </c>
      <c r="B104" s="26" t="n">
        <v>298</v>
      </c>
      <c r="C104" s="26" t="n">
        <v>6</v>
      </c>
      <c r="D104" s="26" t="n">
        <v>5</v>
      </c>
      <c r="E104" s="26" t="n">
        <v>22</v>
      </c>
      <c r="F104" s="26" t="n">
        <v>70</v>
      </c>
      <c r="G104" s="26" t="n">
        <v>51</v>
      </c>
      <c r="H104" s="26" t="n">
        <v>48</v>
      </c>
      <c r="I104" s="26" t="n">
        <v>31</v>
      </c>
      <c r="J104" s="26" t="n">
        <v>23</v>
      </c>
      <c r="K104" s="26" t="n">
        <v>20</v>
      </c>
      <c r="L104" s="26" t="n">
        <v>21</v>
      </c>
      <c r="M104" s="26" t="n">
        <v>1</v>
      </c>
      <c r="N104" s="59"/>
    </row>
    <row r="105" customFormat="false" ht="12.75" hidden="false" customHeight="false" outlineLevel="0" collapsed="false">
      <c r="A105" s="256" t="s">
        <v>431</v>
      </c>
      <c r="B105" s="26" t="n">
        <v>523</v>
      </c>
      <c r="C105" s="26" t="n">
        <v>11</v>
      </c>
      <c r="D105" s="26" t="n">
        <v>14</v>
      </c>
      <c r="E105" s="26" t="n">
        <v>14</v>
      </c>
      <c r="F105" s="26" t="n">
        <v>77</v>
      </c>
      <c r="G105" s="26" t="n">
        <v>80</v>
      </c>
      <c r="H105" s="26" t="n">
        <v>76</v>
      </c>
      <c r="I105" s="26" t="n">
        <v>72</v>
      </c>
      <c r="J105" s="26" t="n">
        <v>52</v>
      </c>
      <c r="K105" s="26" t="n">
        <v>48</v>
      </c>
      <c r="L105" s="26" t="n">
        <v>77</v>
      </c>
      <c r="M105" s="26" t="n">
        <v>2</v>
      </c>
      <c r="N105" s="59"/>
    </row>
    <row r="106" customFormat="false" ht="12.75" hidden="false" customHeight="false" outlineLevel="0" collapsed="false">
      <c r="A106" s="256" t="s">
        <v>432</v>
      </c>
      <c r="B106" s="26" t="n">
        <v>567</v>
      </c>
      <c r="C106" s="26" t="n">
        <v>4</v>
      </c>
      <c r="D106" s="26" t="n">
        <v>3</v>
      </c>
      <c r="E106" s="26" t="n">
        <v>5</v>
      </c>
      <c r="F106" s="26" t="n">
        <v>8</v>
      </c>
      <c r="G106" s="26" t="n">
        <v>9</v>
      </c>
      <c r="H106" s="26" t="n">
        <v>9</v>
      </c>
      <c r="I106" s="26" t="n">
        <v>47</v>
      </c>
      <c r="J106" s="26" t="n">
        <v>61</v>
      </c>
      <c r="K106" s="26" t="n">
        <v>98</v>
      </c>
      <c r="L106" s="26" t="n">
        <v>323</v>
      </c>
      <c r="M106" s="26" t="n">
        <v>0</v>
      </c>
      <c r="N106" s="59"/>
    </row>
    <row r="107" customFormat="false" ht="12.75" hidden="false" customHeight="false" outlineLevel="0" collapsed="false">
      <c r="A107" s="256" t="s">
        <v>433</v>
      </c>
      <c r="B107" s="26" t="n">
        <v>1</v>
      </c>
      <c r="C107" s="26" t="n">
        <v>0</v>
      </c>
      <c r="D107" s="26" t="n">
        <v>0</v>
      </c>
      <c r="E107" s="26" t="n">
        <v>0</v>
      </c>
      <c r="F107" s="26" t="n">
        <v>0</v>
      </c>
      <c r="G107" s="26" t="n">
        <v>0</v>
      </c>
      <c r="H107" s="26" t="n">
        <v>0</v>
      </c>
      <c r="I107" s="26" t="n">
        <v>0</v>
      </c>
      <c r="J107" s="26" t="n">
        <v>0</v>
      </c>
      <c r="K107" s="26" t="n">
        <v>0</v>
      </c>
      <c r="L107" s="26" t="n">
        <v>1</v>
      </c>
      <c r="M107" s="26" t="n">
        <v>0</v>
      </c>
      <c r="N107" s="59"/>
    </row>
    <row r="108" s="14" customFormat="true" ht="12.75" hidden="false" customHeight="false" outlineLevel="0" collapsed="false">
      <c r="A108" s="255" t="s">
        <v>434</v>
      </c>
      <c r="B108" s="174" t="n">
        <v>6416</v>
      </c>
      <c r="C108" s="174" t="n">
        <v>63</v>
      </c>
      <c r="D108" s="174" t="n">
        <v>92</v>
      </c>
      <c r="E108" s="174" t="n">
        <v>111</v>
      </c>
      <c r="F108" s="174" t="n">
        <v>145</v>
      </c>
      <c r="G108" s="174" t="n">
        <v>172</v>
      </c>
      <c r="H108" s="174" t="n">
        <v>209</v>
      </c>
      <c r="I108" s="174" t="n">
        <v>368</v>
      </c>
      <c r="J108" s="174" t="n">
        <v>658</v>
      </c>
      <c r="K108" s="174" t="n">
        <v>992</v>
      </c>
      <c r="L108" s="174" t="n">
        <v>3596</v>
      </c>
      <c r="M108" s="174" t="n">
        <v>10</v>
      </c>
      <c r="N108" s="175"/>
    </row>
    <row r="109" customFormat="false" ht="12.75" hidden="false" customHeight="false" outlineLevel="0" collapsed="false">
      <c r="A109" s="264"/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59"/>
    </row>
    <row r="110" s="14" customFormat="true" ht="12.75" hidden="false" customHeight="false" outlineLevel="0" collapsed="false">
      <c r="A110" s="265" t="s">
        <v>435</v>
      </c>
      <c r="B110" s="174" t="n">
        <v>11809</v>
      </c>
      <c r="C110" s="174" t="n">
        <v>221</v>
      </c>
      <c r="D110" s="174" t="n">
        <v>46</v>
      </c>
      <c r="E110" s="174" t="n">
        <v>45</v>
      </c>
      <c r="F110" s="174" t="n">
        <v>88</v>
      </c>
      <c r="G110" s="174" t="n">
        <v>120</v>
      </c>
      <c r="H110" s="174" t="n">
        <v>190</v>
      </c>
      <c r="I110" s="174" t="n">
        <v>441</v>
      </c>
      <c r="J110" s="174" t="n">
        <v>908</v>
      </c>
      <c r="K110" s="174" t="n">
        <v>1647</v>
      </c>
      <c r="L110" s="174" t="n">
        <v>8074</v>
      </c>
      <c r="M110" s="174" t="n">
        <v>29</v>
      </c>
      <c r="N110" s="175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59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9"/>
    </row>
    <row r="113" customFormat="false" ht="12.75" hidden="false" customHeight="fals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</row>
    <row r="114" customFormat="false" ht="12.75" hidden="false" customHeight="false" outlineLevel="0" collapsed="false">
      <c r="A114" s="59"/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 t="n">
        <v>42</v>
      </c>
      <c r="N114" s="59"/>
    </row>
    <row r="115" customFormat="false" ht="12.75" hidden="false" customHeight="false" outlineLevel="0" collapsed="false">
      <c r="A115" s="59"/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</row>
    <row r="116" customFormat="false" ht="12.75" hidden="false" customHeight="false" outlineLevel="0" collapsed="false">
      <c r="A116" s="59"/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</row>
    <row r="117" customFormat="false" ht="12.75" hidden="false" customHeight="false" outlineLevel="0" collapsed="false">
      <c r="A117" s="59"/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</row>
    <row r="118" customFormat="false" ht="12.75" hidden="false" customHeight="false" outlineLevel="0" collapsed="false">
      <c r="A118" s="59"/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</row>
    <row r="119" customFormat="false" ht="12.75" hidden="false" customHeight="false" outlineLevel="0" collapsed="false">
      <c r="A119" s="59"/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</row>
    <row r="120" customFormat="false" ht="12.75" hidden="false" customHeight="false" outlineLevel="0" collapsed="false">
      <c r="A120" s="59"/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</row>
    <row r="121" customFormat="false" ht="12.75" hidden="false" customHeight="false" outlineLevel="0" collapsed="false">
      <c r="A121" s="59"/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</row>
    <row r="122" customFormat="false" ht="12.75" hidden="false" customHeight="false" outlineLevel="0" collapsed="false">
      <c r="A122" s="59"/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</row>
    <row r="123" customFormat="false" ht="12.75" hidden="false" customHeight="fals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</row>
    <row r="124" customFormat="false" ht="12.75" hidden="false" customHeight="fals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</row>
    <row r="125" customFormat="false" ht="12.75" hidden="false" customHeight="fals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</row>
    <row r="126" customFormat="false" ht="12.75" hidden="false" customHeight="false" outlineLevel="0" collapsed="false">
      <c r="A126" s="59"/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</row>
    <row r="127" customFormat="false" ht="12.75" hidden="false" customHeight="false" outlineLevel="0" collapsed="false">
      <c r="A127" s="59"/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</row>
    <row r="128" customFormat="false" ht="12.75" hidden="false" customHeight="fals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</row>
    <row r="129" customFormat="false" ht="12.75" hidden="false" customHeight="false" outlineLevel="0" collapsed="false">
      <c r="A129" s="59"/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</row>
    <row r="130" customFormat="false" ht="12.75" hidden="false" customHeight="fals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</row>
    <row r="131" customFormat="false" ht="12.75" hidden="false" customHeight="false" outlineLevel="0" collapsed="false">
      <c r="A131" s="59"/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</row>
    <row r="132" customFormat="false" ht="12.75" hidden="false" customHeight="false" outlineLevel="0" collapsed="false">
      <c r="A132" s="59"/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</row>
    <row r="133" customFormat="false" ht="12.75" hidden="false" customHeight="false" outlineLevel="0" collapsed="false">
      <c r="A133" s="59"/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</row>
    <row r="134" customFormat="false" ht="12.75" hidden="false" customHeight="false" outlineLevel="0" collapsed="false">
      <c r="A134" s="59"/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</row>
    <row r="135" customFormat="false" ht="12.75" hidden="false" customHeight="false" outlineLevel="0" collapsed="false">
      <c r="A135" s="59"/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</row>
    <row r="136" customFormat="false" ht="12.75" hidden="false" customHeight="false" outlineLevel="0" collapsed="false">
      <c r="A136" s="59"/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</row>
    <row r="137" customFormat="false" ht="12.75" hidden="false" customHeight="false" outlineLevel="0" collapsed="false">
      <c r="A137" s="59"/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</row>
    <row r="138" customFormat="false" ht="12.75" hidden="false" customHeight="false" outlineLevel="0" collapsed="false">
      <c r="A138" s="59"/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</row>
    <row r="139" customFormat="false" ht="12.75" hidden="false" customHeight="false" outlineLevel="0" collapsed="false">
      <c r="A139" s="59"/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59"/>
      <c r="M139" s="59"/>
    </row>
    <row r="140" customFormat="false" ht="12.75" hidden="false" customHeight="false" outlineLevel="0" collapsed="false">
      <c r="A140" s="59"/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</row>
    <row r="141" customFormat="false" ht="12.75" hidden="false" customHeight="false" outlineLevel="0" collapsed="false">
      <c r="A141" s="59"/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</row>
    <row r="142" customFormat="false" ht="12.75" hidden="false" customHeight="false" outlineLevel="0" collapsed="false">
      <c r="A142" s="59"/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</row>
    <row r="143" customFormat="false" ht="12.75" hidden="false" customHeight="false" outlineLevel="0" collapsed="false">
      <c r="A143" s="59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</row>
    <row r="144" customFormat="false" ht="12.75" hidden="false" customHeight="false" outlineLevel="0" collapsed="false">
      <c r="A144" s="59"/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</row>
    <row r="145" customFormat="false" ht="12.75" hidden="false" customHeight="false" outlineLevel="0" collapsed="false">
      <c r="A145" s="59"/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</row>
    <row r="146" customFormat="false" ht="12.75" hidden="false" customHeight="false" outlineLevel="0" collapsed="false">
      <c r="A146" s="59"/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</row>
    <row r="147" customFormat="false" ht="12.75" hidden="false" customHeight="false" outlineLevel="0" collapsed="false">
      <c r="A147" s="59"/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</row>
    <row r="148" customFormat="false" ht="12.75" hidden="false" customHeight="false" outlineLevel="0" collapsed="false">
      <c r="A148" s="59"/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</row>
    <row r="149" customFormat="false" ht="12.75" hidden="false" customHeight="false" outlineLevel="0" collapsed="false">
      <c r="A149" s="59"/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</row>
    <row r="150" customFormat="false" ht="12.75" hidden="false" customHeight="false" outlineLevel="0" collapsed="false">
      <c r="A150" s="59"/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</row>
    <row r="151" customFormat="false" ht="12.75" hidden="false" customHeight="false" outlineLevel="0" collapsed="false">
      <c r="A151" s="59"/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</row>
    <row r="152" customFormat="false" ht="12.75" hidden="false" customHeight="false" outlineLevel="0" collapsed="false">
      <c r="A152" s="59"/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</row>
    <row r="153" customFormat="false" ht="12.75" hidden="false" customHeight="false" outlineLevel="0" collapsed="false">
      <c r="A153" s="59"/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</row>
    <row r="154" customFormat="false" ht="12.75" hidden="false" customHeight="false" outlineLevel="0" collapsed="false">
      <c r="A154" s="59"/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</row>
    <row r="155" customFormat="false" ht="12.75" hidden="false" customHeight="fals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</row>
    <row r="156" customFormat="false" ht="12.75" hidden="false" customHeight="false" outlineLevel="0" collapsed="false">
      <c r="A156" s="59"/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</row>
    <row r="157" customFormat="false" ht="12.75" hidden="false" customHeight="false" outlineLevel="0" collapsed="false">
      <c r="A157" s="59"/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</row>
    <row r="158" customFormat="false" ht="12.75" hidden="false" customHeight="false" outlineLevel="0" collapsed="false">
      <c r="A158" s="59"/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</row>
    <row r="159" customFormat="false" ht="12.75" hidden="false" customHeight="false" outlineLevel="0" collapsed="false">
      <c r="A159" s="59"/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</row>
    <row r="160" customFormat="false" ht="12.75" hidden="false" customHeight="false" outlineLevel="0" collapsed="false">
      <c r="A160" s="59"/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</row>
    <row r="161" customFormat="false" ht="12.75" hidden="false" customHeight="false" outlineLevel="0" collapsed="false">
      <c r="A161" s="59"/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</row>
    <row r="162" customFormat="false" ht="12.75" hidden="false" customHeight="false" outlineLevel="0" collapsed="false">
      <c r="A162" s="59"/>
      <c r="B162" s="59"/>
      <c r="C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</row>
    <row r="163" customFormat="false" ht="12.75" hidden="false" customHeight="false" outlineLevel="0" collapsed="false">
      <c r="A163" s="59"/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59"/>
      <c r="M163" s="59"/>
    </row>
    <row r="164" customFormat="false" ht="12.75" hidden="false" customHeight="false" outlineLevel="0" collapsed="false">
      <c r="A164" s="59"/>
      <c r="B164" s="59"/>
      <c r="C164" s="59"/>
      <c r="D164" s="59"/>
      <c r="E164" s="59"/>
      <c r="F164" s="59"/>
      <c r="G164" s="59"/>
      <c r="H164" s="59"/>
      <c r="I164" s="59"/>
      <c r="J164" s="59"/>
      <c r="K164" s="59"/>
      <c r="L164" s="59"/>
      <c r="M164" s="59"/>
    </row>
    <row r="165" customFormat="false" ht="12.75" hidden="false" customHeight="false" outlineLevel="0" collapsed="false">
      <c r="A165" s="59"/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59"/>
      <c r="M165" s="59"/>
    </row>
    <row r="166" customFormat="false" ht="12.75" hidden="false" customHeight="false" outlineLevel="0" collapsed="false">
      <c r="A166" s="59"/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</row>
    <row r="167" customFormat="false" ht="12.75" hidden="false" customHeight="fals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</row>
    <row r="168" customFormat="false" ht="12.75" hidden="false" customHeight="false" outlineLevel="0" collapsed="false">
      <c r="A168" s="59"/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</row>
    <row r="169" customFormat="false" ht="12.75" hidden="false" customHeight="fals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  <c r="M169" s="59"/>
    </row>
    <row r="170" customFormat="false" ht="12.75" hidden="false" customHeight="false" outlineLevel="0" collapsed="false">
      <c r="A170" s="59"/>
      <c r="B170" s="59"/>
      <c r="C170" s="59"/>
      <c r="D170" s="59"/>
      <c r="E170" s="59"/>
      <c r="F170" s="59"/>
      <c r="G170" s="59"/>
      <c r="H170" s="59"/>
      <c r="I170" s="59"/>
      <c r="J170" s="59"/>
      <c r="K170" s="59"/>
      <c r="L170" s="59"/>
      <c r="M170" s="59"/>
    </row>
    <row r="171" customFormat="false" ht="12.75" hidden="false" customHeight="false" outlineLevel="0" collapsed="false">
      <c r="A171" s="59"/>
      <c r="B171" s="59"/>
      <c r="C171" s="59"/>
      <c r="D171" s="59"/>
      <c r="E171" s="59"/>
      <c r="F171" s="59"/>
      <c r="G171" s="59"/>
      <c r="H171" s="59"/>
      <c r="I171" s="59"/>
      <c r="J171" s="59"/>
      <c r="K171" s="59"/>
      <c r="L171" s="59"/>
      <c r="M171" s="59"/>
    </row>
    <row r="172" customFormat="false" ht="12.75" hidden="false" customHeight="false" outlineLevel="0" collapsed="false">
      <c r="A172" s="59"/>
      <c r="B172" s="59"/>
      <c r="C172" s="59"/>
      <c r="D172" s="59"/>
      <c r="E172" s="59"/>
      <c r="F172" s="59"/>
      <c r="G172" s="59"/>
      <c r="H172" s="59"/>
      <c r="I172" s="59"/>
      <c r="J172" s="59"/>
      <c r="K172" s="59"/>
      <c r="L172" s="59"/>
      <c r="M172" s="59"/>
    </row>
    <row r="173" customFormat="false" ht="12.75" hidden="false" customHeight="false" outlineLevel="0" collapsed="false">
      <c r="A173" s="59"/>
      <c r="B173" s="59"/>
      <c r="C173" s="59"/>
      <c r="D173" s="59"/>
      <c r="E173" s="59"/>
      <c r="F173" s="59"/>
      <c r="G173" s="59"/>
      <c r="H173" s="59"/>
      <c r="I173" s="59"/>
      <c r="J173" s="59"/>
      <c r="K173" s="59"/>
      <c r="L173" s="59"/>
      <c r="M173" s="59"/>
    </row>
    <row r="174" customFormat="false" ht="12.75" hidden="false" customHeight="false" outlineLevel="0" collapsed="false">
      <c r="A174" s="59"/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</row>
    <row r="175" customFormat="false" ht="12.75" hidden="false" customHeight="fals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59"/>
      <c r="K175" s="59"/>
      <c r="L175" s="59"/>
      <c r="M175" s="59"/>
    </row>
    <row r="176" customFormat="false" ht="12.75" hidden="false" customHeight="false" outlineLevel="0" collapsed="false">
      <c r="A176" s="59"/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</row>
    <row r="177" customFormat="false" ht="12.75" hidden="false" customHeight="false" outlineLevel="0" collapsed="false">
      <c r="A177" s="59"/>
      <c r="B177" s="59"/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</row>
    <row r="178" customFormat="false" ht="12.75" hidden="false" customHeight="false" outlineLevel="0" collapsed="false">
      <c r="A178" s="59"/>
      <c r="B178" s="59"/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</row>
    <row r="179" customFormat="false" ht="12.75" hidden="false" customHeight="false" outlineLevel="0" collapsed="false">
      <c r="A179" s="59"/>
      <c r="B179" s="59"/>
      <c r="C179" s="59"/>
      <c r="D179" s="59"/>
      <c r="E179" s="59"/>
      <c r="F179" s="59"/>
      <c r="G179" s="59"/>
      <c r="H179" s="59"/>
      <c r="I179" s="59"/>
      <c r="J179" s="59"/>
      <c r="K179" s="59"/>
      <c r="L179" s="59"/>
      <c r="M179" s="59"/>
    </row>
    <row r="180" customFormat="false" ht="12.75" hidden="false" customHeight="false" outlineLevel="0" collapsed="false">
      <c r="A180" s="59"/>
      <c r="B180" s="59"/>
      <c r="C180" s="59"/>
      <c r="D180" s="59"/>
      <c r="E180" s="59"/>
      <c r="F180" s="59"/>
      <c r="G180" s="59"/>
      <c r="H180" s="59"/>
      <c r="I180" s="59"/>
      <c r="J180" s="59"/>
      <c r="K180" s="59"/>
      <c r="L180" s="59"/>
      <c r="M180" s="59"/>
    </row>
    <row r="181" customFormat="false" ht="12.75" hidden="false" customHeight="false" outlineLevel="0" collapsed="false">
      <c r="A181" s="59"/>
      <c r="B181" s="59"/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</row>
    <row r="182" customFormat="false" ht="12.75" hidden="false" customHeight="false" outlineLevel="0" collapsed="false">
      <c r="A182" s="59"/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</row>
    <row r="183" customFormat="false" ht="12.75" hidden="false" customHeight="false" outlineLevel="0" collapsed="false">
      <c r="A183" s="59"/>
      <c r="B183" s="59"/>
      <c r="C183" s="59"/>
      <c r="D183" s="59"/>
      <c r="E183" s="59"/>
      <c r="F183" s="59"/>
      <c r="G183" s="59"/>
      <c r="H183" s="59"/>
      <c r="I183" s="59"/>
      <c r="J183" s="59"/>
      <c r="K183" s="59"/>
      <c r="L183" s="59"/>
      <c r="M183" s="59"/>
    </row>
    <row r="184" customFormat="false" ht="12.75" hidden="false" customHeight="false" outlineLevel="0" collapsed="false">
      <c r="A184" s="59"/>
      <c r="B184" s="59"/>
      <c r="C184" s="59"/>
      <c r="D184" s="59"/>
      <c r="E184" s="59"/>
      <c r="F184" s="59"/>
      <c r="G184" s="59"/>
      <c r="H184" s="59"/>
      <c r="I184" s="59"/>
      <c r="J184" s="59"/>
      <c r="K184" s="59"/>
      <c r="L184" s="59"/>
      <c r="M184" s="59"/>
    </row>
    <row r="185" customFormat="false" ht="12.75" hidden="false" customHeight="false" outlineLevel="0" collapsed="false">
      <c r="A185" s="59"/>
      <c r="B185" s="59"/>
      <c r="C185" s="59"/>
      <c r="D185" s="59"/>
      <c r="E185" s="59"/>
      <c r="F185" s="59"/>
      <c r="G185" s="59"/>
      <c r="H185" s="59"/>
      <c r="I185" s="59"/>
      <c r="J185" s="59"/>
      <c r="K185" s="59"/>
      <c r="L185" s="59"/>
      <c r="M185" s="59"/>
    </row>
    <row r="186" customFormat="false" ht="12.75" hidden="false" customHeight="false" outlineLevel="0" collapsed="false">
      <c r="A186" s="59"/>
      <c r="B186" s="59"/>
      <c r="C186" s="59"/>
      <c r="D186" s="59"/>
      <c r="E186" s="59"/>
      <c r="F186" s="59"/>
      <c r="G186" s="59"/>
      <c r="H186" s="59"/>
      <c r="I186" s="59"/>
      <c r="J186" s="59"/>
      <c r="K186" s="59"/>
      <c r="L186" s="59"/>
      <c r="M186" s="59"/>
    </row>
    <row r="187" customFormat="false" ht="12.75" hidden="false" customHeight="false" outlineLevel="0" collapsed="false">
      <c r="A187" s="59"/>
      <c r="B187" s="59"/>
      <c r="C187" s="59"/>
      <c r="D187" s="59"/>
      <c r="E187" s="59"/>
      <c r="F187" s="59"/>
      <c r="G187" s="59"/>
      <c r="H187" s="59"/>
      <c r="I187" s="59"/>
      <c r="J187" s="59"/>
      <c r="K187" s="59"/>
      <c r="L187" s="59"/>
      <c r="M187" s="59"/>
    </row>
    <row r="188" customFormat="false" ht="12.75" hidden="false" customHeight="fals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</row>
    <row r="189" customFormat="false" ht="12.75" hidden="false" customHeight="false" outlineLevel="0" collapsed="false">
      <c r="A189" s="59"/>
      <c r="B189" s="59"/>
      <c r="C189" s="59"/>
      <c r="D189" s="59"/>
      <c r="E189" s="59"/>
      <c r="F189" s="59"/>
      <c r="G189" s="59"/>
      <c r="H189" s="59"/>
      <c r="I189" s="59"/>
      <c r="J189" s="59"/>
      <c r="K189" s="59"/>
      <c r="L189" s="59"/>
      <c r="M189" s="59"/>
    </row>
    <row r="190" customFormat="false" ht="12.75" hidden="false" customHeight="fals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  <c r="J190" s="59"/>
      <c r="K190" s="59"/>
      <c r="L190" s="59"/>
      <c r="M190" s="59"/>
    </row>
    <row r="191" customFormat="false" ht="12.75" hidden="false" customHeight="false" outlineLevel="0" collapsed="false">
      <c r="A191" s="59"/>
      <c r="B191" s="59"/>
      <c r="C191" s="59"/>
      <c r="D191" s="59"/>
      <c r="E191" s="59"/>
      <c r="F191" s="59"/>
      <c r="G191" s="59"/>
      <c r="H191" s="59"/>
      <c r="I191" s="59"/>
      <c r="J191" s="59"/>
      <c r="K191" s="59"/>
      <c r="L191" s="59"/>
      <c r="M191" s="59"/>
    </row>
    <row r="192" customFormat="false" ht="12.75" hidden="false" customHeight="false" outlineLevel="0" collapsed="false">
      <c r="A192" s="59"/>
      <c r="B192" s="59"/>
      <c r="C192" s="59"/>
      <c r="D192" s="59"/>
      <c r="E192" s="59"/>
      <c r="F192" s="59"/>
      <c r="G192" s="59"/>
      <c r="H192" s="59"/>
      <c r="I192" s="59"/>
      <c r="J192" s="59"/>
      <c r="K192" s="59"/>
      <c r="L192" s="59"/>
      <c r="M192" s="59"/>
    </row>
    <row r="193" customFormat="false" ht="12.75" hidden="false" customHeight="false" outlineLevel="0" collapsed="false">
      <c r="A193" s="59"/>
      <c r="B193" s="59"/>
      <c r="C193" s="59"/>
      <c r="D193" s="59"/>
      <c r="E193" s="59"/>
      <c r="F193" s="59"/>
      <c r="G193" s="59"/>
      <c r="H193" s="59"/>
      <c r="I193" s="59"/>
      <c r="J193" s="59"/>
      <c r="K193" s="59"/>
      <c r="L193" s="59"/>
      <c r="M193" s="59"/>
    </row>
    <row r="194" customFormat="false" ht="12.75" hidden="false" customHeight="false" outlineLevel="0" collapsed="false">
      <c r="A194" s="59"/>
      <c r="B194" s="59"/>
      <c r="C194" s="59"/>
      <c r="D194" s="59"/>
      <c r="E194" s="59"/>
      <c r="F194" s="59"/>
      <c r="G194" s="59"/>
      <c r="H194" s="59"/>
      <c r="I194" s="59"/>
      <c r="J194" s="59"/>
      <c r="K194" s="59"/>
      <c r="L194" s="59"/>
      <c r="M194" s="59"/>
    </row>
    <row r="195" customFormat="false" ht="12.75" hidden="false" customHeight="false" outlineLevel="0" collapsed="false">
      <c r="A195" s="59"/>
      <c r="B195" s="59"/>
      <c r="C195" s="59"/>
      <c r="D195" s="59"/>
      <c r="E195" s="59"/>
      <c r="F195" s="59"/>
      <c r="G195" s="59"/>
      <c r="H195" s="59"/>
      <c r="I195" s="59"/>
      <c r="J195" s="59"/>
      <c r="K195" s="59"/>
      <c r="L195" s="59"/>
      <c r="M195" s="59"/>
    </row>
    <row r="196" customFormat="false" ht="12.75" hidden="false" customHeight="false" outlineLevel="0" collapsed="false">
      <c r="A196" s="59"/>
      <c r="B196" s="59"/>
      <c r="C196" s="59"/>
      <c r="D196" s="59"/>
      <c r="E196" s="59"/>
      <c r="F196" s="59"/>
      <c r="G196" s="59"/>
      <c r="H196" s="59"/>
      <c r="I196" s="59"/>
      <c r="J196" s="59"/>
      <c r="K196" s="59"/>
      <c r="L196" s="59"/>
      <c r="M196" s="59"/>
    </row>
    <row r="197" customFormat="false" ht="12.75" hidden="false" customHeight="false" outlineLevel="0" collapsed="false">
      <c r="A197" s="59"/>
      <c r="B197" s="59"/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9"/>
    </row>
    <row r="198" customFormat="false" ht="12.75" hidden="false" customHeight="false" outlineLevel="0" collapsed="false">
      <c r="A198" s="59"/>
      <c r="B198" s="59"/>
      <c r="C198" s="59"/>
      <c r="D198" s="59"/>
      <c r="E198" s="59"/>
      <c r="F198" s="59"/>
      <c r="G198" s="59"/>
      <c r="H198" s="59"/>
      <c r="I198" s="59"/>
      <c r="J198" s="59"/>
      <c r="K198" s="59"/>
      <c r="L198" s="59"/>
      <c r="M198" s="59"/>
    </row>
    <row r="199" customFormat="false" ht="12.75" hidden="false" customHeight="false" outlineLevel="0" collapsed="false">
      <c r="A199" s="59"/>
      <c r="B199" s="59"/>
      <c r="C199" s="59"/>
      <c r="D199" s="59"/>
      <c r="E199" s="59"/>
      <c r="F199" s="59"/>
      <c r="G199" s="59"/>
      <c r="H199" s="59"/>
      <c r="I199" s="59"/>
      <c r="J199" s="59"/>
      <c r="K199" s="59"/>
      <c r="L199" s="59"/>
      <c r="M199" s="59"/>
    </row>
    <row r="200" customFormat="false" ht="12.75" hidden="false" customHeight="false" outlineLevel="0" collapsed="false">
      <c r="A200" s="59"/>
      <c r="B200" s="59"/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</row>
    <row r="201" customFormat="false" ht="12.75" hidden="false" customHeight="false" outlineLevel="0" collapsed="false">
      <c r="A201" s="59"/>
      <c r="B201" s="59"/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59"/>
    </row>
    <row r="202" customFormat="false" ht="12.75" hidden="false" customHeight="false" outlineLevel="0" collapsed="false">
      <c r="A202" s="59"/>
      <c r="B202" s="59"/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59"/>
    </row>
    <row r="203" customFormat="false" ht="12.75" hidden="false" customHeight="false" outlineLevel="0" collapsed="false">
      <c r="A203" s="59"/>
      <c r="B203" s="59"/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59"/>
    </row>
    <row r="204" customFormat="false" ht="12.75" hidden="false" customHeight="false" outlineLevel="0" collapsed="false">
      <c r="A204" s="59"/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</row>
    <row r="205" customFormat="false" ht="12.75" hidden="false" customHeight="false" outlineLevel="0" collapsed="false">
      <c r="A205" s="59"/>
      <c r="B205" s="59"/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9"/>
    </row>
    <row r="206" customFormat="false" ht="12.75" hidden="false" customHeight="false" outlineLevel="0" collapsed="false">
      <c r="A206" s="59"/>
      <c r="B206" s="59"/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59"/>
    </row>
    <row r="207" customFormat="false" ht="12.75" hidden="false" customHeight="false" outlineLevel="0" collapsed="false">
      <c r="A207" s="59"/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</row>
    <row r="208" customFormat="false" ht="12.75" hidden="false" customHeight="false" outlineLevel="0" collapsed="false">
      <c r="A208" s="59"/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</row>
    <row r="209" customFormat="false" ht="12.75" hidden="false" customHeight="false" outlineLevel="0" collapsed="false">
      <c r="A209" s="59"/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</row>
    <row r="210" customFormat="false" ht="12.75" hidden="false" customHeight="false" outlineLevel="0" collapsed="false">
      <c r="A210" s="59"/>
      <c r="B210" s="59"/>
      <c r="C210" s="59"/>
      <c r="D210" s="59"/>
      <c r="E210" s="59"/>
      <c r="F210" s="59"/>
      <c r="G210" s="59"/>
      <c r="H210" s="59"/>
      <c r="I210" s="59"/>
      <c r="J210" s="59"/>
      <c r="K210" s="59"/>
      <c r="L210" s="59"/>
      <c r="M210" s="59"/>
    </row>
    <row r="211" customFormat="false" ht="12.75" hidden="false" customHeight="false" outlineLevel="0" collapsed="false">
      <c r="A211" s="59"/>
      <c r="B211" s="59"/>
      <c r="C211" s="59"/>
      <c r="D211" s="59"/>
      <c r="E211" s="59"/>
      <c r="F211" s="59"/>
      <c r="G211" s="59"/>
      <c r="H211" s="59"/>
      <c r="I211" s="59"/>
      <c r="J211" s="59"/>
      <c r="K211" s="59"/>
      <c r="L211" s="59"/>
      <c r="M211" s="59"/>
    </row>
    <row r="212" customFormat="false" ht="12.75" hidden="false" customHeight="false" outlineLevel="0" collapsed="false">
      <c r="A212" s="59"/>
      <c r="B212" s="59"/>
      <c r="C212" s="59"/>
      <c r="D212" s="59"/>
      <c r="E212" s="59"/>
      <c r="F212" s="59"/>
      <c r="G212" s="59"/>
      <c r="H212" s="59"/>
      <c r="I212" s="59"/>
      <c r="J212" s="59"/>
      <c r="K212" s="59"/>
      <c r="L212" s="59"/>
      <c r="M212" s="59"/>
    </row>
    <row r="213" customFormat="false" ht="12.75" hidden="false" customHeight="false" outlineLevel="0" collapsed="false">
      <c r="A213" s="59"/>
      <c r="B213" s="59"/>
      <c r="C213" s="59"/>
      <c r="D213" s="59"/>
      <c r="E213" s="59"/>
      <c r="F213" s="59"/>
      <c r="G213" s="59"/>
      <c r="H213" s="59"/>
      <c r="I213" s="59"/>
      <c r="J213" s="59"/>
      <c r="K213" s="59"/>
      <c r="L213" s="59"/>
      <c r="M213" s="59"/>
    </row>
    <row r="214" customFormat="false" ht="12.75" hidden="false" customHeight="false" outlineLevel="0" collapsed="false">
      <c r="A214" s="59"/>
      <c r="B214" s="59"/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</row>
    <row r="215" customFormat="false" ht="12.75" hidden="false" customHeight="false" outlineLevel="0" collapsed="false">
      <c r="A215" s="59"/>
      <c r="B215" s="59"/>
      <c r="C215" s="59"/>
      <c r="D215" s="59"/>
      <c r="E215" s="59"/>
      <c r="F215" s="59"/>
      <c r="G215" s="59"/>
      <c r="H215" s="59"/>
      <c r="I215" s="59"/>
      <c r="J215" s="59"/>
      <c r="K215" s="59"/>
      <c r="L215" s="59"/>
      <c r="M215" s="59"/>
    </row>
    <row r="216" customFormat="false" ht="12.75" hidden="false" customHeight="false" outlineLevel="0" collapsed="false">
      <c r="A216" s="59"/>
      <c r="B216" s="59"/>
      <c r="C216" s="59"/>
      <c r="D216" s="59"/>
      <c r="E216" s="59"/>
      <c r="F216" s="59"/>
      <c r="G216" s="59"/>
      <c r="H216" s="59"/>
      <c r="I216" s="59"/>
      <c r="J216" s="59"/>
      <c r="K216" s="59"/>
      <c r="L216" s="59"/>
      <c r="M216" s="59"/>
    </row>
    <row r="217" customFormat="false" ht="12.75" hidden="false" customHeight="false" outlineLevel="0" collapsed="false">
      <c r="A217" s="59"/>
      <c r="B217" s="59"/>
      <c r="C217" s="59"/>
      <c r="D217" s="59"/>
      <c r="E217" s="59"/>
      <c r="F217" s="59"/>
      <c r="G217" s="59"/>
      <c r="H217" s="59"/>
      <c r="I217" s="59"/>
      <c r="J217" s="59"/>
      <c r="K217" s="59"/>
      <c r="L217" s="59"/>
      <c r="M217" s="59"/>
    </row>
    <row r="218" customFormat="false" ht="12.75" hidden="false" customHeight="false" outlineLevel="0" collapsed="false">
      <c r="A218" s="59"/>
      <c r="B218" s="59"/>
      <c r="C218" s="59"/>
      <c r="D218" s="59"/>
      <c r="E218" s="59"/>
      <c r="F218" s="59"/>
      <c r="G218" s="59"/>
      <c r="H218" s="59"/>
      <c r="I218" s="59"/>
      <c r="J218" s="59"/>
      <c r="K218" s="59"/>
      <c r="L218" s="59"/>
      <c r="M218" s="59"/>
    </row>
    <row r="219" customFormat="false" ht="12.75" hidden="false" customHeight="false" outlineLevel="0" collapsed="false">
      <c r="A219" s="59"/>
      <c r="B219" s="59"/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59"/>
    </row>
    <row r="220" customFormat="false" ht="12.75" hidden="false" customHeight="false" outlineLevel="0" collapsed="false">
      <c r="A220" s="59"/>
      <c r="B220" s="59"/>
      <c r="C220" s="59"/>
      <c r="D220" s="59"/>
      <c r="E220" s="59"/>
      <c r="F220" s="59"/>
      <c r="G220" s="59"/>
      <c r="H220" s="59"/>
      <c r="I220" s="59"/>
      <c r="J220" s="59"/>
      <c r="K220" s="59"/>
      <c r="L220" s="59"/>
      <c r="M220" s="59"/>
    </row>
    <row r="221" customFormat="false" ht="12.75" hidden="false" customHeight="false" outlineLevel="0" collapsed="false">
      <c r="A221" s="59"/>
      <c r="B221" s="59"/>
      <c r="C221" s="59"/>
      <c r="D221" s="59"/>
      <c r="E221" s="59"/>
      <c r="F221" s="59"/>
      <c r="G221" s="59"/>
      <c r="H221" s="59"/>
      <c r="I221" s="59"/>
      <c r="J221" s="59"/>
      <c r="K221" s="59"/>
      <c r="L221" s="59"/>
      <c r="M221" s="59"/>
    </row>
    <row r="222" customFormat="false" ht="12.75" hidden="false" customHeight="false" outlineLevel="0" collapsed="false">
      <c r="A222" s="59"/>
      <c r="B222" s="59"/>
      <c r="C222" s="59"/>
      <c r="D222" s="59"/>
      <c r="E222" s="59"/>
      <c r="F222" s="59"/>
      <c r="G222" s="59"/>
      <c r="H222" s="59"/>
      <c r="I222" s="59"/>
      <c r="J222" s="59"/>
      <c r="K222" s="59"/>
      <c r="L222" s="59"/>
      <c r="M222" s="59"/>
    </row>
    <row r="223" customFormat="false" ht="12.75" hidden="false" customHeight="false" outlineLevel="0" collapsed="false">
      <c r="A223" s="59"/>
      <c r="B223" s="59"/>
      <c r="C223" s="59"/>
      <c r="D223" s="59"/>
      <c r="E223" s="59"/>
      <c r="F223" s="59"/>
      <c r="G223" s="59"/>
      <c r="H223" s="59"/>
      <c r="I223" s="59"/>
      <c r="J223" s="59"/>
      <c r="K223" s="59"/>
      <c r="L223" s="59"/>
      <c r="M223" s="59"/>
    </row>
  </sheetData>
  <mergeCells count="5">
    <mergeCell ref="A1:M1"/>
    <mergeCell ref="A2:M2"/>
    <mergeCell ref="C5:M5"/>
    <mergeCell ref="C48:M48"/>
    <mergeCell ref="C89:M89"/>
  </mergeCells>
  <printOptions headings="false" gridLines="false" gridLinesSet="true" horizontalCentered="false" verticalCentered="false"/>
  <pageMargins left="0.905555555555556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4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176" width="6.56"/>
    <col collapsed="false" customWidth="true" hidden="false" outlineLevel="0" max="6" min="3" style="59" width="6.28"/>
    <col collapsed="false" customWidth="true" hidden="false" outlineLevel="0" max="28" min="7" style="59" width="5.99"/>
  </cols>
  <sheetData>
    <row r="1" customFormat="false" ht="30" hidden="false" customHeight="true" outlineLevel="0" collapsed="false">
      <c r="A1" s="268" t="s">
        <v>439</v>
      </c>
      <c r="B1" s="268" t="s">
        <v>76</v>
      </c>
      <c r="C1" s="268" t="s">
        <v>302</v>
      </c>
      <c r="D1" s="268" t="s">
        <v>440</v>
      </c>
      <c r="E1" s="268" t="s">
        <v>441</v>
      </c>
      <c r="F1" s="268" t="s">
        <v>442</v>
      </c>
      <c r="G1" s="268" t="n">
        <v>1</v>
      </c>
      <c r="H1" s="268" t="n">
        <v>2</v>
      </c>
      <c r="I1" s="268" t="n">
        <v>3</v>
      </c>
      <c r="J1" s="268" t="n">
        <v>4</v>
      </c>
      <c r="K1" s="269" t="s">
        <v>443</v>
      </c>
      <c r="L1" s="270" t="s">
        <v>307</v>
      </c>
      <c r="M1" s="268" t="s">
        <v>308</v>
      </c>
      <c r="N1" s="268" t="s">
        <v>309</v>
      </c>
      <c r="O1" s="268" t="s">
        <v>317</v>
      </c>
      <c r="P1" s="268" t="s">
        <v>318</v>
      </c>
      <c r="Q1" s="268" t="s">
        <v>444</v>
      </c>
      <c r="R1" s="268" t="s">
        <v>320</v>
      </c>
      <c r="S1" s="268" t="s">
        <v>445</v>
      </c>
      <c r="T1" s="268" t="s">
        <v>446</v>
      </c>
      <c r="U1" s="268" t="s">
        <v>323</v>
      </c>
      <c r="V1" s="268" t="s">
        <v>324</v>
      </c>
      <c r="W1" s="268" t="s">
        <v>325</v>
      </c>
      <c r="X1" s="268" t="s">
        <v>326</v>
      </c>
      <c r="Y1" s="268" t="s">
        <v>327</v>
      </c>
      <c r="Z1" s="268" t="s">
        <v>328</v>
      </c>
      <c r="AA1" s="268" t="s">
        <v>447</v>
      </c>
      <c r="AB1" s="268" t="s">
        <v>448</v>
      </c>
    </row>
    <row r="2" s="14" customFormat="true" ht="12.75" hidden="false" customHeight="false" outlineLevel="0" collapsed="false">
      <c r="A2" s="246" t="s">
        <v>449</v>
      </c>
      <c r="B2" s="16" t="n">
        <v>302133</v>
      </c>
      <c r="C2" s="16" t="n">
        <v>4466</v>
      </c>
      <c r="D2" s="16" t="n">
        <v>1730</v>
      </c>
      <c r="E2" s="16" t="n">
        <v>3145</v>
      </c>
      <c r="F2" s="175" t="n">
        <v>9341</v>
      </c>
      <c r="G2" s="16" t="n">
        <v>623</v>
      </c>
      <c r="H2" s="16" t="n">
        <v>433</v>
      </c>
      <c r="I2" s="16" t="n">
        <v>261</v>
      </c>
      <c r="J2" s="16" t="n">
        <v>200</v>
      </c>
      <c r="K2" s="16" t="n">
        <v>846</v>
      </c>
      <c r="L2" s="16" t="n">
        <v>1031</v>
      </c>
      <c r="M2" s="16" t="n">
        <v>2696</v>
      </c>
      <c r="N2" s="16" t="n">
        <v>3299</v>
      </c>
      <c r="O2" s="16" t="n">
        <v>3452</v>
      </c>
      <c r="P2" s="16" t="n">
        <v>3532</v>
      </c>
      <c r="Q2" s="16" t="n">
        <v>3973</v>
      </c>
      <c r="R2" s="16" t="n">
        <v>5269</v>
      </c>
      <c r="S2" s="16" t="n">
        <v>7801</v>
      </c>
      <c r="T2" s="16" t="n">
        <v>12026</v>
      </c>
      <c r="U2" s="16" t="n">
        <v>16651</v>
      </c>
      <c r="V2" s="16" t="n">
        <v>21305</v>
      </c>
      <c r="W2" s="16" t="n">
        <v>26103</v>
      </c>
      <c r="X2" s="16" t="n">
        <v>31227</v>
      </c>
      <c r="Y2" s="16" t="n">
        <v>39833</v>
      </c>
      <c r="Z2" s="16" t="n">
        <v>44166</v>
      </c>
      <c r="AA2" s="16" t="n">
        <v>67274</v>
      </c>
      <c r="AB2" s="16" t="n">
        <v>791</v>
      </c>
    </row>
    <row r="3" customFormat="false" ht="12.75" hidden="false" customHeight="false" outlineLevel="0" collapsed="false">
      <c r="A3" s="271" t="s">
        <v>450</v>
      </c>
      <c r="B3" s="33" t="n">
        <v>0</v>
      </c>
      <c r="C3" s="33" t="n">
        <v>0</v>
      </c>
      <c r="D3" s="33" t="n">
        <v>0</v>
      </c>
      <c r="E3" s="33" t="n">
        <v>0</v>
      </c>
      <c r="F3" s="178" t="n">
        <v>0</v>
      </c>
      <c r="G3" s="33" t="n">
        <v>0</v>
      </c>
      <c r="H3" s="33" t="n">
        <v>0</v>
      </c>
      <c r="I3" s="33" t="n">
        <v>0</v>
      </c>
      <c r="J3" s="33" t="n">
        <v>0</v>
      </c>
      <c r="K3" s="33" t="n">
        <v>0</v>
      </c>
      <c r="L3" s="33" t="n">
        <v>0</v>
      </c>
      <c r="M3" s="33" t="n">
        <v>0</v>
      </c>
      <c r="N3" s="33" t="n">
        <v>0</v>
      </c>
      <c r="O3" s="33" t="n">
        <v>0</v>
      </c>
      <c r="P3" s="33" t="n">
        <v>0</v>
      </c>
      <c r="Q3" s="33" t="n">
        <v>0</v>
      </c>
      <c r="R3" s="33" t="n">
        <v>0</v>
      </c>
      <c r="S3" s="33" t="n">
        <v>0</v>
      </c>
      <c r="T3" s="33" t="n">
        <v>0</v>
      </c>
      <c r="U3" s="33" t="n">
        <v>0</v>
      </c>
      <c r="V3" s="33" t="n">
        <v>0</v>
      </c>
      <c r="W3" s="33" t="n">
        <v>0</v>
      </c>
      <c r="X3" s="33" t="n">
        <v>0</v>
      </c>
      <c r="Y3" s="33" t="n">
        <v>0</v>
      </c>
      <c r="Z3" s="33" t="n">
        <v>0</v>
      </c>
      <c r="AA3" s="33" t="n">
        <v>0</v>
      </c>
      <c r="AB3" s="33" t="n">
        <v>0</v>
      </c>
    </row>
    <row r="4" customFormat="false" ht="18" hidden="false" customHeight="false" outlineLevel="0" collapsed="false">
      <c r="A4" s="271" t="s">
        <v>451</v>
      </c>
      <c r="B4" s="33" t="n">
        <v>337</v>
      </c>
      <c r="C4" s="33" t="n">
        <v>0</v>
      </c>
      <c r="D4" s="33" t="n">
        <v>12</v>
      </c>
      <c r="E4" s="33" t="n">
        <v>53</v>
      </c>
      <c r="F4" s="178" t="n">
        <v>65</v>
      </c>
      <c r="G4" s="33" t="n">
        <v>20</v>
      </c>
      <c r="H4" s="33" t="n">
        <v>7</v>
      </c>
      <c r="I4" s="33" t="n">
        <v>3</v>
      </c>
      <c r="J4" s="33" t="n">
        <v>4</v>
      </c>
      <c r="K4" s="33" t="n">
        <v>2</v>
      </c>
      <c r="L4" s="33" t="n">
        <v>2</v>
      </c>
      <c r="M4" s="33" t="n">
        <v>2</v>
      </c>
      <c r="N4" s="33" t="n">
        <v>0</v>
      </c>
      <c r="O4" s="33" t="n">
        <v>0</v>
      </c>
      <c r="P4" s="33" t="n">
        <v>2</v>
      </c>
      <c r="Q4" s="33" t="n">
        <v>2</v>
      </c>
      <c r="R4" s="33" t="n">
        <v>1</v>
      </c>
      <c r="S4" s="33" t="n">
        <v>5</v>
      </c>
      <c r="T4" s="33" t="n">
        <v>5</v>
      </c>
      <c r="U4" s="33" t="n">
        <v>10</v>
      </c>
      <c r="V4" s="33" t="n">
        <v>12</v>
      </c>
      <c r="W4" s="33" t="n">
        <v>10</v>
      </c>
      <c r="X4" s="33" t="n">
        <v>15</v>
      </c>
      <c r="Y4" s="33" t="n">
        <v>42</v>
      </c>
      <c r="Z4" s="33" t="n">
        <v>44</v>
      </c>
      <c r="AA4" s="33" t="n">
        <v>83</v>
      </c>
      <c r="AB4" s="33" t="n">
        <v>1</v>
      </c>
    </row>
    <row r="5" customFormat="false" ht="18" hidden="false" customHeight="false" outlineLevel="0" collapsed="false">
      <c r="A5" s="271" t="s">
        <v>452</v>
      </c>
      <c r="B5" s="33" t="n">
        <v>37</v>
      </c>
      <c r="C5" s="33" t="n">
        <v>0</v>
      </c>
      <c r="D5" s="33" t="n">
        <v>10</v>
      </c>
      <c r="E5" s="33" t="n">
        <v>10</v>
      </c>
      <c r="F5" s="178" t="n">
        <v>20</v>
      </c>
      <c r="G5" s="33" t="n">
        <v>2</v>
      </c>
      <c r="H5" s="33" t="n">
        <v>0</v>
      </c>
      <c r="I5" s="33" t="n">
        <v>0</v>
      </c>
      <c r="J5" s="33" t="n">
        <v>1</v>
      </c>
      <c r="K5" s="33" t="n">
        <v>0</v>
      </c>
      <c r="L5" s="33" t="n">
        <v>0</v>
      </c>
      <c r="M5" s="33" t="n">
        <v>0</v>
      </c>
      <c r="N5" s="33" t="n">
        <v>0</v>
      </c>
      <c r="O5" s="33" t="n">
        <v>1</v>
      </c>
      <c r="P5" s="33" t="n">
        <v>1</v>
      </c>
      <c r="Q5" s="33" t="n">
        <v>0</v>
      </c>
      <c r="R5" s="33" t="n">
        <v>0</v>
      </c>
      <c r="S5" s="33" t="n">
        <v>1</v>
      </c>
      <c r="T5" s="33" t="n">
        <v>0</v>
      </c>
      <c r="U5" s="33" t="n">
        <v>2</v>
      </c>
      <c r="V5" s="33" t="n">
        <v>0</v>
      </c>
      <c r="W5" s="33" t="n">
        <v>2</v>
      </c>
      <c r="X5" s="33" t="n">
        <v>2</v>
      </c>
      <c r="Y5" s="33" t="n">
        <v>1</v>
      </c>
      <c r="Z5" s="33" t="n">
        <v>1</v>
      </c>
      <c r="AA5" s="33" t="n">
        <v>3</v>
      </c>
      <c r="AB5" s="33" t="n">
        <v>0</v>
      </c>
    </row>
    <row r="6" customFormat="false" ht="12.75" hidden="false" customHeight="false" outlineLevel="0" collapsed="false">
      <c r="A6" s="271" t="s">
        <v>453</v>
      </c>
      <c r="B6" s="33" t="n">
        <v>507</v>
      </c>
      <c r="C6" s="33" t="n">
        <v>0</v>
      </c>
      <c r="D6" s="33" t="n">
        <v>0</v>
      </c>
      <c r="E6" s="33" t="n">
        <v>4</v>
      </c>
      <c r="F6" s="178" t="n">
        <v>4</v>
      </c>
      <c r="G6" s="33" t="n">
        <v>1</v>
      </c>
      <c r="H6" s="33" t="n">
        <v>0</v>
      </c>
      <c r="I6" s="33" t="n">
        <v>0</v>
      </c>
      <c r="J6" s="33" t="n">
        <v>0</v>
      </c>
      <c r="K6" s="33" t="n">
        <v>2</v>
      </c>
      <c r="L6" s="33" t="n">
        <v>4</v>
      </c>
      <c r="M6" s="33" t="n">
        <v>4</v>
      </c>
      <c r="N6" s="33" t="n">
        <v>19</v>
      </c>
      <c r="O6" s="33" t="n">
        <v>15</v>
      </c>
      <c r="P6" s="33" t="n">
        <v>11</v>
      </c>
      <c r="Q6" s="33" t="n">
        <v>23</v>
      </c>
      <c r="R6" s="33" t="n">
        <v>27</v>
      </c>
      <c r="S6" s="33" t="n">
        <v>29</v>
      </c>
      <c r="T6" s="33" t="n">
        <v>48</v>
      </c>
      <c r="U6" s="33" t="n">
        <v>51</v>
      </c>
      <c r="V6" s="33" t="n">
        <v>55</v>
      </c>
      <c r="W6" s="33" t="n">
        <v>40</v>
      </c>
      <c r="X6" s="33" t="n">
        <v>55</v>
      </c>
      <c r="Y6" s="33" t="n">
        <v>49</v>
      </c>
      <c r="Z6" s="33" t="n">
        <v>39</v>
      </c>
      <c r="AA6" s="33" t="n">
        <v>29</v>
      </c>
      <c r="AB6" s="33" t="n">
        <v>2</v>
      </c>
    </row>
    <row r="7" customFormat="false" ht="12.75" hidden="false" customHeight="false" outlineLevel="0" collapsed="false">
      <c r="A7" s="271" t="s">
        <v>454</v>
      </c>
      <c r="B7" s="33" t="n">
        <v>71</v>
      </c>
      <c r="C7" s="33" t="n">
        <v>0</v>
      </c>
      <c r="D7" s="33" t="n">
        <v>0</v>
      </c>
      <c r="E7" s="33" t="n">
        <v>0</v>
      </c>
      <c r="F7" s="178" t="n">
        <v>0</v>
      </c>
      <c r="G7" s="33" t="n">
        <v>1</v>
      </c>
      <c r="H7" s="33" t="n">
        <v>0</v>
      </c>
      <c r="I7" s="33" t="n">
        <v>0</v>
      </c>
      <c r="J7" s="33" t="n">
        <v>0</v>
      </c>
      <c r="K7" s="33" t="n">
        <v>1</v>
      </c>
      <c r="L7" s="33" t="n">
        <v>2</v>
      </c>
      <c r="M7" s="33" t="n">
        <v>1</v>
      </c>
      <c r="N7" s="33" t="n">
        <v>5</v>
      </c>
      <c r="O7" s="33" t="n">
        <v>4</v>
      </c>
      <c r="P7" s="33" t="n">
        <v>1</v>
      </c>
      <c r="Q7" s="33" t="n">
        <v>1</v>
      </c>
      <c r="R7" s="33" t="n">
        <v>8</v>
      </c>
      <c r="S7" s="33" t="n">
        <v>10</v>
      </c>
      <c r="T7" s="33" t="n">
        <v>7</v>
      </c>
      <c r="U7" s="33" t="n">
        <v>4</v>
      </c>
      <c r="V7" s="33" t="n">
        <v>6</v>
      </c>
      <c r="W7" s="33" t="n">
        <v>6</v>
      </c>
      <c r="X7" s="33" t="n">
        <v>3</v>
      </c>
      <c r="Y7" s="33" t="n">
        <v>4</v>
      </c>
      <c r="Z7" s="33" t="n">
        <v>4</v>
      </c>
      <c r="AA7" s="33" t="n">
        <v>3</v>
      </c>
      <c r="AB7" s="33" t="n">
        <v>0</v>
      </c>
    </row>
    <row r="8" customFormat="false" ht="12.75" hidden="false" customHeight="false" outlineLevel="0" collapsed="false">
      <c r="A8" s="271" t="s">
        <v>455</v>
      </c>
      <c r="B8" s="33" t="n">
        <v>25</v>
      </c>
      <c r="C8" s="33" t="n">
        <v>0</v>
      </c>
      <c r="D8" s="33" t="n">
        <v>0</v>
      </c>
      <c r="E8" s="33" t="n">
        <v>4</v>
      </c>
      <c r="F8" s="178" t="n">
        <v>4</v>
      </c>
      <c r="G8" s="33" t="n">
        <v>2</v>
      </c>
      <c r="H8" s="33" t="n">
        <v>3</v>
      </c>
      <c r="I8" s="33" t="n">
        <v>1</v>
      </c>
      <c r="J8" s="33" t="n">
        <v>1</v>
      </c>
      <c r="K8" s="33" t="n">
        <v>2</v>
      </c>
      <c r="L8" s="33" t="n">
        <v>1</v>
      </c>
      <c r="M8" s="33" t="n">
        <v>0</v>
      </c>
      <c r="N8" s="33" t="n">
        <v>0</v>
      </c>
      <c r="O8" s="33" t="n">
        <v>0</v>
      </c>
      <c r="P8" s="33" t="n">
        <v>2</v>
      </c>
      <c r="Q8" s="33" t="n">
        <v>0</v>
      </c>
      <c r="R8" s="33" t="n">
        <v>1</v>
      </c>
      <c r="S8" s="33" t="n">
        <v>2</v>
      </c>
      <c r="T8" s="33" t="n">
        <v>1</v>
      </c>
      <c r="U8" s="33" t="n">
        <v>2</v>
      </c>
      <c r="V8" s="33" t="n">
        <v>0</v>
      </c>
      <c r="W8" s="33" t="n">
        <v>1</v>
      </c>
      <c r="X8" s="33" t="n">
        <v>0</v>
      </c>
      <c r="Y8" s="33" t="n">
        <v>1</v>
      </c>
      <c r="Z8" s="33" t="n">
        <v>0</v>
      </c>
      <c r="AA8" s="33" t="n">
        <v>1</v>
      </c>
      <c r="AB8" s="33" t="n">
        <v>0</v>
      </c>
    </row>
    <row r="9" customFormat="false" ht="12.75" hidden="false" customHeight="false" outlineLevel="0" collapsed="false">
      <c r="A9" s="271" t="s">
        <v>456</v>
      </c>
      <c r="B9" s="33" t="n">
        <v>10257</v>
      </c>
      <c r="C9" s="33" t="n">
        <v>0</v>
      </c>
      <c r="D9" s="33" t="n">
        <v>0</v>
      </c>
      <c r="E9" s="33" t="n">
        <v>175</v>
      </c>
      <c r="F9" s="178" t="n">
        <v>175</v>
      </c>
      <c r="G9" s="33" t="n">
        <v>24</v>
      </c>
      <c r="H9" s="33" t="n">
        <v>27</v>
      </c>
      <c r="I9" s="33" t="n">
        <v>9</v>
      </c>
      <c r="J9" s="33" t="n">
        <v>7</v>
      </c>
      <c r="K9" s="33" t="n">
        <v>25</v>
      </c>
      <c r="L9" s="33" t="n">
        <v>29</v>
      </c>
      <c r="M9" s="33" t="n">
        <v>39</v>
      </c>
      <c r="N9" s="33" t="n">
        <v>47</v>
      </c>
      <c r="O9" s="33" t="n">
        <v>68</v>
      </c>
      <c r="P9" s="33" t="n">
        <v>66</v>
      </c>
      <c r="Q9" s="33" t="n">
        <v>113</v>
      </c>
      <c r="R9" s="33" t="n">
        <v>140</v>
      </c>
      <c r="S9" s="33" t="n">
        <v>204</v>
      </c>
      <c r="T9" s="33" t="n">
        <v>316</v>
      </c>
      <c r="U9" s="33" t="n">
        <v>478</v>
      </c>
      <c r="V9" s="33" t="n">
        <v>699</v>
      </c>
      <c r="W9" s="33" t="n">
        <v>880</v>
      </c>
      <c r="X9" s="33" t="n">
        <v>1162</v>
      </c>
      <c r="Y9" s="33" t="n">
        <v>1535</v>
      </c>
      <c r="Z9" s="33" t="n">
        <v>1747</v>
      </c>
      <c r="AA9" s="33" t="n">
        <v>2427</v>
      </c>
      <c r="AB9" s="33" t="n">
        <v>40</v>
      </c>
    </row>
    <row r="10" customFormat="false" ht="12.75" hidden="false" customHeight="false" outlineLevel="0" collapsed="false">
      <c r="A10" s="271" t="s">
        <v>457</v>
      </c>
      <c r="B10" s="33" t="n">
        <v>5</v>
      </c>
      <c r="C10" s="33" t="n">
        <v>0</v>
      </c>
      <c r="D10" s="33" t="n">
        <v>0</v>
      </c>
      <c r="E10" s="33" t="n">
        <v>0</v>
      </c>
      <c r="F10" s="178" t="n">
        <v>0</v>
      </c>
      <c r="G10" s="33" t="n">
        <v>0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0</v>
      </c>
      <c r="M10" s="33" t="n">
        <v>0</v>
      </c>
      <c r="N10" s="33" t="n">
        <v>0</v>
      </c>
      <c r="O10" s="33" t="n">
        <v>0</v>
      </c>
      <c r="P10" s="33" t="n">
        <v>0</v>
      </c>
      <c r="Q10" s="33" t="n">
        <v>0</v>
      </c>
      <c r="R10" s="33" t="n">
        <v>0</v>
      </c>
      <c r="S10" s="33" t="n">
        <v>0</v>
      </c>
      <c r="T10" s="33" t="n">
        <v>0</v>
      </c>
      <c r="U10" s="33" t="n">
        <v>1</v>
      </c>
      <c r="V10" s="33" t="n">
        <v>0</v>
      </c>
      <c r="W10" s="33" t="n">
        <v>0</v>
      </c>
      <c r="X10" s="33" t="n">
        <v>0</v>
      </c>
      <c r="Y10" s="33" t="n">
        <v>2</v>
      </c>
      <c r="Z10" s="33" t="n">
        <v>2</v>
      </c>
      <c r="AA10" s="33" t="n">
        <v>0</v>
      </c>
      <c r="AB10" s="33" t="n">
        <v>0</v>
      </c>
    </row>
    <row r="11" customFormat="false" ht="12.75" hidden="false" customHeight="false" outlineLevel="0" collapsed="false">
      <c r="A11" s="271" t="s">
        <v>458</v>
      </c>
      <c r="B11" s="33" t="n">
        <v>0</v>
      </c>
      <c r="C11" s="33" t="n">
        <v>0</v>
      </c>
      <c r="D11" s="33" t="n">
        <v>0</v>
      </c>
      <c r="E11" s="33" t="n">
        <v>0</v>
      </c>
      <c r="F11" s="178" t="n">
        <v>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3" t="n">
        <v>0</v>
      </c>
      <c r="P11" s="33" t="n">
        <v>0</v>
      </c>
      <c r="Q11" s="33" t="n">
        <v>0</v>
      </c>
      <c r="R11" s="33" t="n">
        <v>0</v>
      </c>
      <c r="S11" s="33" t="n">
        <v>0</v>
      </c>
      <c r="T11" s="33" t="n">
        <v>0</v>
      </c>
      <c r="U11" s="33" t="n">
        <v>0</v>
      </c>
      <c r="V11" s="33" t="n">
        <v>0</v>
      </c>
      <c r="W11" s="33" t="n">
        <v>0</v>
      </c>
      <c r="X11" s="33" t="n">
        <v>0</v>
      </c>
      <c r="Y11" s="33" t="n">
        <v>0</v>
      </c>
      <c r="Z11" s="33" t="n">
        <v>0</v>
      </c>
      <c r="AA11" s="33" t="n">
        <v>0</v>
      </c>
      <c r="AB11" s="33" t="n">
        <v>0</v>
      </c>
    </row>
    <row r="12" customFormat="false" ht="12.75" hidden="false" customHeight="false" outlineLevel="0" collapsed="false">
      <c r="A12" s="271" t="s">
        <v>459</v>
      </c>
      <c r="B12" s="33" t="n">
        <v>0</v>
      </c>
      <c r="C12" s="33" t="n">
        <v>0</v>
      </c>
      <c r="D12" s="33" t="n">
        <v>0</v>
      </c>
      <c r="E12" s="33" t="n">
        <v>0</v>
      </c>
      <c r="F12" s="178" t="n">
        <v>0</v>
      </c>
      <c r="G12" s="33" t="n">
        <v>0</v>
      </c>
      <c r="H12" s="33" t="n">
        <v>0</v>
      </c>
      <c r="I12" s="33" t="n">
        <v>0</v>
      </c>
      <c r="J12" s="33" t="n">
        <v>0</v>
      </c>
      <c r="K12" s="33" t="n">
        <v>0</v>
      </c>
      <c r="L12" s="33" t="n">
        <v>0</v>
      </c>
      <c r="M12" s="33" t="n">
        <v>0</v>
      </c>
      <c r="N12" s="33" t="n">
        <v>0</v>
      </c>
      <c r="O12" s="33" t="n">
        <v>0</v>
      </c>
      <c r="P12" s="33" t="n">
        <v>0</v>
      </c>
      <c r="Q12" s="33" t="n">
        <v>0</v>
      </c>
      <c r="R12" s="33" t="n">
        <v>0</v>
      </c>
      <c r="S12" s="33" t="n">
        <v>0</v>
      </c>
      <c r="T12" s="33" t="n">
        <v>0</v>
      </c>
      <c r="U12" s="33" t="n">
        <v>0</v>
      </c>
      <c r="V12" s="33" t="n">
        <v>0</v>
      </c>
      <c r="W12" s="33" t="n">
        <v>0</v>
      </c>
      <c r="X12" s="33" t="n">
        <v>0</v>
      </c>
      <c r="Y12" s="33" t="n">
        <v>0</v>
      </c>
      <c r="Z12" s="33" t="n">
        <v>0</v>
      </c>
      <c r="AA12" s="33" t="n">
        <v>0</v>
      </c>
      <c r="AB12" s="33" t="n">
        <v>0</v>
      </c>
    </row>
    <row r="13" customFormat="false" ht="12.75" hidden="false" customHeight="false" outlineLevel="0" collapsed="false">
      <c r="A13" s="271" t="s">
        <v>460</v>
      </c>
      <c r="B13" s="33" t="n">
        <v>4</v>
      </c>
      <c r="C13" s="33" t="n">
        <v>0</v>
      </c>
      <c r="D13" s="33" t="n">
        <v>0</v>
      </c>
      <c r="E13" s="33" t="n">
        <v>0</v>
      </c>
      <c r="F13" s="178" t="n">
        <v>0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33" t="n">
        <v>0</v>
      </c>
      <c r="P13" s="33" t="n">
        <v>0</v>
      </c>
      <c r="Q13" s="33" t="n">
        <v>0</v>
      </c>
      <c r="R13" s="33" t="n">
        <v>0</v>
      </c>
      <c r="S13" s="33" t="n">
        <v>0</v>
      </c>
      <c r="T13" s="33" t="n">
        <v>0</v>
      </c>
      <c r="U13" s="33" t="n">
        <v>1</v>
      </c>
      <c r="V13" s="33" t="n">
        <v>0</v>
      </c>
      <c r="W13" s="33" t="n">
        <v>0</v>
      </c>
      <c r="X13" s="33" t="n">
        <v>0</v>
      </c>
      <c r="Y13" s="33" t="n">
        <v>2</v>
      </c>
      <c r="Z13" s="33" t="n">
        <v>0</v>
      </c>
      <c r="AA13" s="33" t="n">
        <v>1</v>
      </c>
      <c r="AB13" s="33" t="n">
        <v>0</v>
      </c>
    </row>
    <row r="14" customFormat="false" ht="12.75" hidden="false" customHeight="false" outlineLevel="0" collapsed="false">
      <c r="A14" s="271" t="s">
        <v>461</v>
      </c>
      <c r="B14" s="33" t="n">
        <v>0</v>
      </c>
      <c r="C14" s="33" t="n">
        <v>0</v>
      </c>
      <c r="D14" s="33" t="n">
        <v>0</v>
      </c>
      <c r="E14" s="33" t="n">
        <v>0</v>
      </c>
      <c r="F14" s="178" t="n">
        <v>0</v>
      </c>
      <c r="G14" s="33" t="n">
        <v>0</v>
      </c>
      <c r="H14" s="33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3" t="n">
        <v>0</v>
      </c>
      <c r="O14" s="33" t="n">
        <v>0</v>
      </c>
      <c r="P14" s="33" t="n">
        <v>0</v>
      </c>
      <c r="Q14" s="33" t="n">
        <v>0</v>
      </c>
      <c r="R14" s="33" t="n">
        <v>0</v>
      </c>
      <c r="S14" s="33" t="n">
        <v>0</v>
      </c>
      <c r="T14" s="33" t="n">
        <v>0</v>
      </c>
      <c r="U14" s="33" t="n">
        <v>0</v>
      </c>
      <c r="V14" s="33" t="n">
        <v>0</v>
      </c>
      <c r="W14" s="33" t="n">
        <v>0</v>
      </c>
      <c r="X14" s="33" t="n">
        <v>0</v>
      </c>
      <c r="Y14" s="33" t="n">
        <v>0</v>
      </c>
      <c r="Z14" s="33" t="n">
        <v>0</v>
      </c>
      <c r="AA14" s="33" t="n">
        <v>0</v>
      </c>
      <c r="AB14" s="33" t="n">
        <v>0</v>
      </c>
    </row>
    <row r="15" customFormat="false" ht="12.75" hidden="false" customHeight="false" outlineLevel="0" collapsed="false">
      <c r="A15" s="271" t="s">
        <v>462</v>
      </c>
      <c r="B15" s="33" t="n">
        <v>51</v>
      </c>
      <c r="C15" s="33" t="n">
        <v>0</v>
      </c>
      <c r="D15" s="33" t="n">
        <v>1</v>
      </c>
      <c r="E15" s="33" t="n">
        <v>49</v>
      </c>
      <c r="F15" s="178" t="n">
        <v>50</v>
      </c>
      <c r="G15" s="33" t="n">
        <v>1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N15" s="33" t="n">
        <v>0</v>
      </c>
      <c r="O15" s="33" t="n">
        <v>0</v>
      </c>
      <c r="P15" s="33" t="n">
        <v>0</v>
      </c>
      <c r="Q15" s="33" t="n">
        <v>0</v>
      </c>
      <c r="R15" s="33" t="n">
        <v>0</v>
      </c>
      <c r="S15" s="33" t="n">
        <v>0</v>
      </c>
      <c r="T15" s="33" t="n">
        <v>0</v>
      </c>
      <c r="U15" s="33" t="n">
        <v>0</v>
      </c>
      <c r="V15" s="33" t="n">
        <v>0</v>
      </c>
      <c r="W15" s="33" t="n">
        <v>0</v>
      </c>
      <c r="X15" s="33" t="n">
        <v>0</v>
      </c>
      <c r="Y15" s="33" t="n">
        <v>0</v>
      </c>
      <c r="Z15" s="33" t="n">
        <v>0</v>
      </c>
      <c r="AA15" s="33" t="n">
        <v>0</v>
      </c>
      <c r="AB15" s="33" t="n">
        <v>0</v>
      </c>
    </row>
    <row r="16" customFormat="false" ht="12.75" hidden="false" customHeight="false" outlineLevel="0" collapsed="false">
      <c r="A16" s="271" t="s">
        <v>463</v>
      </c>
      <c r="B16" s="33" t="n">
        <v>61</v>
      </c>
      <c r="C16" s="33" t="n">
        <v>0</v>
      </c>
      <c r="D16" s="33" t="n">
        <v>5</v>
      </c>
      <c r="E16" s="33" t="n">
        <v>3</v>
      </c>
      <c r="F16" s="178" t="n">
        <v>8</v>
      </c>
      <c r="G16" s="33" t="n">
        <v>0</v>
      </c>
      <c r="H16" s="33" t="n">
        <v>1</v>
      </c>
      <c r="I16" s="33" t="n">
        <v>1</v>
      </c>
      <c r="J16" s="33" t="n">
        <v>0</v>
      </c>
      <c r="K16" s="33" t="n">
        <v>1</v>
      </c>
      <c r="L16" s="33" t="n">
        <v>1</v>
      </c>
      <c r="M16" s="33" t="n">
        <v>0</v>
      </c>
      <c r="N16" s="33" t="n">
        <v>3</v>
      </c>
      <c r="O16" s="33" t="n">
        <v>1</v>
      </c>
      <c r="P16" s="33" t="n">
        <v>0</v>
      </c>
      <c r="Q16" s="33" t="n">
        <v>2</v>
      </c>
      <c r="R16" s="33" t="n">
        <v>2</v>
      </c>
      <c r="S16" s="33" t="n">
        <v>1</v>
      </c>
      <c r="T16" s="33" t="n">
        <v>3</v>
      </c>
      <c r="U16" s="33" t="n">
        <v>2</v>
      </c>
      <c r="V16" s="33" t="n">
        <v>3</v>
      </c>
      <c r="W16" s="33" t="n">
        <v>5</v>
      </c>
      <c r="X16" s="33" t="n">
        <v>1</v>
      </c>
      <c r="Y16" s="33" t="n">
        <v>9</v>
      </c>
      <c r="Z16" s="33" t="n">
        <v>10</v>
      </c>
      <c r="AA16" s="33" t="n">
        <v>7</v>
      </c>
      <c r="AB16" s="33" t="n">
        <v>0</v>
      </c>
    </row>
    <row r="17" customFormat="false" ht="18" hidden="false" customHeight="false" outlineLevel="0" collapsed="false">
      <c r="A17" s="271" t="s">
        <v>464</v>
      </c>
      <c r="B17" s="33" t="n">
        <v>21</v>
      </c>
      <c r="C17" s="33" t="n">
        <v>13</v>
      </c>
      <c r="D17" s="33" t="n">
        <v>3</v>
      </c>
      <c r="E17" s="33" t="n">
        <v>1</v>
      </c>
      <c r="F17" s="178" t="n">
        <v>17</v>
      </c>
      <c r="G17" s="33" t="n">
        <v>0</v>
      </c>
      <c r="H17" s="33" t="n">
        <v>1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3" t="n">
        <v>0</v>
      </c>
      <c r="Q17" s="33" t="n">
        <v>0</v>
      </c>
      <c r="R17" s="33" t="n">
        <v>0</v>
      </c>
      <c r="S17" s="33" t="n">
        <v>0</v>
      </c>
      <c r="T17" s="33" t="n">
        <v>1</v>
      </c>
      <c r="U17" s="33" t="n">
        <v>0</v>
      </c>
      <c r="V17" s="33" t="n">
        <v>0</v>
      </c>
      <c r="W17" s="33" t="n">
        <v>0</v>
      </c>
      <c r="X17" s="33" t="n">
        <v>0</v>
      </c>
      <c r="Y17" s="33" t="n">
        <v>0</v>
      </c>
      <c r="Z17" s="33" t="n">
        <v>0</v>
      </c>
      <c r="AA17" s="33" t="n">
        <v>2</v>
      </c>
      <c r="AB17" s="33" t="n">
        <v>0</v>
      </c>
    </row>
    <row r="18" customFormat="false" ht="12.75" hidden="false" customHeight="false" outlineLevel="0" collapsed="false">
      <c r="A18" s="271" t="s">
        <v>465</v>
      </c>
      <c r="B18" s="33" t="n">
        <v>0</v>
      </c>
      <c r="C18" s="33" t="n">
        <v>0</v>
      </c>
      <c r="D18" s="33" t="n">
        <v>0</v>
      </c>
      <c r="E18" s="33" t="n">
        <v>0</v>
      </c>
      <c r="F18" s="178" t="n">
        <v>0</v>
      </c>
      <c r="G18" s="33" t="n">
        <v>0</v>
      </c>
      <c r="H18" s="33" t="n">
        <v>0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0</v>
      </c>
      <c r="N18" s="33" t="n">
        <v>0</v>
      </c>
      <c r="O18" s="33" t="n">
        <v>0</v>
      </c>
      <c r="P18" s="33" t="n">
        <v>0</v>
      </c>
      <c r="Q18" s="33" t="n">
        <v>0</v>
      </c>
      <c r="R18" s="33" t="n">
        <v>0</v>
      </c>
      <c r="S18" s="33" t="n">
        <v>0</v>
      </c>
      <c r="T18" s="33" t="n">
        <v>0</v>
      </c>
      <c r="U18" s="33" t="n">
        <v>0</v>
      </c>
      <c r="V18" s="33" t="n">
        <v>0</v>
      </c>
      <c r="W18" s="33" t="n">
        <v>0</v>
      </c>
      <c r="X18" s="33" t="n">
        <v>0</v>
      </c>
      <c r="Y18" s="33" t="n">
        <v>0</v>
      </c>
      <c r="Z18" s="33" t="n">
        <v>0</v>
      </c>
      <c r="AA18" s="33" t="n">
        <v>0</v>
      </c>
      <c r="AB18" s="33" t="n">
        <v>0</v>
      </c>
    </row>
    <row r="19" customFormat="false" ht="12.75" hidden="false" customHeight="false" outlineLevel="0" collapsed="false">
      <c r="A19" s="271" t="s">
        <v>466</v>
      </c>
      <c r="B19" s="33" t="n">
        <v>16</v>
      </c>
      <c r="C19" s="33" t="n">
        <v>0</v>
      </c>
      <c r="D19" s="33" t="n">
        <v>0</v>
      </c>
      <c r="E19" s="33" t="n">
        <v>0</v>
      </c>
      <c r="F19" s="178" t="n">
        <v>0</v>
      </c>
      <c r="G19" s="33" t="n">
        <v>0</v>
      </c>
      <c r="H19" s="33" t="n">
        <v>0</v>
      </c>
      <c r="I19" s="33" t="n">
        <v>0</v>
      </c>
      <c r="J19" s="33" t="n">
        <v>0</v>
      </c>
      <c r="K19" s="33" t="n">
        <v>0</v>
      </c>
      <c r="L19" s="33" t="n">
        <v>1</v>
      </c>
      <c r="M19" s="33" t="n">
        <v>0</v>
      </c>
      <c r="N19" s="33" t="n">
        <v>1</v>
      </c>
      <c r="O19" s="33" t="n">
        <v>0</v>
      </c>
      <c r="P19" s="33" t="n">
        <v>0</v>
      </c>
      <c r="Q19" s="33" t="n">
        <v>1</v>
      </c>
      <c r="R19" s="33" t="n">
        <v>0</v>
      </c>
      <c r="S19" s="33" t="n">
        <v>1</v>
      </c>
      <c r="T19" s="33" t="n">
        <v>2</v>
      </c>
      <c r="U19" s="33" t="n">
        <v>5</v>
      </c>
      <c r="V19" s="33" t="n">
        <v>1</v>
      </c>
      <c r="W19" s="33" t="n">
        <v>0</v>
      </c>
      <c r="X19" s="33" t="n">
        <v>2</v>
      </c>
      <c r="Y19" s="33" t="n">
        <v>1</v>
      </c>
      <c r="Z19" s="33" t="n">
        <v>0</v>
      </c>
      <c r="AA19" s="33" t="n">
        <v>1</v>
      </c>
      <c r="AB19" s="33" t="n">
        <v>0</v>
      </c>
    </row>
    <row r="20" customFormat="false" ht="12.75" hidden="false" customHeight="false" outlineLevel="0" collapsed="false">
      <c r="A20" s="271" t="s">
        <v>467</v>
      </c>
      <c r="B20" s="33" t="n">
        <v>0</v>
      </c>
      <c r="C20" s="33" t="n">
        <v>0</v>
      </c>
      <c r="D20" s="33" t="n">
        <v>0</v>
      </c>
      <c r="E20" s="33" t="n">
        <v>0</v>
      </c>
      <c r="F20" s="178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0</v>
      </c>
      <c r="O20" s="33" t="n">
        <v>0</v>
      </c>
      <c r="P20" s="33" t="n">
        <v>0</v>
      </c>
      <c r="Q20" s="33" t="n">
        <v>0</v>
      </c>
      <c r="R20" s="33" t="n">
        <v>0</v>
      </c>
      <c r="S20" s="33" t="n">
        <v>0</v>
      </c>
      <c r="T20" s="33" t="n">
        <v>0</v>
      </c>
      <c r="U20" s="33" t="n">
        <v>0</v>
      </c>
      <c r="V20" s="33" t="n">
        <v>0</v>
      </c>
      <c r="W20" s="33" t="n">
        <v>0</v>
      </c>
      <c r="X20" s="33" t="n">
        <v>0</v>
      </c>
      <c r="Y20" s="33" t="n">
        <v>0</v>
      </c>
      <c r="Z20" s="33" t="n">
        <v>0</v>
      </c>
      <c r="AA20" s="33" t="n">
        <v>0</v>
      </c>
      <c r="AB20" s="33" t="n">
        <v>0</v>
      </c>
    </row>
    <row r="21" customFormat="false" ht="12.75" hidden="false" customHeight="false" outlineLevel="0" collapsed="false">
      <c r="A21" s="271" t="s">
        <v>468</v>
      </c>
      <c r="B21" s="33" t="n">
        <v>176</v>
      </c>
      <c r="C21" s="33" t="n">
        <v>0</v>
      </c>
      <c r="D21" s="33" t="n">
        <v>0</v>
      </c>
      <c r="E21" s="33" t="n">
        <v>0</v>
      </c>
      <c r="F21" s="178" t="n">
        <v>0</v>
      </c>
      <c r="G21" s="33" t="n">
        <v>0</v>
      </c>
      <c r="H21" s="33" t="n">
        <v>0</v>
      </c>
      <c r="I21" s="33" t="n">
        <v>0</v>
      </c>
      <c r="J21" s="33" t="n">
        <v>0</v>
      </c>
      <c r="K21" s="33" t="n">
        <v>1</v>
      </c>
      <c r="L21" s="33" t="n">
        <v>1</v>
      </c>
      <c r="M21" s="33" t="n">
        <v>1</v>
      </c>
      <c r="N21" s="33" t="n">
        <v>1</v>
      </c>
      <c r="O21" s="33" t="n">
        <v>1</v>
      </c>
      <c r="P21" s="33" t="n">
        <v>3</v>
      </c>
      <c r="Q21" s="33" t="n">
        <v>6</v>
      </c>
      <c r="R21" s="33" t="n">
        <v>4</v>
      </c>
      <c r="S21" s="33" t="n">
        <v>14</v>
      </c>
      <c r="T21" s="33" t="n">
        <v>15</v>
      </c>
      <c r="U21" s="33" t="n">
        <v>21</v>
      </c>
      <c r="V21" s="33" t="n">
        <v>28</v>
      </c>
      <c r="W21" s="33" t="n">
        <v>20</v>
      </c>
      <c r="X21" s="33" t="n">
        <v>27</v>
      </c>
      <c r="Y21" s="33" t="n">
        <v>18</v>
      </c>
      <c r="Z21" s="33" t="n">
        <v>12</v>
      </c>
      <c r="AA21" s="33" t="n">
        <v>3</v>
      </c>
      <c r="AB21" s="33" t="n">
        <v>0</v>
      </c>
    </row>
    <row r="22" customFormat="false" ht="12.75" hidden="false" customHeight="false" outlineLevel="0" collapsed="false">
      <c r="A22" s="271" t="s">
        <v>469</v>
      </c>
      <c r="B22" s="33" t="n">
        <v>1402</v>
      </c>
      <c r="C22" s="33" t="n">
        <v>1</v>
      </c>
      <c r="D22" s="33" t="n">
        <v>0</v>
      </c>
      <c r="E22" s="33" t="n">
        <v>5</v>
      </c>
      <c r="F22" s="178" t="n">
        <v>6</v>
      </c>
      <c r="G22" s="33" t="n">
        <v>0</v>
      </c>
      <c r="H22" s="33" t="n">
        <v>1</v>
      </c>
      <c r="I22" s="33" t="n">
        <v>0</v>
      </c>
      <c r="J22" s="33" t="n">
        <v>0</v>
      </c>
      <c r="K22" s="33" t="n">
        <v>5</v>
      </c>
      <c r="L22" s="33" t="n">
        <v>6</v>
      </c>
      <c r="M22" s="33" t="n">
        <v>7</v>
      </c>
      <c r="N22" s="33" t="n">
        <v>38</v>
      </c>
      <c r="O22" s="33" t="n">
        <v>100</v>
      </c>
      <c r="P22" s="33" t="n">
        <v>189</v>
      </c>
      <c r="Q22" s="33" t="n">
        <v>299</v>
      </c>
      <c r="R22" s="33" t="n">
        <v>256</v>
      </c>
      <c r="S22" s="33" t="n">
        <v>180</v>
      </c>
      <c r="T22" s="33" t="n">
        <v>129</v>
      </c>
      <c r="U22" s="33" t="n">
        <v>76</v>
      </c>
      <c r="V22" s="33" t="n">
        <v>47</v>
      </c>
      <c r="W22" s="33" t="n">
        <v>26</v>
      </c>
      <c r="X22" s="33" t="n">
        <v>12</v>
      </c>
      <c r="Y22" s="33" t="n">
        <v>10</v>
      </c>
      <c r="Z22" s="33" t="n">
        <v>4</v>
      </c>
      <c r="AA22" s="33" t="n">
        <v>4</v>
      </c>
      <c r="AB22" s="33" t="n">
        <v>7</v>
      </c>
    </row>
    <row r="23" customFormat="false" ht="12.75" hidden="false" customHeight="false" outlineLevel="0" collapsed="false">
      <c r="A23" s="271" t="s">
        <v>470</v>
      </c>
      <c r="B23" s="33" t="n">
        <v>0</v>
      </c>
      <c r="C23" s="33" t="n">
        <v>0</v>
      </c>
      <c r="D23" s="33" t="n">
        <v>0</v>
      </c>
      <c r="E23" s="33" t="n">
        <v>0</v>
      </c>
      <c r="F23" s="178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  <c r="R23" s="33" t="n">
        <v>0</v>
      </c>
      <c r="S23" s="33" t="n">
        <v>0</v>
      </c>
      <c r="T23" s="33" t="n">
        <v>0</v>
      </c>
      <c r="U23" s="33" t="n">
        <v>0</v>
      </c>
      <c r="V23" s="33" t="n">
        <v>0</v>
      </c>
      <c r="W23" s="33" t="n">
        <v>0</v>
      </c>
      <c r="X23" s="33" t="n">
        <v>0</v>
      </c>
      <c r="Y23" s="33" t="n">
        <v>0</v>
      </c>
      <c r="Z23" s="33" t="n">
        <v>0</v>
      </c>
      <c r="AA23" s="33" t="n">
        <v>0</v>
      </c>
      <c r="AB23" s="33" t="n">
        <v>0</v>
      </c>
    </row>
    <row r="24" customFormat="false" ht="12.75" hidden="false" customHeight="false" outlineLevel="0" collapsed="false">
      <c r="A24" s="271" t="s">
        <v>471</v>
      </c>
      <c r="B24" s="33" t="n">
        <v>84</v>
      </c>
      <c r="C24" s="33" t="n">
        <v>0</v>
      </c>
      <c r="D24" s="33" t="n">
        <v>0</v>
      </c>
      <c r="E24" s="33" t="n">
        <v>10</v>
      </c>
      <c r="F24" s="178" t="n">
        <v>10</v>
      </c>
      <c r="G24" s="33" t="n">
        <v>3</v>
      </c>
      <c r="H24" s="33" t="n">
        <v>4</v>
      </c>
      <c r="I24" s="33" t="n">
        <v>4</v>
      </c>
      <c r="J24" s="33" t="n">
        <v>3</v>
      </c>
      <c r="K24" s="33" t="n">
        <v>4</v>
      </c>
      <c r="L24" s="33" t="n">
        <v>0</v>
      </c>
      <c r="M24" s="33" t="n">
        <v>1</v>
      </c>
      <c r="N24" s="33" t="n">
        <v>1</v>
      </c>
      <c r="O24" s="33" t="n">
        <v>4</v>
      </c>
      <c r="P24" s="33" t="n">
        <v>5</v>
      </c>
      <c r="Q24" s="33" t="n">
        <v>7</v>
      </c>
      <c r="R24" s="33" t="n">
        <v>5</v>
      </c>
      <c r="S24" s="33" t="n">
        <v>3</v>
      </c>
      <c r="T24" s="33" t="n">
        <v>4</v>
      </c>
      <c r="U24" s="33" t="n">
        <v>5</v>
      </c>
      <c r="V24" s="33" t="n">
        <v>3</v>
      </c>
      <c r="W24" s="33" t="n">
        <v>3</v>
      </c>
      <c r="X24" s="33" t="n">
        <v>2</v>
      </c>
      <c r="Y24" s="33" t="n">
        <v>4</v>
      </c>
      <c r="Z24" s="33" t="n">
        <v>5</v>
      </c>
      <c r="AA24" s="33" t="n">
        <v>4</v>
      </c>
      <c r="AB24" s="33" t="n">
        <v>0</v>
      </c>
    </row>
    <row r="25" customFormat="false" ht="12.75" hidden="false" customHeight="false" outlineLevel="0" collapsed="false">
      <c r="A25" s="271" t="s">
        <v>472</v>
      </c>
      <c r="B25" s="33" t="n">
        <v>0</v>
      </c>
      <c r="C25" s="33" t="n">
        <v>0</v>
      </c>
      <c r="D25" s="33" t="n">
        <v>0</v>
      </c>
      <c r="E25" s="33" t="n">
        <v>0</v>
      </c>
      <c r="F25" s="178" t="n">
        <v>0</v>
      </c>
      <c r="G25" s="33" t="n">
        <v>0</v>
      </c>
      <c r="H25" s="33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3" t="n">
        <v>0</v>
      </c>
      <c r="N25" s="33" t="n">
        <v>0</v>
      </c>
      <c r="O25" s="33" t="n">
        <v>0</v>
      </c>
      <c r="P25" s="33" t="n">
        <v>0</v>
      </c>
      <c r="Q25" s="33" t="n">
        <v>0</v>
      </c>
      <c r="R25" s="33" t="n">
        <v>0</v>
      </c>
      <c r="S25" s="33" t="n">
        <v>0</v>
      </c>
      <c r="T25" s="33" t="n">
        <v>0</v>
      </c>
      <c r="U25" s="33" t="n">
        <v>0</v>
      </c>
      <c r="V25" s="33" t="n">
        <v>0</v>
      </c>
      <c r="W25" s="33" t="n">
        <v>0</v>
      </c>
      <c r="X25" s="33" t="n">
        <v>0</v>
      </c>
      <c r="Y25" s="33" t="n">
        <v>0</v>
      </c>
      <c r="Z25" s="33" t="n">
        <v>0</v>
      </c>
      <c r="AA25" s="33" t="n">
        <v>0</v>
      </c>
      <c r="AB25" s="33" t="n">
        <v>0</v>
      </c>
    </row>
    <row r="26" customFormat="false" ht="12.75" hidden="false" customHeight="false" outlineLevel="0" collapsed="false">
      <c r="A26" s="271" t="s">
        <v>473</v>
      </c>
      <c r="B26" s="33" t="n">
        <v>391</v>
      </c>
      <c r="C26" s="33" t="n">
        <v>0</v>
      </c>
      <c r="D26" s="33" t="n">
        <v>0</v>
      </c>
      <c r="E26" s="33" t="n">
        <v>1</v>
      </c>
      <c r="F26" s="178" t="n">
        <v>1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3" t="n">
        <v>3</v>
      </c>
      <c r="O26" s="33" t="n">
        <v>1</v>
      </c>
      <c r="P26" s="33" t="n">
        <v>3</v>
      </c>
      <c r="Q26" s="33" t="n">
        <v>10</v>
      </c>
      <c r="R26" s="33" t="n">
        <v>13</v>
      </c>
      <c r="S26" s="33" t="n">
        <v>21</v>
      </c>
      <c r="T26" s="33" t="n">
        <v>28</v>
      </c>
      <c r="U26" s="33" t="n">
        <v>28</v>
      </c>
      <c r="V26" s="33" t="n">
        <v>38</v>
      </c>
      <c r="W26" s="33" t="n">
        <v>49</v>
      </c>
      <c r="X26" s="33" t="n">
        <v>48</v>
      </c>
      <c r="Y26" s="33" t="n">
        <v>58</v>
      </c>
      <c r="Z26" s="33" t="n">
        <v>44</v>
      </c>
      <c r="AA26" s="33" t="n">
        <v>46</v>
      </c>
      <c r="AB26" s="33" t="n">
        <v>0</v>
      </c>
    </row>
    <row r="27" customFormat="false" ht="12.75" hidden="false" customHeight="false" outlineLevel="0" collapsed="false">
      <c r="A27" s="271" t="s">
        <v>474</v>
      </c>
      <c r="B27" s="33" t="n">
        <v>159</v>
      </c>
      <c r="C27" s="33" t="n">
        <v>0</v>
      </c>
      <c r="D27" s="33" t="n">
        <v>0</v>
      </c>
      <c r="E27" s="33" t="n">
        <v>3</v>
      </c>
      <c r="F27" s="178" t="n">
        <v>3</v>
      </c>
      <c r="G27" s="33" t="n">
        <v>0</v>
      </c>
      <c r="H27" s="33" t="n">
        <v>1</v>
      </c>
      <c r="I27" s="33" t="n">
        <v>0</v>
      </c>
      <c r="J27" s="33" t="n">
        <v>0</v>
      </c>
      <c r="K27" s="33" t="n">
        <v>0</v>
      </c>
      <c r="L27" s="33" t="n">
        <v>3</v>
      </c>
      <c r="M27" s="33" t="n">
        <v>3</v>
      </c>
      <c r="N27" s="33" t="n">
        <v>0</v>
      </c>
      <c r="O27" s="33" t="n">
        <v>5</v>
      </c>
      <c r="P27" s="33" t="n">
        <v>10</v>
      </c>
      <c r="Q27" s="33" t="n">
        <v>21</v>
      </c>
      <c r="R27" s="33" t="n">
        <v>14</v>
      </c>
      <c r="S27" s="33" t="n">
        <v>11</v>
      </c>
      <c r="T27" s="33" t="n">
        <v>10</v>
      </c>
      <c r="U27" s="33" t="n">
        <v>12</v>
      </c>
      <c r="V27" s="33" t="n">
        <v>14</v>
      </c>
      <c r="W27" s="33" t="n">
        <v>8</v>
      </c>
      <c r="X27" s="33" t="n">
        <v>6</v>
      </c>
      <c r="Y27" s="33" t="n">
        <v>14</v>
      </c>
      <c r="Z27" s="33" t="n">
        <v>11</v>
      </c>
      <c r="AA27" s="33" t="n">
        <v>12</v>
      </c>
      <c r="AB27" s="33" t="n">
        <v>1</v>
      </c>
    </row>
    <row r="28" customFormat="false" ht="18" hidden="false" customHeight="false" outlineLevel="0" collapsed="false">
      <c r="A28" s="271" t="s">
        <v>475</v>
      </c>
      <c r="B28" s="33" t="n">
        <v>837</v>
      </c>
      <c r="C28" s="33" t="n">
        <v>0</v>
      </c>
      <c r="D28" s="33" t="n">
        <v>0</v>
      </c>
      <c r="E28" s="33" t="n">
        <v>0</v>
      </c>
      <c r="F28" s="178" t="n">
        <v>0</v>
      </c>
      <c r="G28" s="33" t="n">
        <v>0</v>
      </c>
      <c r="H28" s="33" t="n">
        <v>1</v>
      </c>
      <c r="I28" s="33" t="n">
        <v>0</v>
      </c>
      <c r="J28" s="33" t="n">
        <v>0</v>
      </c>
      <c r="K28" s="33" t="n">
        <v>0</v>
      </c>
      <c r="L28" s="33" t="n">
        <v>0</v>
      </c>
      <c r="M28" s="33" t="n">
        <v>0</v>
      </c>
      <c r="N28" s="33" t="n">
        <v>1</v>
      </c>
      <c r="O28" s="33" t="n">
        <v>1</v>
      </c>
      <c r="P28" s="33" t="n">
        <v>8</v>
      </c>
      <c r="Q28" s="33" t="n">
        <v>4</v>
      </c>
      <c r="R28" s="33" t="n">
        <v>17</v>
      </c>
      <c r="S28" s="33" t="n">
        <v>32</v>
      </c>
      <c r="T28" s="33" t="n">
        <v>72</v>
      </c>
      <c r="U28" s="33" t="n">
        <v>113</v>
      </c>
      <c r="V28" s="33" t="n">
        <v>128</v>
      </c>
      <c r="W28" s="33" t="n">
        <v>134</v>
      </c>
      <c r="X28" s="33" t="n">
        <v>105</v>
      </c>
      <c r="Y28" s="33" t="n">
        <v>91</v>
      </c>
      <c r="Z28" s="33" t="n">
        <v>56</v>
      </c>
      <c r="AA28" s="33" t="n">
        <v>72</v>
      </c>
      <c r="AB28" s="33" t="n">
        <v>2</v>
      </c>
    </row>
    <row r="29" customFormat="false" ht="12.75" hidden="false" customHeight="false" outlineLevel="0" collapsed="false">
      <c r="A29" s="271" t="s">
        <v>476</v>
      </c>
      <c r="B29" s="33" t="n">
        <v>1808</v>
      </c>
      <c r="C29" s="33" t="n">
        <v>0</v>
      </c>
      <c r="D29" s="33" t="n">
        <v>0</v>
      </c>
      <c r="E29" s="33" t="n">
        <v>0</v>
      </c>
      <c r="F29" s="178" t="n">
        <v>0</v>
      </c>
      <c r="G29" s="33" t="n">
        <v>0</v>
      </c>
      <c r="H29" s="33" t="n">
        <v>0</v>
      </c>
      <c r="I29" s="33" t="n">
        <v>0</v>
      </c>
      <c r="J29" s="33" t="n">
        <v>0</v>
      </c>
      <c r="K29" s="33" t="n">
        <v>0</v>
      </c>
      <c r="L29" s="33" t="n">
        <v>1</v>
      </c>
      <c r="M29" s="33" t="n">
        <v>0</v>
      </c>
      <c r="N29" s="33" t="n">
        <v>2</v>
      </c>
      <c r="O29" s="33" t="n">
        <v>2</v>
      </c>
      <c r="P29" s="33" t="n">
        <v>6</v>
      </c>
      <c r="Q29" s="33" t="n">
        <v>7</v>
      </c>
      <c r="R29" s="33" t="n">
        <v>12</v>
      </c>
      <c r="S29" s="33" t="n">
        <v>49</v>
      </c>
      <c r="T29" s="33" t="n">
        <v>123</v>
      </c>
      <c r="U29" s="33" t="n">
        <v>140</v>
      </c>
      <c r="V29" s="33" t="n">
        <v>225</v>
      </c>
      <c r="W29" s="33" t="n">
        <v>263</v>
      </c>
      <c r="X29" s="33" t="n">
        <v>258</v>
      </c>
      <c r="Y29" s="33" t="n">
        <v>250</v>
      </c>
      <c r="Z29" s="33" t="n">
        <v>258</v>
      </c>
      <c r="AA29" s="33" t="n">
        <v>206</v>
      </c>
      <c r="AB29" s="33" t="n">
        <v>6</v>
      </c>
    </row>
    <row r="30" customFormat="false" ht="12.75" hidden="false" customHeight="false" outlineLevel="0" collapsed="false">
      <c r="A30" s="271" t="s">
        <v>477</v>
      </c>
      <c r="B30" s="33" t="n">
        <v>2852</v>
      </c>
      <c r="C30" s="33" t="n">
        <v>0</v>
      </c>
      <c r="D30" s="33" t="n">
        <v>0</v>
      </c>
      <c r="E30" s="33" t="n">
        <v>0</v>
      </c>
      <c r="F30" s="178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3</v>
      </c>
      <c r="N30" s="33" t="n">
        <v>3</v>
      </c>
      <c r="O30" s="33" t="n">
        <v>13</v>
      </c>
      <c r="P30" s="33" t="n">
        <v>25</v>
      </c>
      <c r="Q30" s="33" t="n">
        <v>37</v>
      </c>
      <c r="R30" s="33" t="n">
        <v>69</v>
      </c>
      <c r="S30" s="33" t="n">
        <v>108</v>
      </c>
      <c r="T30" s="33" t="n">
        <v>177</v>
      </c>
      <c r="U30" s="33" t="n">
        <v>250</v>
      </c>
      <c r="V30" s="33" t="n">
        <v>325</v>
      </c>
      <c r="W30" s="33" t="n">
        <v>361</v>
      </c>
      <c r="X30" s="33" t="n">
        <v>389</v>
      </c>
      <c r="Y30" s="33" t="n">
        <v>438</v>
      </c>
      <c r="Z30" s="33" t="n">
        <v>348</v>
      </c>
      <c r="AA30" s="33" t="n">
        <v>303</v>
      </c>
      <c r="AB30" s="33" t="n">
        <v>3</v>
      </c>
    </row>
    <row r="31" customFormat="false" ht="12.75" hidden="false" customHeight="false" outlineLevel="0" collapsed="false">
      <c r="A31" s="271" t="s">
        <v>478</v>
      </c>
      <c r="B31" s="33" t="n">
        <v>5720</v>
      </c>
      <c r="C31" s="33" t="n">
        <v>0</v>
      </c>
      <c r="D31" s="33" t="n">
        <v>0</v>
      </c>
      <c r="E31" s="33" t="n">
        <v>0</v>
      </c>
      <c r="F31" s="178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3" t="n">
        <v>5</v>
      </c>
      <c r="N31" s="33" t="n">
        <v>7</v>
      </c>
      <c r="O31" s="33" t="n">
        <v>17</v>
      </c>
      <c r="P31" s="33" t="n">
        <v>27</v>
      </c>
      <c r="Q31" s="33" t="n">
        <v>46</v>
      </c>
      <c r="R31" s="33" t="n">
        <v>92</v>
      </c>
      <c r="S31" s="33" t="n">
        <v>168</v>
      </c>
      <c r="T31" s="33" t="n">
        <v>277</v>
      </c>
      <c r="U31" s="33" t="n">
        <v>409</v>
      </c>
      <c r="V31" s="33" t="n">
        <v>516</v>
      </c>
      <c r="W31" s="33" t="n">
        <v>675</v>
      </c>
      <c r="X31" s="33" t="n">
        <v>802</v>
      </c>
      <c r="Y31" s="33" t="n">
        <v>920</v>
      </c>
      <c r="Z31" s="33" t="n">
        <v>841</v>
      </c>
      <c r="AA31" s="33" t="n">
        <v>912</v>
      </c>
      <c r="AB31" s="33" t="n">
        <v>6</v>
      </c>
    </row>
    <row r="32" customFormat="false" ht="18" hidden="false" customHeight="false" outlineLevel="0" collapsed="false">
      <c r="A32" s="271" t="s">
        <v>479</v>
      </c>
      <c r="B32" s="33" t="n">
        <v>886</v>
      </c>
      <c r="C32" s="33" t="n">
        <v>0</v>
      </c>
      <c r="D32" s="33" t="n">
        <v>0</v>
      </c>
      <c r="E32" s="33" t="n">
        <v>0</v>
      </c>
      <c r="F32" s="178" t="n"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33" t="n">
        <v>0</v>
      </c>
      <c r="L32" s="33" t="n">
        <v>0</v>
      </c>
      <c r="M32" s="33" t="n">
        <v>0</v>
      </c>
      <c r="N32" s="33" t="n">
        <v>1</v>
      </c>
      <c r="O32" s="33" t="n">
        <v>2</v>
      </c>
      <c r="P32" s="33" t="n">
        <v>7</v>
      </c>
      <c r="Q32" s="33" t="n">
        <v>5</v>
      </c>
      <c r="R32" s="33" t="n">
        <v>17</v>
      </c>
      <c r="S32" s="33" t="n">
        <v>35</v>
      </c>
      <c r="T32" s="33" t="n">
        <v>56</v>
      </c>
      <c r="U32" s="33" t="n">
        <v>83</v>
      </c>
      <c r="V32" s="33" t="n">
        <v>95</v>
      </c>
      <c r="W32" s="33" t="n">
        <v>123</v>
      </c>
      <c r="X32" s="33" t="n">
        <v>122</v>
      </c>
      <c r="Y32" s="33" t="n">
        <v>120</v>
      </c>
      <c r="Z32" s="33" t="n">
        <v>102</v>
      </c>
      <c r="AA32" s="33" t="n">
        <v>118</v>
      </c>
      <c r="AB32" s="33" t="n">
        <v>0</v>
      </c>
    </row>
    <row r="33" customFormat="false" ht="18" hidden="false" customHeight="false" outlineLevel="0" collapsed="false">
      <c r="A33" s="271" t="s">
        <v>480</v>
      </c>
      <c r="B33" s="33" t="n">
        <v>1750</v>
      </c>
      <c r="C33" s="33" t="n">
        <v>0</v>
      </c>
      <c r="D33" s="33" t="n">
        <v>0</v>
      </c>
      <c r="E33" s="33" t="n">
        <v>2</v>
      </c>
      <c r="F33" s="178" t="n">
        <v>2</v>
      </c>
      <c r="G33" s="33" t="n">
        <v>0</v>
      </c>
      <c r="H33" s="33" t="n">
        <v>0</v>
      </c>
      <c r="I33" s="33" t="n">
        <v>2</v>
      </c>
      <c r="J33" s="33" t="n">
        <v>1</v>
      </c>
      <c r="K33" s="33" t="n">
        <v>1</v>
      </c>
      <c r="L33" s="33" t="n">
        <v>6</v>
      </c>
      <c r="M33" s="33" t="n">
        <v>2</v>
      </c>
      <c r="N33" s="33" t="n">
        <v>1</v>
      </c>
      <c r="O33" s="33" t="n">
        <v>3</v>
      </c>
      <c r="P33" s="33" t="n">
        <v>6</v>
      </c>
      <c r="Q33" s="33" t="n">
        <v>8</v>
      </c>
      <c r="R33" s="33" t="n">
        <v>28</v>
      </c>
      <c r="S33" s="33" t="n">
        <v>48</v>
      </c>
      <c r="T33" s="33" t="n">
        <v>78</v>
      </c>
      <c r="U33" s="33" t="n">
        <v>132</v>
      </c>
      <c r="V33" s="33" t="n">
        <v>210</v>
      </c>
      <c r="W33" s="33" t="n">
        <v>274</v>
      </c>
      <c r="X33" s="33" t="n">
        <v>253</v>
      </c>
      <c r="Y33" s="33" t="n">
        <v>262</v>
      </c>
      <c r="Z33" s="33" t="n">
        <v>228</v>
      </c>
      <c r="AA33" s="33" t="n">
        <v>203</v>
      </c>
      <c r="AB33" s="33" t="n">
        <v>2</v>
      </c>
    </row>
    <row r="34" customFormat="false" ht="12.75" hidden="false" customHeight="false" outlineLevel="0" collapsed="false">
      <c r="A34" s="271" t="s">
        <v>481</v>
      </c>
      <c r="B34" s="33" t="n">
        <v>3776</v>
      </c>
      <c r="C34" s="33" t="n">
        <v>0</v>
      </c>
      <c r="D34" s="33" t="n">
        <v>0</v>
      </c>
      <c r="E34" s="33" t="n">
        <v>0</v>
      </c>
      <c r="F34" s="178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3" t="n">
        <v>1</v>
      </c>
      <c r="N34" s="33" t="n">
        <v>0</v>
      </c>
      <c r="O34" s="33" t="n">
        <v>4</v>
      </c>
      <c r="P34" s="33" t="n">
        <v>9</v>
      </c>
      <c r="Q34" s="33" t="n">
        <v>21</v>
      </c>
      <c r="R34" s="33" t="n">
        <v>40</v>
      </c>
      <c r="S34" s="33" t="n">
        <v>68</v>
      </c>
      <c r="T34" s="33" t="n">
        <v>189</v>
      </c>
      <c r="U34" s="33" t="n">
        <v>309</v>
      </c>
      <c r="V34" s="33" t="n">
        <v>446</v>
      </c>
      <c r="W34" s="33" t="n">
        <v>498</v>
      </c>
      <c r="X34" s="33" t="n">
        <v>570</v>
      </c>
      <c r="Y34" s="33" t="n">
        <v>614</v>
      </c>
      <c r="Z34" s="33" t="n">
        <v>526</v>
      </c>
      <c r="AA34" s="33" t="n">
        <v>470</v>
      </c>
      <c r="AB34" s="33" t="n">
        <v>11</v>
      </c>
    </row>
    <row r="35" customFormat="false" ht="12.75" hidden="false" customHeight="false" outlineLevel="0" collapsed="false">
      <c r="A35" s="271" t="s">
        <v>482</v>
      </c>
      <c r="B35" s="33" t="n">
        <v>872</v>
      </c>
      <c r="C35" s="33" t="n">
        <v>0</v>
      </c>
      <c r="D35" s="33" t="n">
        <v>0</v>
      </c>
      <c r="E35" s="33" t="n">
        <v>0</v>
      </c>
      <c r="F35" s="178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1</v>
      </c>
      <c r="M35" s="33" t="n">
        <v>1</v>
      </c>
      <c r="N35" s="33" t="n">
        <v>0</v>
      </c>
      <c r="O35" s="33" t="n">
        <v>0</v>
      </c>
      <c r="P35" s="33" t="n">
        <v>0</v>
      </c>
      <c r="Q35" s="33" t="n">
        <v>2</v>
      </c>
      <c r="R35" s="33" t="n">
        <v>11</v>
      </c>
      <c r="S35" s="33" t="n">
        <v>34</v>
      </c>
      <c r="T35" s="33" t="n">
        <v>77</v>
      </c>
      <c r="U35" s="33" t="n">
        <v>111</v>
      </c>
      <c r="V35" s="33" t="n">
        <v>150</v>
      </c>
      <c r="W35" s="33" t="n">
        <v>154</v>
      </c>
      <c r="X35" s="33" t="n">
        <v>137</v>
      </c>
      <c r="Y35" s="33" t="n">
        <v>101</v>
      </c>
      <c r="Z35" s="33" t="n">
        <v>50</v>
      </c>
      <c r="AA35" s="33" t="n">
        <v>39</v>
      </c>
      <c r="AB35" s="33" t="n">
        <v>4</v>
      </c>
    </row>
    <row r="36" customFormat="false" ht="18" hidden="false" customHeight="false" outlineLevel="0" collapsed="false">
      <c r="A36" s="271" t="s">
        <v>483</v>
      </c>
      <c r="B36" s="33" t="n">
        <v>8932</v>
      </c>
      <c r="C36" s="33" t="n">
        <v>0</v>
      </c>
      <c r="D36" s="33" t="n">
        <v>0</v>
      </c>
      <c r="E36" s="33" t="n">
        <v>1</v>
      </c>
      <c r="F36" s="178" t="n">
        <v>1</v>
      </c>
      <c r="G36" s="33" t="n">
        <v>0</v>
      </c>
      <c r="H36" s="33" t="n">
        <v>1</v>
      </c>
      <c r="I36" s="33" t="n">
        <v>0</v>
      </c>
      <c r="J36" s="33" t="n">
        <v>0</v>
      </c>
      <c r="K36" s="33" t="n">
        <v>1</v>
      </c>
      <c r="L36" s="33" t="n">
        <v>1</v>
      </c>
      <c r="M36" s="33" t="n">
        <v>2</v>
      </c>
      <c r="N36" s="33" t="n">
        <v>4</v>
      </c>
      <c r="O36" s="33" t="n">
        <v>12</v>
      </c>
      <c r="P36" s="33" t="n">
        <v>18</v>
      </c>
      <c r="Q36" s="33" t="n">
        <v>53</v>
      </c>
      <c r="R36" s="33" t="n">
        <v>114</v>
      </c>
      <c r="S36" s="33" t="n">
        <v>326</v>
      </c>
      <c r="T36" s="33" t="n">
        <v>751</v>
      </c>
      <c r="U36" s="33" t="n">
        <v>1065</v>
      </c>
      <c r="V36" s="33" t="n">
        <v>1298</v>
      </c>
      <c r="W36" s="33" t="n">
        <v>1434</v>
      </c>
      <c r="X36" s="33" t="n">
        <v>1369</v>
      </c>
      <c r="Y36" s="33" t="n">
        <v>1187</v>
      </c>
      <c r="Z36" s="33" t="n">
        <v>767</v>
      </c>
      <c r="AA36" s="33" t="n">
        <v>511</v>
      </c>
      <c r="AB36" s="33" t="n">
        <v>17</v>
      </c>
    </row>
    <row r="37" customFormat="false" ht="12.75" hidden="false" customHeight="false" outlineLevel="0" collapsed="false">
      <c r="A37" s="271" t="s">
        <v>484</v>
      </c>
      <c r="B37" s="33" t="n">
        <v>479</v>
      </c>
      <c r="C37" s="33" t="n">
        <v>0</v>
      </c>
      <c r="D37" s="33" t="n">
        <v>0</v>
      </c>
      <c r="E37" s="33" t="n">
        <v>0</v>
      </c>
      <c r="F37" s="178" t="n">
        <v>0</v>
      </c>
      <c r="G37" s="33" t="n">
        <v>0</v>
      </c>
      <c r="H37" s="33" t="n">
        <v>0</v>
      </c>
      <c r="I37" s="33" t="n">
        <v>0</v>
      </c>
      <c r="J37" s="33" t="n">
        <v>0</v>
      </c>
      <c r="K37" s="33" t="n">
        <v>0</v>
      </c>
      <c r="L37" s="33" t="n">
        <v>0</v>
      </c>
      <c r="M37" s="33" t="n">
        <v>2</v>
      </c>
      <c r="N37" s="33" t="n">
        <v>1</v>
      </c>
      <c r="O37" s="33" t="n">
        <v>4</v>
      </c>
      <c r="P37" s="33" t="n">
        <v>10</v>
      </c>
      <c r="Q37" s="33" t="n">
        <v>9</v>
      </c>
      <c r="R37" s="33" t="n">
        <v>21</v>
      </c>
      <c r="S37" s="33" t="n">
        <v>29</v>
      </c>
      <c r="T37" s="33" t="n">
        <v>50</v>
      </c>
      <c r="U37" s="33" t="n">
        <v>52</v>
      </c>
      <c r="V37" s="33" t="n">
        <v>47</v>
      </c>
      <c r="W37" s="33" t="n">
        <v>38</v>
      </c>
      <c r="X37" s="33" t="n">
        <v>50</v>
      </c>
      <c r="Y37" s="33" t="n">
        <v>66</v>
      </c>
      <c r="Z37" s="33" t="n">
        <v>44</v>
      </c>
      <c r="AA37" s="33" t="n">
        <v>55</v>
      </c>
      <c r="AB37" s="33" t="n">
        <v>1</v>
      </c>
    </row>
    <row r="38" customFormat="false" ht="12.75" hidden="false" customHeight="false" outlineLevel="0" collapsed="false">
      <c r="A38" s="271" t="s">
        <v>485</v>
      </c>
      <c r="B38" s="33" t="n">
        <v>5261</v>
      </c>
      <c r="C38" s="33" t="n">
        <v>0</v>
      </c>
      <c r="D38" s="33" t="n">
        <v>0</v>
      </c>
      <c r="E38" s="33" t="n">
        <v>0</v>
      </c>
      <c r="F38" s="178" t="n">
        <v>0</v>
      </c>
      <c r="G38" s="33" t="n">
        <v>0</v>
      </c>
      <c r="H38" s="33" t="n">
        <v>0</v>
      </c>
      <c r="I38" s="33" t="n">
        <v>0</v>
      </c>
      <c r="J38" s="33" t="n">
        <v>0</v>
      </c>
      <c r="K38" s="33" t="n">
        <v>0</v>
      </c>
      <c r="L38" s="33" t="n">
        <v>0</v>
      </c>
      <c r="M38" s="33" t="n">
        <v>2</v>
      </c>
      <c r="N38" s="33" t="n">
        <v>2</v>
      </c>
      <c r="O38" s="33" t="n">
        <v>13</v>
      </c>
      <c r="P38" s="33" t="n">
        <v>61</v>
      </c>
      <c r="Q38" s="33" t="n">
        <v>110</v>
      </c>
      <c r="R38" s="33" t="n">
        <v>178</v>
      </c>
      <c r="S38" s="33" t="n">
        <v>313</v>
      </c>
      <c r="T38" s="33" t="n">
        <v>442</v>
      </c>
      <c r="U38" s="33" t="n">
        <v>539</v>
      </c>
      <c r="V38" s="33" t="n">
        <v>588</v>
      </c>
      <c r="W38" s="33" t="n">
        <v>612</v>
      </c>
      <c r="X38" s="33" t="n">
        <v>510</v>
      </c>
      <c r="Y38" s="33" t="n">
        <v>609</v>
      </c>
      <c r="Z38" s="33" t="n">
        <v>589</v>
      </c>
      <c r="AA38" s="33" t="n">
        <v>687</v>
      </c>
      <c r="AB38" s="33" t="n">
        <v>6</v>
      </c>
    </row>
    <row r="39" customFormat="false" ht="12.75" hidden="false" customHeight="false" outlineLevel="0" collapsed="false">
      <c r="A39" s="271" t="s">
        <v>486</v>
      </c>
      <c r="B39" s="33" t="n">
        <v>1013</v>
      </c>
      <c r="C39" s="33" t="n">
        <v>0</v>
      </c>
      <c r="D39" s="33" t="n">
        <v>0</v>
      </c>
      <c r="E39" s="33" t="n">
        <v>0</v>
      </c>
      <c r="F39" s="178" t="n">
        <v>0</v>
      </c>
      <c r="G39" s="33" t="n">
        <v>0</v>
      </c>
      <c r="H39" s="33" t="n">
        <v>0</v>
      </c>
      <c r="I39" s="33" t="n">
        <v>0</v>
      </c>
      <c r="J39" s="33" t="n">
        <v>0</v>
      </c>
      <c r="K39" s="33" t="n">
        <v>0</v>
      </c>
      <c r="L39" s="33" t="n">
        <v>0</v>
      </c>
      <c r="M39" s="33" t="n">
        <v>0</v>
      </c>
      <c r="N39" s="33" t="n">
        <v>7</v>
      </c>
      <c r="O39" s="33" t="n">
        <v>25</v>
      </c>
      <c r="P39" s="33" t="n">
        <v>54</v>
      </c>
      <c r="Q39" s="33" t="n">
        <v>78</v>
      </c>
      <c r="R39" s="33" t="n">
        <v>90</v>
      </c>
      <c r="S39" s="33" t="n">
        <v>133</v>
      </c>
      <c r="T39" s="33" t="n">
        <v>157</v>
      </c>
      <c r="U39" s="33" t="n">
        <v>106</v>
      </c>
      <c r="V39" s="33" t="n">
        <v>92</v>
      </c>
      <c r="W39" s="33" t="n">
        <v>74</v>
      </c>
      <c r="X39" s="33" t="n">
        <v>71</v>
      </c>
      <c r="Y39" s="33" t="n">
        <v>53</v>
      </c>
      <c r="Z39" s="33" t="n">
        <v>36</v>
      </c>
      <c r="AA39" s="33" t="n">
        <v>36</v>
      </c>
      <c r="AB39" s="33" t="n">
        <v>1</v>
      </c>
    </row>
    <row r="40" customFormat="false" ht="12.75" hidden="false" customHeight="false" outlineLevel="0" collapsed="false">
      <c r="A40" s="271" t="s">
        <v>487</v>
      </c>
      <c r="B40" s="33" t="n">
        <v>350</v>
      </c>
      <c r="C40" s="33" t="n">
        <v>0</v>
      </c>
      <c r="D40" s="33" t="n">
        <v>0</v>
      </c>
      <c r="E40" s="33" t="n">
        <v>0</v>
      </c>
      <c r="F40" s="178" t="n">
        <v>0</v>
      </c>
      <c r="G40" s="33" t="n">
        <v>0</v>
      </c>
      <c r="H40" s="33" t="n">
        <v>0</v>
      </c>
      <c r="I40" s="33" t="n">
        <v>0</v>
      </c>
      <c r="J40" s="33" t="n">
        <v>0</v>
      </c>
      <c r="K40" s="33" t="n">
        <v>0</v>
      </c>
      <c r="L40" s="33" t="n">
        <v>1</v>
      </c>
      <c r="M40" s="33" t="n">
        <v>0</v>
      </c>
      <c r="N40" s="33" t="n">
        <v>0</v>
      </c>
      <c r="O40" s="33" t="n">
        <v>1</v>
      </c>
      <c r="P40" s="33" t="n">
        <v>2</v>
      </c>
      <c r="Q40" s="33" t="n">
        <v>1</v>
      </c>
      <c r="R40" s="33" t="n">
        <v>7</v>
      </c>
      <c r="S40" s="33" t="n">
        <v>6</v>
      </c>
      <c r="T40" s="33" t="n">
        <v>13</v>
      </c>
      <c r="U40" s="33" t="n">
        <v>32</v>
      </c>
      <c r="V40" s="33" t="n">
        <v>37</v>
      </c>
      <c r="W40" s="33" t="n">
        <v>39</v>
      </c>
      <c r="X40" s="33" t="n">
        <v>53</v>
      </c>
      <c r="Y40" s="33" t="n">
        <v>53</v>
      </c>
      <c r="Z40" s="33" t="n">
        <v>49</v>
      </c>
      <c r="AA40" s="33" t="n">
        <v>56</v>
      </c>
      <c r="AB40" s="33" t="n">
        <v>0</v>
      </c>
    </row>
    <row r="41" customFormat="false" ht="12.75" hidden="false" customHeight="false" outlineLevel="0" collapsed="false">
      <c r="A41" s="271" t="s">
        <v>488</v>
      </c>
      <c r="B41" s="33" t="n">
        <v>1151</v>
      </c>
      <c r="C41" s="33" t="n">
        <v>0</v>
      </c>
      <c r="D41" s="33" t="n">
        <v>0</v>
      </c>
      <c r="E41" s="33" t="n">
        <v>0</v>
      </c>
      <c r="F41" s="178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3" t="n">
        <v>0</v>
      </c>
      <c r="L41" s="33" t="n">
        <v>0</v>
      </c>
      <c r="M41" s="33" t="n">
        <v>0</v>
      </c>
      <c r="N41" s="33" t="n">
        <v>1</v>
      </c>
      <c r="O41" s="33" t="n">
        <v>24</v>
      </c>
      <c r="P41" s="33" t="n">
        <v>15</v>
      </c>
      <c r="Q41" s="33" t="n">
        <v>41</v>
      </c>
      <c r="R41" s="33" t="n">
        <v>68</v>
      </c>
      <c r="S41" s="33" t="n">
        <v>80</v>
      </c>
      <c r="T41" s="33" t="n">
        <v>101</v>
      </c>
      <c r="U41" s="33" t="n">
        <v>124</v>
      </c>
      <c r="V41" s="33" t="n">
        <v>111</v>
      </c>
      <c r="W41" s="33" t="n">
        <v>122</v>
      </c>
      <c r="X41" s="33" t="n">
        <v>124</v>
      </c>
      <c r="Y41" s="33" t="n">
        <v>130</v>
      </c>
      <c r="Z41" s="33" t="n">
        <v>116</v>
      </c>
      <c r="AA41" s="33" t="n">
        <v>90</v>
      </c>
      <c r="AB41" s="33" t="n">
        <v>4</v>
      </c>
    </row>
    <row r="42" customFormat="false" ht="12.75" hidden="false" customHeight="false" outlineLevel="0" collapsed="false">
      <c r="A42" s="271" t="s">
        <v>489</v>
      </c>
      <c r="B42" s="33" t="n">
        <v>1088</v>
      </c>
      <c r="C42" s="33" t="n">
        <v>0</v>
      </c>
      <c r="D42" s="33" t="n">
        <v>0</v>
      </c>
      <c r="E42" s="33" t="n">
        <v>0</v>
      </c>
      <c r="F42" s="178" t="n">
        <v>0</v>
      </c>
      <c r="G42" s="33" t="n">
        <v>0</v>
      </c>
      <c r="H42" s="33" t="n">
        <v>0</v>
      </c>
      <c r="I42" s="33" t="n">
        <v>0</v>
      </c>
      <c r="J42" s="33" t="n">
        <v>0</v>
      </c>
      <c r="K42" s="33" t="n">
        <v>0</v>
      </c>
      <c r="L42" s="33" t="n">
        <v>0</v>
      </c>
      <c r="M42" s="33" t="n">
        <v>3</v>
      </c>
      <c r="N42" s="33" t="n">
        <v>6</v>
      </c>
      <c r="O42" s="33" t="n">
        <v>8</v>
      </c>
      <c r="P42" s="33" t="n">
        <v>8</v>
      </c>
      <c r="Q42" s="33" t="n">
        <v>21</v>
      </c>
      <c r="R42" s="33" t="n">
        <v>35</v>
      </c>
      <c r="S42" s="33" t="n">
        <v>68</v>
      </c>
      <c r="T42" s="33" t="n">
        <v>72</v>
      </c>
      <c r="U42" s="33" t="n">
        <v>131</v>
      </c>
      <c r="V42" s="33" t="n">
        <v>123</v>
      </c>
      <c r="W42" s="33" t="n">
        <v>126</v>
      </c>
      <c r="X42" s="33" t="n">
        <v>145</v>
      </c>
      <c r="Y42" s="33" t="n">
        <v>154</v>
      </c>
      <c r="Z42" s="33" t="n">
        <v>89</v>
      </c>
      <c r="AA42" s="33" t="n">
        <v>97</v>
      </c>
      <c r="AB42" s="33" t="n">
        <v>2</v>
      </c>
    </row>
    <row r="43" customFormat="false" ht="12.75" hidden="false" customHeight="false" outlineLevel="0" collapsed="false">
      <c r="A43" s="271" t="s">
        <v>490</v>
      </c>
      <c r="B43" s="33" t="n">
        <v>3856</v>
      </c>
      <c r="C43" s="33" t="n">
        <v>0</v>
      </c>
      <c r="D43" s="33" t="n">
        <v>0</v>
      </c>
      <c r="E43" s="33" t="n">
        <v>0</v>
      </c>
      <c r="F43" s="178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1</v>
      </c>
      <c r="L43" s="33" t="n">
        <v>0</v>
      </c>
      <c r="M43" s="33" t="n">
        <v>2</v>
      </c>
      <c r="N43" s="33" t="n">
        <v>0</v>
      </c>
      <c r="O43" s="33" t="n">
        <v>3</v>
      </c>
      <c r="P43" s="33" t="n">
        <v>1</v>
      </c>
      <c r="Q43" s="33" t="n">
        <v>2</v>
      </c>
      <c r="R43" s="33" t="n">
        <v>3</v>
      </c>
      <c r="S43" s="33" t="n">
        <v>12</v>
      </c>
      <c r="T43" s="33" t="n">
        <v>36</v>
      </c>
      <c r="U43" s="33" t="n">
        <v>107</v>
      </c>
      <c r="V43" s="33" t="n">
        <v>234</v>
      </c>
      <c r="W43" s="33" t="n">
        <v>389</v>
      </c>
      <c r="X43" s="33" t="n">
        <v>552</v>
      </c>
      <c r="Y43" s="33" t="n">
        <v>886</v>
      </c>
      <c r="Z43" s="33" t="n">
        <v>850</v>
      </c>
      <c r="AA43" s="33" t="n">
        <v>774</v>
      </c>
      <c r="AB43" s="33" t="n">
        <v>4</v>
      </c>
    </row>
    <row r="44" customFormat="false" ht="12.75" hidden="false" customHeight="false" outlineLevel="0" collapsed="false">
      <c r="A44" s="271" t="s">
        <v>491</v>
      </c>
      <c r="B44" s="33" t="n">
        <v>1536</v>
      </c>
      <c r="C44" s="33" t="n">
        <v>0</v>
      </c>
      <c r="D44" s="33" t="n">
        <v>0</v>
      </c>
      <c r="E44" s="33" t="n">
        <v>1</v>
      </c>
      <c r="F44" s="178" t="n">
        <v>1</v>
      </c>
      <c r="G44" s="33" t="n">
        <v>2</v>
      </c>
      <c r="H44" s="33" t="n">
        <v>0</v>
      </c>
      <c r="I44" s="33" t="n">
        <v>1</v>
      </c>
      <c r="J44" s="33" t="n">
        <v>1</v>
      </c>
      <c r="K44" s="33" t="n">
        <v>7</v>
      </c>
      <c r="L44" s="33" t="n">
        <v>3</v>
      </c>
      <c r="M44" s="33" t="n">
        <v>3</v>
      </c>
      <c r="N44" s="33" t="n">
        <v>4</v>
      </c>
      <c r="O44" s="33" t="n">
        <v>3</v>
      </c>
      <c r="P44" s="33" t="n">
        <v>8</v>
      </c>
      <c r="Q44" s="33" t="n">
        <v>10</v>
      </c>
      <c r="R44" s="33" t="n">
        <v>23</v>
      </c>
      <c r="S44" s="33" t="n">
        <v>58</v>
      </c>
      <c r="T44" s="33" t="n">
        <v>110</v>
      </c>
      <c r="U44" s="33" t="n">
        <v>134</v>
      </c>
      <c r="V44" s="33" t="n">
        <v>234</v>
      </c>
      <c r="W44" s="33" t="n">
        <v>217</v>
      </c>
      <c r="X44" s="33" t="n">
        <v>219</v>
      </c>
      <c r="Y44" s="33" t="n">
        <v>223</v>
      </c>
      <c r="Z44" s="33" t="n">
        <v>180</v>
      </c>
      <c r="AA44" s="33" t="n">
        <v>94</v>
      </c>
      <c r="AB44" s="33" t="n">
        <v>1</v>
      </c>
    </row>
    <row r="45" customFormat="false" ht="12.75" hidden="false" customHeight="false" outlineLevel="0" collapsed="false">
      <c r="A45" s="271" t="s">
        <v>492</v>
      </c>
      <c r="B45" s="33" t="n">
        <v>1270</v>
      </c>
      <c r="C45" s="33" t="n">
        <v>0</v>
      </c>
      <c r="D45" s="33" t="n">
        <v>0</v>
      </c>
      <c r="E45" s="33" t="n">
        <v>0</v>
      </c>
      <c r="F45" s="178" t="n">
        <v>0</v>
      </c>
      <c r="G45" s="33" t="n">
        <v>0</v>
      </c>
      <c r="H45" s="33" t="n">
        <v>0</v>
      </c>
      <c r="I45" s="33" t="n">
        <v>0</v>
      </c>
      <c r="J45" s="33" t="n">
        <v>0</v>
      </c>
      <c r="K45" s="33" t="n">
        <v>0</v>
      </c>
      <c r="L45" s="33" t="n">
        <v>1</v>
      </c>
      <c r="M45" s="33" t="n">
        <v>1</v>
      </c>
      <c r="N45" s="33" t="n">
        <v>0</v>
      </c>
      <c r="O45" s="33" t="n">
        <v>1</v>
      </c>
      <c r="P45" s="33" t="n">
        <v>3</v>
      </c>
      <c r="Q45" s="33" t="n">
        <v>3</v>
      </c>
      <c r="R45" s="33" t="n">
        <v>6</v>
      </c>
      <c r="S45" s="33" t="n">
        <v>17</v>
      </c>
      <c r="T45" s="33" t="n">
        <v>41</v>
      </c>
      <c r="U45" s="33" t="n">
        <v>65</v>
      </c>
      <c r="V45" s="33" t="n">
        <v>105</v>
      </c>
      <c r="W45" s="33" t="n">
        <v>146</v>
      </c>
      <c r="X45" s="33" t="n">
        <v>197</v>
      </c>
      <c r="Y45" s="33" t="n">
        <v>227</v>
      </c>
      <c r="Z45" s="33" t="n">
        <v>236</v>
      </c>
      <c r="AA45" s="33" t="n">
        <v>219</v>
      </c>
      <c r="AB45" s="33" t="n">
        <v>2</v>
      </c>
    </row>
    <row r="46" customFormat="false" ht="18" hidden="false" customHeight="false" outlineLevel="0" collapsed="false">
      <c r="A46" s="271" t="s">
        <v>493</v>
      </c>
      <c r="B46" s="33" t="n">
        <v>977</v>
      </c>
      <c r="C46" s="33" t="n">
        <v>0</v>
      </c>
      <c r="D46" s="33" t="n">
        <v>0</v>
      </c>
      <c r="E46" s="33" t="n">
        <v>8</v>
      </c>
      <c r="F46" s="178" t="n">
        <v>8</v>
      </c>
      <c r="G46" s="33" t="n">
        <v>3</v>
      </c>
      <c r="H46" s="33" t="n">
        <v>5</v>
      </c>
      <c r="I46" s="33" t="n">
        <v>5</v>
      </c>
      <c r="J46" s="33" t="n">
        <v>7</v>
      </c>
      <c r="K46" s="33" t="n">
        <v>28</v>
      </c>
      <c r="L46" s="33" t="n">
        <v>13</v>
      </c>
      <c r="M46" s="33" t="n">
        <v>11</v>
      </c>
      <c r="N46" s="33" t="n">
        <v>23</v>
      </c>
      <c r="O46" s="33" t="n">
        <v>17</v>
      </c>
      <c r="P46" s="33" t="n">
        <v>22</v>
      </c>
      <c r="Q46" s="33" t="n">
        <v>23</v>
      </c>
      <c r="R46" s="33" t="n">
        <v>42</v>
      </c>
      <c r="S46" s="33" t="n">
        <v>57</v>
      </c>
      <c r="T46" s="33" t="n">
        <v>73</v>
      </c>
      <c r="U46" s="33" t="n">
        <v>112</v>
      </c>
      <c r="V46" s="33" t="n">
        <v>125</v>
      </c>
      <c r="W46" s="33" t="n">
        <v>115</v>
      </c>
      <c r="X46" s="33" t="n">
        <v>103</v>
      </c>
      <c r="Y46" s="33" t="n">
        <v>81</v>
      </c>
      <c r="Z46" s="33" t="n">
        <v>69</v>
      </c>
      <c r="AA46" s="33" t="n">
        <v>33</v>
      </c>
      <c r="AB46" s="33" t="n">
        <v>2</v>
      </c>
    </row>
    <row r="47" customFormat="false" ht="12.75" hidden="false" customHeight="false" outlineLevel="0" collapsed="false">
      <c r="A47" s="271" t="s">
        <v>494</v>
      </c>
      <c r="B47" s="33" t="n">
        <v>163</v>
      </c>
      <c r="C47" s="33" t="n">
        <v>0</v>
      </c>
      <c r="D47" s="33" t="n">
        <v>0</v>
      </c>
      <c r="E47" s="33" t="n">
        <v>0</v>
      </c>
      <c r="F47" s="178" t="n">
        <v>0</v>
      </c>
      <c r="G47" s="33" t="n">
        <v>0</v>
      </c>
      <c r="H47" s="33" t="n">
        <v>0</v>
      </c>
      <c r="I47" s="33" t="n">
        <v>0</v>
      </c>
      <c r="J47" s="33" t="n">
        <v>1</v>
      </c>
      <c r="K47" s="33" t="n">
        <v>0</v>
      </c>
      <c r="L47" s="33" t="n">
        <v>1</v>
      </c>
      <c r="M47" s="33" t="n">
        <v>7</v>
      </c>
      <c r="N47" s="33" t="n">
        <v>9</v>
      </c>
      <c r="O47" s="33" t="n">
        <v>10</v>
      </c>
      <c r="P47" s="33" t="n">
        <v>13</v>
      </c>
      <c r="Q47" s="33" t="n">
        <v>6</v>
      </c>
      <c r="R47" s="33" t="n">
        <v>7</v>
      </c>
      <c r="S47" s="33" t="n">
        <v>6</v>
      </c>
      <c r="T47" s="33" t="n">
        <v>18</v>
      </c>
      <c r="U47" s="33" t="n">
        <v>14</v>
      </c>
      <c r="V47" s="33" t="n">
        <v>14</v>
      </c>
      <c r="W47" s="33" t="n">
        <v>10</v>
      </c>
      <c r="X47" s="33" t="n">
        <v>14</v>
      </c>
      <c r="Y47" s="33" t="n">
        <v>13</v>
      </c>
      <c r="Z47" s="33" t="n">
        <v>15</v>
      </c>
      <c r="AA47" s="33" t="n">
        <v>5</v>
      </c>
      <c r="AB47" s="33" t="n">
        <v>0</v>
      </c>
    </row>
    <row r="48" customFormat="false" ht="12.75" hidden="false" customHeight="false" outlineLevel="0" collapsed="false">
      <c r="A48" s="271" t="s">
        <v>495</v>
      </c>
      <c r="B48" s="33" t="n">
        <v>1623</v>
      </c>
      <c r="C48" s="33" t="n">
        <v>0</v>
      </c>
      <c r="D48" s="33" t="n">
        <v>0</v>
      </c>
      <c r="E48" s="33" t="n">
        <v>11</v>
      </c>
      <c r="F48" s="178" t="n">
        <v>11</v>
      </c>
      <c r="G48" s="33" t="n">
        <v>9</v>
      </c>
      <c r="H48" s="33" t="n">
        <v>13</v>
      </c>
      <c r="I48" s="33" t="n">
        <v>10</v>
      </c>
      <c r="J48" s="33" t="n">
        <v>11</v>
      </c>
      <c r="K48" s="33" t="n">
        <v>43</v>
      </c>
      <c r="L48" s="33" t="n">
        <v>58</v>
      </c>
      <c r="M48" s="33" t="n">
        <v>60</v>
      </c>
      <c r="N48" s="33" t="n">
        <v>45</v>
      </c>
      <c r="O48" s="33" t="n">
        <v>47</v>
      </c>
      <c r="P48" s="33" t="n">
        <v>44</v>
      </c>
      <c r="Q48" s="33" t="n">
        <v>38</v>
      </c>
      <c r="R48" s="33" t="n">
        <v>42</v>
      </c>
      <c r="S48" s="33" t="n">
        <v>53</v>
      </c>
      <c r="T48" s="33" t="n">
        <v>86</v>
      </c>
      <c r="U48" s="33" t="n">
        <v>107</v>
      </c>
      <c r="V48" s="33" t="n">
        <v>114</v>
      </c>
      <c r="W48" s="33" t="n">
        <v>124</v>
      </c>
      <c r="X48" s="33" t="n">
        <v>184</v>
      </c>
      <c r="Y48" s="33" t="n">
        <v>199</v>
      </c>
      <c r="Z48" s="33" t="n">
        <v>165</v>
      </c>
      <c r="AA48" s="33" t="n">
        <v>158</v>
      </c>
      <c r="AB48" s="33" t="n">
        <v>2</v>
      </c>
    </row>
    <row r="49" customFormat="false" ht="18" hidden="false" customHeight="false" outlineLevel="0" collapsed="false">
      <c r="A49" s="271" t="s">
        <v>496</v>
      </c>
      <c r="B49" s="33" t="n">
        <v>1926</v>
      </c>
      <c r="C49" s="33" t="n">
        <v>0</v>
      </c>
      <c r="D49" s="33" t="n">
        <v>0</v>
      </c>
      <c r="E49" s="33" t="n">
        <v>0</v>
      </c>
      <c r="F49" s="178" t="n">
        <v>0</v>
      </c>
      <c r="G49" s="33" t="n">
        <v>1</v>
      </c>
      <c r="H49" s="33" t="n">
        <v>3</v>
      </c>
      <c r="I49" s="33" t="n">
        <v>2</v>
      </c>
      <c r="J49" s="33" t="n">
        <v>2</v>
      </c>
      <c r="K49" s="33" t="n">
        <v>7</v>
      </c>
      <c r="L49" s="33" t="n">
        <v>11</v>
      </c>
      <c r="M49" s="33" t="n">
        <v>20</v>
      </c>
      <c r="N49" s="33" t="n">
        <v>24</v>
      </c>
      <c r="O49" s="33" t="n">
        <v>30</v>
      </c>
      <c r="P49" s="33" t="n">
        <v>32</v>
      </c>
      <c r="Q49" s="33" t="n">
        <v>33</v>
      </c>
      <c r="R49" s="33" t="n">
        <v>59</v>
      </c>
      <c r="S49" s="33" t="n">
        <v>77</v>
      </c>
      <c r="T49" s="33" t="n">
        <v>116</v>
      </c>
      <c r="U49" s="33" t="n">
        <v>169</v>
      </c>
      <c r="V49" s="33" t="n">
        <v>204</v>
      </c>
      <c r="W49" s="33" t="n">
        <v>248</v>
      </c>
      <c r="X49" s="33" t="n">
        <v>240</v>
      </c>
      <c r="Y49" s="33" t="n">
        <v>262</v>
      </c>
      <c r="Z49" s="33" t="n">
        <v>233</v>
      </c>
      <c r="AA49" s="33" t="n">
        <v>152</v>
      </c>
      <c r="AB49" s="33" t="n">
        <v>1</v>
      </c>
    </row>
    <row r="50" customFormat="false" ht="12.75" hidden="false" customHeight="false" outlineLevel="0" collapsed="false">
      <c r="A50" s="271" t="s">
        <v>497</v>
      </c>
      <c r="B50" s="33" t="n">
        <v>8927</v>
      </c>
      <c r="C50" s="33" t="n">
        <v>0</v>
      </c>
      <c r="D50" s="33" t="n">
        <v>0</v>
      </c>
      <c r="E50" s="33" t="n">
        <v>3</v>
      </c>
      <c r="F50" s="178" t="n">
        <v>3</v>
      </c>
      <c r="G50" s="33" t="n">
        <v>5</v>
      </c>
      <c r="H50" s="33" t="n">
        <v>3</v>
      </c>
      <c r="I50" s="33" t="n">
        <v>8</v>
      </c>
      <c r="J50" s="33" t="n">
        <v>3</v>
      </c>
      <c r="K50" s="33" t="n">
        <v>26</v>
      </c>
      <c r="L50" s="33" t="n">
        <v>32</v>
      </c>
      <c r="M50" s="33" t="n">
        <v>74</v>
      </c>
      <c r="N50" s="33" t="n">
        <v>66</v>
      </c>
      <c r="O50" s="33" t="n">
        <v>105</v>
      </c>
      <c r="P50" s="33" t="n">
        <v>102</v>
      </c>
      <c r="Q50" s="33" t="n">
        <v>120</v>
      </c>
      <c r="R50" s="33" t="n">
        <v>180</v>
      </c>
      <c r="S50" s="33" t="n">
        <v>302</v>
      </c>
      <c r="T50" s="33" t="n">
        <v>502</v>
      </c>
      <c r="U50" s="33" t="n">
        <v>722</v>
      </c>
      <c r="V50" s="33" t="n">
        <v>888</v>
      </c>
      <c r="W50" s="33" t="n">
        <v>1066</v>
      </c>
      <c r="X50" s="33" t="n">
        <v>1187</v>
      </c>
      <c r="Y50" s="33" t="n">
        <v>1245</v>
      </c>
      <c r="Z50" s="33" t="n">
        <v>1146</v>
      </c>
      <c r="AA50" s="33" t="n">
        <v>1123</v>
      </c>
      <c r="AB50" s="33" t="n">
        <v>19</v>
      </c>
    </row>
    <row r="51" customFormat="false" ht="18" hidden="false" customHeight="false" outlineLevel="0" collapsed="false">
      <c r="A51" s="271" t="s">
        <v>498</v>
      </c>
      <c r="B51" s="33" t="n">
        <v>5</v>
      </c>
      <c r="C51" s="33" t="n">
        <v>0</v>
      </c>
      <c r="D51" s="33" t="n">
        <v>0</v>
      </c>
      <c r="E51" s="33" t="n">
        <v>0</v>
      </c>
      <c r="F51" s="178" t="n">
        <v>0</v>
      </c>
      <c r="G51" s="33" t="n">
        <v>0</v>
      </c>
      <c r="H51" s="33" t="n">
        <v>0</v>
      </c>
      <c r="I51" s="33" t="n">
        <v>0</v>
      </c>
      <c r="J51" s="33" t="n">
        <v>0</v>
      </c>
      <c r="K51" s="33" t="n">
        <v>0</v>
      </c>
      <c r="L51" s="33" t="n">
        <v>0</v>
      </c>
      <c r="M51" s="33" t="n">
        <v>1</v>
      </c>
      <c r="N51" s="33" t="n">
        <v>0</v>
      </c>
      <c r="O51" s="33" t="n">
        <v>0</v>
      </c>
      <c r="P51" s="33" t="n">
        <v>0</v>
      </c>
      <c r="Q51" s="33" t="n">
        <v>0</v>
      </c>
      <c r="R51" s="33" t="n">
        <v>0</v>
      </c>
      <c r="S51" s="33" t="n">
        <v>0</v>
      </c>
      <c r="T51" s="33" t="n">
        <v>0</v>
      </c>
      <c r="U51" s="33" t="n">
        <v>1</v>
      </c>
      <c r="V51" s="33" t="n">
        <v>0</v>
      </c>
      <c r="W51" s="33" t="n">
        <v>1</v>
      </c>
      <c r="X51" s="33" t="n">
        <v>2</v>
      </c>
      <c r="Y51" s="33" t="n">
        <v>0</v>
      </c>
      <c r="Z51" s="33" t="n">
        <v>0</v>
      </c>
      <c r="AA51" s="33" t="n">
        <v>0</v>
      </c>
      <c r="AB51" s="33" t="n">
        <v>0</v>
      </c>
    </row>
    <row r="52" customFormat="false" ht="18" hidden="false" customHeight="false" outlineLevel="0" collapsed="false">
      <c r="A52" s="271" t="s">
        <v>499</v>
      </c>
      <c r="B52" s="33" t="n">
        <v>2496</v>
      </c>
      <c r="C52" s="33" t="n">
        <v>3</v>
      </c>
      <c r="D52" s="33" t="n">
        <v>2</v>
      </c>
      <c r="E52" s="33" t="n">
        <v>8</v>
      </c>
      <c r="F52" s="178" t="n">
        <v>13</v>
      </c>
      <c r="G52" s="33" t="n">
        <v>6</v>
      </c>
      <c r="H52" s="33" t="n">
        <v>0</v>
      </c>
      <c r="I52" s="33" t="n">
        <v>0</v>
      </c>
      <c r="J52" s="33" t="n">
        <v>1</v>
      </c>
      <c r="K52" s="33" t="n">
        <v>23</v>
      </c>
      <c r="L52" s="33" t="n">
        <v>18</v>
      </c>
      <c r="M52" s="33" t="n">
        <v>26</v>
      </c>
      <c r="N52" s="33" t="n">
        <v>30</v>
      </c>
      <c r="O52" s="33" t="n">
        <v>21</v>
      </c>
      <c r="P52" s="33" t="n">
        <v>34</v>
      </c>
      <c r="Q52" s="33" t="n">
        <v>39</v>
      </c>
      <c r="R52" s="33" t="n">
        <v>58</v>
      </c>
      <c r="S52" s="33" t="n">
        <v>94</v>
      </c>
      <c r="T52" s="33" t="n">
        <v>154</v>
      </c>
      <c r="U52" s="33" t="n">
        <v>211</v>
      </c>
      <c r="V52" s="33" t="n">
        <v>245</v>
      </c>
      <c r="W52" s="33" t="n">
        <v>273</v>
      </c>
      <c r="X52" s="33" t="n">
        <v>300</v>
      </c>
      <c r="Y52" s="33" t="n">
        <v>337</v>
      </c>
      <c r="Z52" s="33" t="n">
        <v>300</v>
      </c>
      <c r="AA52" s="33" t="n">
        <v>310</v>
      </c>
      <c r="AB52" s="33" t="n">
        <v>3</v>
      </c>
    </row>
    <row r="53" customFormat="false" ht="12.75" hidden="false" customHeight="false" outlineLevel="0" collapsed="false">
      <c r="A53" s="271" t="s">
        <v>500</v>
      </c>
      <c r="B53" s="33" t="n">
        <v>641</v>
      </c>
      <c r="C53" s="33" t="n">
        <v>0</v>
      </c>
      <c r="D53" s="33" t="n">
        <v>0</v>
      </c>
      <c r="E53" s="33" t="n">
        <v>9</v>
      </c>
      <c r="F53" s="178" t="n">
        <v>9</v>
      </c>
      <c r="G53" s="33" t="n">
        <v>7</v>
      </c>
      <c r="H53" s="33" t="n">
        <v>6</v>
      </c>
      <c r="I53" s="33" t="n">
        <v>0</v>
      </c>
      <c r="J53" s="33" t="n">
        <v>3</v>
      </c>
      <c r="K53" s="33" t="n">
        <v>4</v>
      </c>
      <c r="L53" s="33" t="n">
        <v>3</v>
      </c>
      <c r="M53" s="33" t="n">
        <v>6</v>
      </c>
      <c r="N53" s="33" t="n">
        <v>6</v>
      </c>
      <c r="O53" s="33" t="n">
        <v>4</v>
      </c>
      <c r="P53" s="33" t="n">
        <v>7</v>
      </c>
      <c r="Q53" s="33" t="n">
        <v>6</v>
      </c>
      <c r="R53" s="33" t="n">
        <v>8</v>
      </c>
      <c r="S53" s="33" t="n">
        <v>11</v>
      </c>
      <c r="T53" s="33" t="n">
        <v>13</v>
      </c>
      <c r="U53" s="33" t="n">
        <v>27</v>
      </c>
      <c r="V53" s="33" t="n">
        <v>21</v>
      </c>
      <c r="W53" s="33" t="n">
        <v>46</v>
      </c>
      <c r="X53" s="33" t="n">
        <v>48</v>
      </c>
      <c r="Y53" s="33" t="n">
        <v>88</v>
      </c>
      <c r="Z53" s="33" t="n">
        <v>113</v>
      </c>
      <c r="AA53" s="33" t="n">
        <v>205</v>
      </c>
      <c r="AB53" s="33" t="n">
        <v>0</v>
      </c>
    </row>
    <row r="54" customFormat="false" ht="18" hidden="false" customHeight="false" outlineLevel="0" collapsed="false">
      <c r="A54" s="271" t="s">
        <v>501</v>
      </c>
      <c r="B54" s="33" t="n">
        <v>338</v>
      </c>
      <c r="C54" s="33" t="n">
        <v>0</v>
      </c>
      <c r="D54" s="33" t="n">
        <v>1</v>
      </c>
      <c r="E54" s="33" t="n">
        <v>18</v>
      </c>
      <c r="F54" s="178" t="n">
        <v>19</v>
      </c>
      <c r="G54" s="33" t="n">
        <v>10</v>
      </c>
      <c r="H54" s="33" t="n">
        <v>6</v>
      </c>
      <c r="I54" s="33" t="n">
        <v>3</v>
      </c>
      <c r="J54" s="33" t="n">
        <v>2</v>
      </c>
      <c r="K54" s="33" t="n">
        <v>4</v>
      </c>
      <c r="L54" s="33" t="n">
        <v>7</v>
      </c>
      <c r="M54" s="33" t="n">
        <v>5</v>
      </c>
      <c r="N54" s="33" t="n">
        <v>5</v>
      </c>
      <c r="O54" s="33" t="n">
        <v>4</v>
      </c>
      <c r="P54" s="33" t="n">
        <v>15</v>
      </c>
      <c r="Q54" s="33" t="n">
        <v>13</v>
      </c>
      <c r="R54" s="33" t="n">
        <v>16</v>
      </c>
      <c r="S54" s="33" t="n">
        <v>17</v>
      </c>
      <c r="T54" s="33" t="n">
        <v>16</v>
      </c>
      <c r="U54" s="33" t="n">
        <v>26</v>
      </c>
      <c r="V54" s="33" t="n">
        <v>17</v>
      </c>
      <c r="W54" s="33" t="n">
        <v>25</v>
      </c>
      <c r="X54" s="33" t="n">
        <v>33</v>
      </c>
      <c r="Y54" s="33" t="n">
        <v>33</v>
      </c>
      <c r="Z54" s="33" t="n">
        <v>22</v>
      </c>
      <c r="AA54" s="33" t="n">
        <v>40</v>
      </c>
      <c r="AB54" s="33" t="n">
        <v>0</v>
      </c>
    </row>
    <row r="55" customFormat="false" ht="12.75" hidden="false" customHeight="false" outlineLevel="0" collapsed="false">
      <c r="A55" s="271" t="s">
        <v>502</v>
      </c>
      <c r="B55" s="33" t="n">
        <v>7745</v>
      </c>
      <c r="C55" s="33" t="n">
        <v>0</v>
      </c>
      <c r="D55" s="33" t="n">
        <v>0</v>
      </c>
      <c r="E55" s="33" t="n">
        <v>1</v>
      </c>
      <c r="F55" s="178" t="n">
        <v>1</v>
      </c>
      <c r="G55" s="33" t="n">
        <v>0</v>
      </c>
      <c r="H55" s="33" t="n">
        <v>0</v>
      </c>
      <c r="I55" s="33" t="n">
        <v>1</v>
      </c>
      <c r="J55" s="33" t="n">
        <v>0</v>
      </c>
      <c r="K55" s="33" t="n">
        <v>2</v>
      </c>
      <c r="L55" s="33" t="n">
        <v>4</v>
      </c>
      <c r="M55" s="33" t="n">
        <v>4</v>
      </c>
      <c r="N55" s="33" t="n">
        <v>13</v>
      </c>
      <c r="O55" s="33" t="n">
        <v>17</v>
      </c>
      <c r="P55" s="33" t="n">
        <v>23</v>
      </c>
      <c r="Q55" s="33" t="n">
        <v>40</v>
      </c>
      <c r="R55" s="33" t="n">
        <v>69</v>
      </c>
      <c r="S55" s="33" t="n">
        <v>129</v>
      </c>
      <c r="T55" s="33" t="n">
        <v>317</v>
      </c>
      <c r="U55" s="33" t="n">
        <v>527</v>
      </c>
      <c r="V55" s="33" t="n">
        <v>770</v>
      </c>
      <c r="W55" s="33" t="n">
        <v>1034</v>
      </c>
      <c r="X55" s="33" t="n">
        <v>1259</v>
      </c>
      <c r="Y55" s="33" t="n">
        <v>1314</v>
      </c>
      <c r="Z55" s="33" t="n">
        <v>1149</v>
      </c>
      <c r="AA55" s="33" t="n">
        <v>1059</v>
      </c>
      <c r="AB55" s="33" t="n">
        <v>13</v>
      </c>
    </row>
    <row r="56" customFormat="false" ht="12.75" hidden="false" customHeight="false" outlineLevel="0" collapsed="false">
      <c r="A56" s="271" t="s">
        <v>503</v>
      </c>
      <c r="B56" s="33" t="n">
        <v>1064</v>
      </c>
      <c r="C56" s="33" t="n">
        <v>0</v>
      </c>
      <c r="D56" s="33" t="n">
        <v>0</v>
      </c>
      <c r="E56" s="33" t="n">
        <v>43</v>
      </c>
      <c r="F56" s="178" t="n">
        <v>43</v>
      </c>
      <c r="G56" s="33" t="n">
        <v>33</v>
      </c>
      <c r="H56" s="33" t="n">
        <v>14</v>
      </c>
      <c r="I56" s="33" t="n">
        <v>3</v>
      </c>
      <c r="J56" s="33" t="n">
        <v>2</v>
      </c>
      <c r="K56" s="33" t="n">
        <v>4</v>
      </c>
      <c r="L56" s="33" t="n">
        <v>0</v>
      </c>
      <c r="M56" s="33" t="n">
        <v>4</v>
      </c>
      <c r="N56" s="33" t="n">
        <v>5</v>
      </c>
      <c r="O56" s="33" t="n">
        <v>5</v>
      </c>
      <c r="P56" s="33" t="n">
        <v>4</v>
      </c>
      <c r="Q56" s="33" t="n">
        <v>6</v>
      </c>
      <c r="R56" s="33" t="n">
        <v>9</v>
      </c>
      <c r="S56" s="33" t="n">
        <v>16</v>
      </c>
      <c r="T56" s="33" t="n">
        <v>16</v>
      </c>
      <c r="U56" s="33" t="n">
        <v>17</v>
      </c>
      <c r="V56" s="33" t="n">
        <v>35</v>
      </c>
      <c r="W56" s="33" t="n">
        <v>60</v>
      </c>
      <c r="X56" s="33" t="n">
        <v>84</v>
      </c>
      <c r="Y56" s="33" t="n">
        <v>163</v>
      </c>
      <c r="Z56" s="33" t="n">
        <v>182</v>
      </c>
      <c r="AA56" s="33" t="n">
        <v>351</v>
      </c>
      <c r="AB56" s="33" t="n">
        <v>8</v>
      </c>
    </row>
    <row r="57" customFormat="false" ht="18" hidden="false" customHeight="false" outlineLevel="0" collapsed="false">
      <c r="A57" s="271" t="s">
        <v>504</v>
      </c>
      <c r="B57" s="33" t="n">
        <v>1990</v>
      </c>
      <c r="C57" s="33" t="n">
        <v>4</v>
      </c>
      <c r="D57" s="33" t="n">
        <v>0</v>
      </c>
      <c r="E57" s="33" t="n">
        <v>36</v>
      </c>
      <c r="F57" s="178" t="n">
        <v>40</v>
      </c>
      <c r="G57" s="33" t="n">
        <v>9</v>
      </c>
      <c r="H57" s="33" t="n">
        <v>9</v>
      </c>
      <c r="I57" s="33" t="n">
        <v>2</v>
      </c>
      <c r="J57" s="33" t="n">
        <v>7</v>
      </c>
      <c r="K57" s="33" t="n">
        <v>17</v>
      </c>
      <c r="L57" s="33" t="n">
        <v>16</v>
      </c>
      <c r="M57" s="33" t="n">
        <v>8</v>
      </c>
      <c r="N57" s="33" t="n">
        <v>9</v>
      </c>
      <c r="O57" s="33" t="n">
        <v>18</v>
      </c>
      <c r="P57" s="33" t="n">
        <v>15</v>
      </c>
      <c r="Q57" s="33" t="n">
        <v>15</v>
      </c>
      <c r="R57" s="33" t="n">
        <v>25</v>
      </c>
      <c r="S57" s="33" t="n">
        <v>31</v>
      </c>
      <c r="T57" s="33" t="n">
        <v>44</v>
      </c>
      <c r="U57" s="33" t="n">
        <v>64</v>
      </c>
      <c r="V57" s="33" t="n">
        <v>92</v>
      </c>
      <c r="W57" s="33" t="n">
        <v>83</v>
      </c>
      <c r="X57" s="33" t="n">
        <v>157</v>
      </c>
      <c r="Y57" s="33" t="n">
        <v>221</v>
      </c>
      <c r="Z57" s="33" t="n">
        <v>313</v>
      </c>
      <c r="AA57" s="33" t="n">
        <v>789</v>
      </c>
      <c r="AB57" s="33" t="n">
        <v>6</v>
      </c>
    </row>
    <row r="58" customFormat="false" ht="18" hidden="false" customHeight="false" outlineLevel="0" collapsed="false">
      <c r="A58" s="271" t="s">
        <v>505</v>
      </c>
      <c r="B58" s="33" t="n">
        <v>720</v>
      </c>
      <c r="C58" s="33" t="n">
        <v>0</v>
      </c>
      <c r="D58" s="33" t="n">
        <v>0</v>
      </c>
      <c r="E58" s="33" t="n">
        <v>0</v>
      </c>
      <c r="F58" s="178" t="n">
        <v>0</v>
      </c>
      <c r="G58" s="33" t="n">
        <v>0</v>
      </c>
      <c r="H58" s="33" t="n">
        <v>0</v>
      </c>
      <c r="I58" s="33" t="n">
        <v>0</v>
      </c>
      <c r="J58" s="33" t="n">
        <v>0</v>
      </c>
      <c r="K58" s="33" t="n">
        <v>0</v>
      </c>
      <c r="L58" s="33" t="n">
        <v>0</v>
      </c>
      <c r="M58" s="33" t="n">
        <v>0</v>
      </c>
      <c r="N58" s="33" t="n">
        <v>0</v>
      </c>
      <c r="O58" s="33" t="n">
        <v>5</v>
      </c>
      <c r="P58" s="33" t="n">
        <v>10</v>
      </c>
      <c r="Q58" s="33" t="n">
        <v>20</v>
      </c>
      <c r="R58" s="33" t="n">
        <v>35</v>
      </c>
      <c r="S58" s="33" t="n">
        <v>72</v>
      </c>
      <c r="T58" s="33" t="n">
        <v>113</v>
      </c>
      <c r="U58" s="33" t="n">
        <v>106</v>
      </c>
      <c r="V58" s="33" t="n">
        <v>98</v>
      </c>
      <c r="W58" s="33" t="n">
        <v>96</v>
      </c>
      <c r="X58" s="33" t="n">
        <v>71</v>
      </c>
      <c r="Y58" s="33" t="n">
        <v>43</v>
      </c>
      <c r="Z58" s="33" t="n">
        <v>20</v>
      </c>
      <c r="AA58" s="33" t="n">
        <v>15</v>
      </c>
      <c r="AB58" s="33" t="n">
        <v>16</v>
      </c>
    </row>
    <row r="59" customFormat="false" ht="12.75" hidden="false" customHeight="false" outlineLevel="0" collapsed="false">
      <c r="A59" s="271" t="s">
        <v>506</v>
      </c>
      <c r="B59" s="33" t="n">
        <v>1874</v>
      </c>
      <c r="C59" s="33" t="n">
        <v>0</v>
      </c>
      <c r="D59" s="33" t="n">
        <v>0</v>
      </c>
      <c r="E59" s="33" t="n">
        <v>0</v>
      </c>
      <c r="F59" s="178" t="n">
        <v>0</v>
      </c>
      <c r="G59" s="33" t="n">
        <v>1</v>
      </c>
      <c r="H59" s="33" t="n">
        <v>0</v>
      </c>
      <c r="I59" s="33" t="n">
        <v>0</v>
      </c>
      <c r="J59" s="33" t="n">
        <v>0</v>
      </c>
      <c r="K59" s="33" t="n">
        <v>2</v>
      </c>
      <c r="L59" s="33" t="n">
        <v>2</v>
      </c>
      <c r="M59" s="33" t="n">
        <v>3</v>
      </c>
      <c r="N59" s="33" t="n">
        <v>1</v>
      </c>
      <c r="O59" s="33" t="n">
        <v>2</v>
      </c>
      <c r="P59" s="33" t="n">
        <v>5</v>
      </c>
      <c r="Q59" s="33" t="n">
        <v>3</v>
      </c>
      <c r="R59" s="33" t="n">
        <v>2</v>
      </c>
      <c r="S59" s="33" t="n">
        <v>6</v>
      </c>
      <c r="T59" s="33" t="n">
        <v>14</v>
      </c>
      <c r="U59" s="33" t="n">
        <v>18</v>
      </c>
      <c r="V59" s="33" t="n">
        <v>32</v>
      </c>
      <c r="W59" s="33" t="n">
        <v>53</v>
      </c>
      <c r="X59" s="33" t="n">
        <v>97</v>
      </c>
      <c r="Y59" s="33" t="n">
        <v>238</v>
      </c>
      <c r="Z59" s="33" t="n">
        <v>424</v>
      </c>
      <c r="AA59" s="33" t="n">
        <v>967</v>
      </c>
      <c r="AB59" s="33" t="n">
        <v>4</v>
      </c>
    </row>
    <row r="60" customFormat="false" ht="12.75" hidden="false" customHeight="false" outlineLevel="0" collapsed="false">
      <c r="A60" s="271" t="s">
        <v>507</v>
      </c>
      <c r="B60" s="33" t="n">
        <v>347</v>
      </c>
      <c r="C60" s="33" t="n">
        <v>2</v>
      </c>
      <c r="D60" s="33" t="n">
        <v>5</v>
      </c>
      <c r="E60" s="33" t="n">
        <v>48</v>
      </c>
      <c r="F60" s="178" t="n">
        <v>55</v>
      </c>
      <c r="G60" s="33" t="n">
        <v>10</v>
      </c>
      <c r="H60" s="33" t="n">
        <v>3</v>
      </c>
      <c r="I60" s="33" t="n">
        <v>1</v>
      </c>
      <c r="J60" s="33" t="n">
        <v>1</v>
      </c>
      <c r="K60" s="33" t="n">
        <v>5</v>
      </c>
      <c r="L60" s="33" t="n">
        <v>9</v>
      </c>
      <c r="M60" s="33" t="n">
        <v>4</v>
      </c>
      <c r="N60" s="33" t="n">
        <v>13</v>
      </c>
      <c r="O60" s="33" t="n">
        <v>8</v>
      </c>
      <c r="P60" s="33" t="n">
        <v>13</v>
      </c>
      <c r="Q60" s="33" t="n">
        <v>16</v>
      </c>
      <c r="R60" s="33" t="n">
        <v>14</v>
      </c>
      <c r="S60" s="33" t="n">
        <v>16</v>
      </c>
      <c r="T60" s="33" t="n">
        <v>17</v>
      </c>
      <c r="U60" s="33" t="n">
        <v>38</v>
      </c>
      <c r="V60" s="33" t="n">
        <v>25</v>
      </c>
      <c r="W60" s="33" t="n">
        <v>25</v>
      </c>
      <c r="X60" s="33" t="n">
        <v>21</v>
      </c>
      <c r="Y60" s="33" t="n">
        <v>30</v>
      </c>
      <c r="Z60" s="33" t="n">
        <v>14</v>
      </c>
      <c r="AA60" s="33" t="n">
        <v>9</v>
      </c>
      <c r="AB60" s="33" t="n">
        <v>0</v>
      </c>
    </row>
    <row r="61" customFormat="false" ht="18" hidden="false" customHeight="false" outlineLevel="0" collapsed="false">
      <c r="A61" s="271" t="s">
        <v>508</v>
      </c>
      <c r="B61" s="33" t="n">
        <v>188</v>
      </c>
      <c r="C61" s="33" t="n">
        <v>1</v>
      </c>
      <c r="D61" s="33" t="n">
        <v>2</v>
      </c>
      <c r="E61" s="33" t="n">
        <v>11</v>
      </c>
      <c r="F61" s="178" t="n">
        <v>14</v>
      </c>
      <c r="G61" s="33" t="n">
        <v>1</v>
      </c>
      <c r="H61" s="33" t="n">
        <v>4</v>
      </c>
      <c r="I61" s="33" t="n">
        <v>5</v>
      </c>
      <c r="J61" s="33" t="n">
        <v>2</v>
      </c>
      <c r="K61" s="33" t="n">
        <v>7</v>
      </c>
      <c r="L61" s="33" t="n">
        <v>0</v>
      </c>
      <c r="M61" s="33" t="n">
        <v>5</v>
      </c>
      <c r="N61" s="33" t="n">
        <v>7</v>
      </c>
      <c r="O61" s="33" t="n">
        <v>12</v>
      </c>
      <c r="P61" s="33" t="n">
        <v>9</v>
      </c>
      <c r="Q61" s="33" t="n">
        <v>11</v>
      </c>
      <c r="R61" s="33" t="n">
        <v>9</v>
      </c>
      <c r="S61" s="33" t="n">
        <v>12</v>
      </c>
      <c r="T61" s="33" t="n">
        <v>14</v>
      </c>
      <c r="U61" s="33" t="n">
        <v>11</v>
      </c>
      <c r="V61" s="33" t="n">
        <v>15</v>
      </c>
      <c r="W61" s="33" t="n">
        <v>9</v>
      </c>
      <c r="X61" s="33" t="n">
        <v>12</v>
      </c>
      <c r="Y61" s="33" t="n">
        <v>11</v>
      </c>
      <c r="Z61" s="33" t="n">
        <v>10</v>
      </c>
      <c r="AA61" s="33" t="n">
        <v>6</v>
      </c>
      <c r="AB61" s="33" t="n">
        <v>2</v>
      </c>
    </row>
    <row r="62" customFormat="false" ht="12.75" hidden="false" customHeight="false" outlineLevel="0" collapsed="false">
      <c r="A62" s="271" t="s">
        <v>509</v>
      </c>
      <c r="B62" s="33" t="n">
        <v>1353</v>
      </c>
      <c r="C62" s="33" t="n">
        <v>0</v>
      </c>
      <c r="D62" s="33" t="n">
        <v>0</v>
      </c>
      <c r="E62" s="33" t="n">
        <v>0</v>
      </c>
      <c r="F62" s="178" t="n">
        <v>0</v>
      </c>
      <c r="G62" s="33" t="n">
        <v>0</v>
      </c>
      <c r="H62" s="33" t="n">
        <v>0</v>
      </c>
      <c r="I62" s="33" t="n">
        <v>0</v>
      </c>
      <c r="J62" s="33" t="n">
        <v>0</v>
      </c>
      <c r="K62" s="33" t="n">
        <v>0</v>
      </c>
      <c r="L62" s="33" t="n">
        <v>0</v>
      </c>
      <c r="M62" s="33" t="n">
        <v>0</v>
      </c>
      <c r="N62" s="33" t="n">
        <v>0</v>
      </c>
      <c r="O62" s="33" t="n">
        <v>1</v>
      </c>
      <c r="P62" s="33" t="n">
        <v>0</v>
      </c>
      <c r="Q62" s="33" t="n">
        <v>0</v>
      </c>
      <c r="R62" s="33" t="n">
        <v>1</v>
      </c>
      <c r="S62" s="33" t="n">
        <v>0</v>
      </c>
      <c r="T62" s="33" t="n">
        <v>2</v>
      </c>
      <c r="U62" s="33" t="n">
        <v>4</v>
      </c>
      <c r="V62" s="33" t="n">
        <v>26</v>
      </c>
      <c r="W62" s="33" t="n">
        <v>51</v>
      </c>
      <c r="X62" s="33" t="n">
        <v>121</v>
      </c>
      <c r="Y62" s="33" t="n">
        <v>233</v>
      </c>
      <c r="Z62" s="33" t="n">
        <v>358</v>
      </c>
      <c r="AA62" s="33" t="n">
        <v>555</v>
      </c>
      <c r="AB62" s="33" t="n">
        <v>1</v>
      </c>
    </row>
    <row r="63" customFormat="false" ht="12.75" hidden="false" customHeight="false" outlineLevel="0" collapsed="false">
      <c r="A63" s="271" t="s">
        <v>510</v>
      </c>
      <c r="B63" s="33" t="n">
        <v>2747</v>
      </c>
      <c r="C63" s="33" t="n">
        <v>2</v>
      </c>
      <c r="D63" s="33" t="n">
        <v>4</v>
      </c>
      <c r="E63" s="33" t="n">
        <v>93</v>
      </c>
      <c r="F63" s="178" t="n">
        <v>99</v>
      </c>
      <c r="G63" s="33" t="n">
        <v>37</v>
      </c>
      <c r="H63" s="33" t="n">
        <v>36</v>
      </c>
      <c r="I63" s="33" t="n">
        <v>28</v>
      </c>
      <c r="J63" s="33" t="n">
        <v>20</v>
      </c>
      <c r="K63" s="33" t="n">
        <v>80</v>
      </c>
      <c r="L63" s="33" t="n">
        <v>78</v>
      </c>
      <c r="M63" s="33" t="n">
        <v>121</v>
      </c>
      <c r="N63" s="33" t="n">
        <v>78</v>
      </c>
      <c r="O63" s="33" t="n">
        <v>76</v>
      </c>
      <c r="P63" s="33" t="n">
        <v>60</v>
      </c>
      <c r="Q63" s="33" t="n">
        <v>64</v>
      </c>
      <c r="R63" s="33" t="n">
        <v>62</v>
      </c>
      <c r="S63" s="33" t="n">
        <v>95</v>
      </c>
      <c r="T63" s="33" t="n">
        <v>122</v>
      </c>
      <c r="U63" s="33" t="n">
        <v>143</v>
      </c>
      <c r="V63" s="33" t="n">
        <v>140</v>
      </c>
      <c r="W63" s="33" t="n">
        <v>167</v>
      </c>
      <c r="X63" s="33" t="n">
        <v>219</v>
      </c>
      <c r="Y63" s="33" t="n">
        <v>303</v>
      </c>
      <c r="Z63" s="33" t="n">
        <v>326</v>
      </c>
      <c r="AA63" s="33" t="n">
        <v>383</v>
      </c>
      <c r="AB63" s="33" t="n">
        <v>10</v>
      </c>
    </row>
    <row r="64" customFormat="false" ht="12.75" hidden="false" customHeight="false" outlineLevel="0" collapsed="false">
      <c r="A64" s="271" t="s">
        <v>511</v>
      </c>
      <c r="B64" s="33" t="n">
        <v>0</v>
      </c>
      <c r="C64" s="33" t="n">
        <v>0</v>
      </c>
      <c r="D64" s="33" t="n">
        <v>0</v>
      </c>
      <c r="E64" s="33" t="n">
        <v>0</v>
      </c>
      <c r="F64" s="178" t="n">
        <v>0</v>
      </c>
      <c r="G64" s="33" t="n">
        <v>0</v>
      </c>
      <c r="H64" s="33" t="n">
        <v>0</v>
      </c>
      <c r="I64" s="33" t="n">
        <v>0</v>
      </c>
      <c r="J64" s="33" t="n">
        <v>0</v>
      </c>
      <c r="K64" s="33" t="n">
        <v>0</v>
      </c>
      <c r="L64" s="33" t="n">
        <v>0</v>
      </c>
      <c r="M64" s="33" t="n">
        <v>0</v>
      </c>
      <c r="N64" s="33" t="n">
        <v>0</v>
      </c>
      <c r="O64" s="33" t="n">
        <v>0</v>
      </c>
      <c r="P64" s="33" t="n">
        <v>0</v>
      </c>
      <c r="Q64" s="33" t="n">
        <v>0</v>
      </c>
      <c r="R64" s="33" t="n">
        <v>0</v>
      </c>
      <c r="S64" s="33" t="n">
        <v>0</v>
      </c>
      <c r="T64" s="33" t="n">
        <v>0</v>
      </c>
      <c r="U64" s="33" t="n">
        <v>0</v>
      </c>
      <c r="V64" s="33" t="n">
        <v>0</v>
      </c>
      <c r="W64" s="33" t="n">
        <v>0</v>
      </c>
      <c r="X64" s="33" t="n">
        <v>0</v>
      </c>
      <c r="Y64" s="33" t="n">
        <v>0</v>
      </c>
      <c r="Z64" s="33" t="n">
        <v>0</v>
      </c>
      <c r="AA64" s="33" t="n">
        <v>0</v>
      </c>
      <c r="AB64" s="33" t="n">
        <v>0</v>
      </c>
    </row>
    <row r="65" customFormat="false" ht="12.75" hidden="false" customHeight="false" outlineLevel="0" collapsed="false">
      <c r="A65" s="271" t="s">
        <v>512</v>
      </c>
      <c r="B65" s="33" t="n">
        <v>2</v>
      </c>
      <c r="C65" s="33" t="n">
        <v>0</v>
      </c>
      <c r="D65" s="33" t="n">
        <v>0</v>
      </c>
      <c r="E65" s="33" t="n">
        <v>2</v>
      </c>
      <c r="F65" s="178" t="n">
        <v>2</v>
      </c>
      <c r="G65" s="33" t="n">
        <v>0</v>
      </c>
      <c r="H65" s="33" t="n">
        <v>0</v>
      </c>
      <c r="I65" s="33" t="n">
        <v>0</v>
      </c>
      <c r="J65" s="33" t="n">
        <v>0</v>
      </c>
      <c r="K65" s="33" t="n">
        <v>0</v>
      </c>
      <c r="L65" s="33" t="n">
        <v>0</v>
      </c>
      <c r="M65" s="33" t="n">
        <v>0</v>
      </c>
      <c r="N65" s="33" t="n">
        <v>0</v>
      </c>
      <c r="O65" s="33" t="n">
        <v>0</v>
      </c>
      <c r="P65" s="33" t="n">
        <v>0</v>
      </c>
      <c r="Q65" s="33" t="n">
        <v>0</v>
      </c>
      <c r="R65" s="33" t="n">
        <v>0</v>
      </c>
      <c r="S65" s="33" t="n">
        <v>0</v>
      </c>
      <c r="T65" s="33" t="n">
        <v>0</v>
      </c>
      <c r="U65" s="33" t="n">
        <v>0</v>
      </c>
      <c r="V65" s="33" t="n">
        <v>0</v>
      </c>
      <c r="W65" s="33" t="n">
        <v>0</v>
      </c>
      <c r="X65" s="33" t="n">
        <v>0</v>
      </c>
      <c r="Y65" s="33" t="n">
        <v>0</v>
      </c>
      <c r="Z65" s="33" t="n">
        <v>0</v>
      </c>
      <c r="AA65" s="33" t="n">
        <v>0</v>
      </c>
      <c r="AB65" s="33" t="n">
        <v>0</v>
      </c>
    </row>
    <row r="66" customFormat="false" ht="18" hidden="false" customHeight="false" outlineLevel="0" collapsed="false">
      <c r="A66" s="271" t="s">
        <v>513</v>
      </c>
      <c r="B66" s="33" t="n">
        <v>167</v>
      </c>
      <c r="C66" s="33" t="n">
        <v>0</v>
      </c>
      <c r="D66" s="33" t="n">
        <v>0</v>
      </c>
      <c r="E66" s="33" t="n">
        <v>0</v>
      </c>
      <c r="F66" s="178" t="n">
        <v>0</v>
      </c>
      <c r="G66" s="33" t="n">
        <v>0</v>
      </c>
      <c r="H66" s="33" t="n">
        <v>0</v>
      </c>
      <c r="I66" s="33" t="n">
        <v>0</v>
      </c>
      <c r="J66" s="33" t="n">
        <v>0</v>
      </c>
      <c r="K66" s="33" t="n">
        <v>0</v>
      </c>
      <c r="L66" s="33" t="n">
        <v>0</v>
      </c>
      <c r="M66" s="33" t="n">
        <v>1</v>
      </c>
      <c r="N66" s="33" t="n">
        <v>0</v>
      </c>
      <c r="O66" s="33" t="n">
        <v>2</v>
      </c>
      <c r="P66" s="33" t="n">
        <v>2</v>
      </c>
      <c r="Q66" s="33" t="n">
        <v>2</v>
      </c>
      <c r="R66" s="33" t="n">
        <v>1</v>
      </c>
      <c r="S66" s="33" t="n">
        <v>8</v>
      </c>
      <c r="T66" s="33" t="n">
        <v>7</v>
      </c>
      <c r="U66" s="33" t="n">
        <v>16</v>
      </c>
      <c r="V66" s="33" t="n">
        <v>6</v>
      </c>
      <c r="W66" s="33" t="n">
        <v>20</v>
      </c>
      <c r="X66" s="33" t="n">
        <v>28</v>
      </c>
      <c r="Y66" s="33" t="n">
        <v>27</v>
      </c>
      <c r="Z66" s="33" t="n">
        <v>27</v>
      </c>
      <c r="AA66" s="33" t="n">
        <v>20</v>
      </c>
      <c r="AB66" s="33" t="n">
        <v>0</v>
      </c>
    </row>
    <row r="67" customFormat="false" ht="12.75" hidden="false" customHeight="false" outlineLevel="0" collapsed="false">
      <c r="A67" s="271" t="s">
        <v>514</v>
      </c>
      <c r="B67" s="33" t="n">
        <v>5375</v>
      </c>
      <c r="C67" s="33" t="n">
        <v>0</v>
      </c>
      <c r="D67" s="33" t="n">
        <v>0</v>
      </c>
      <c r="E67" s="33" t="n">
        <v>1</v>
      </c>
      <c r="F67" s="178" t="n">
        <v>1</v>
      </c>
      <c r="G67" s="33" t="n">
        <v>0</v>
      </c>
      <c r="H67" s="33" t="n">
        <v>0</v>
      </c>
      <c r="I67" s="33" t="n">
        <v>0</v>
      </c>
      <c r="J67" s="33" t="n">
        <v>0</v>
      </c>
      <c r="K67" s="33" t="n">
        <v>0</v>
      </c>
      <c r="L67" s="33" t="n">
        <v>0</v>
      </c>
      <c r="M67" s="33" t="n">
        <v>1</v>
      </c>
      <c r="N67" s="33" t="n">
        <v>2</v>
      </c>
      <c r="O67" s="33" t="n">
        <v>4</v>
      </c>
      <c r="P67" s="33" t="n">
        <v>6</v>
      </c>
      <c r="Q67" s="33" t="n">
        <v>16</v>
      </c>
      <c r="R67" s="33" t="n">
        <v>33</v>
      </c>
      <c r="S67" s="33" t="n">
        <v>71</v>
      </c>
      <c r="T67" s="33" t="n">
        <v>135</v>
      </c>
      <c r="U67" s="33" t="n">
        <v>203</v>
      </c>
      <c r="V67" s="33" t="n">
        <v>325</v>
      </c>
      <c r="W67" s="33" t="n">
        <v>472</v>
      </c>
      <c r="X67" s="33" t="n">
        <v>546</v>
      </c>
      <c r="Y67" s="33" t="n">
        <v>832</v>
      </c>
      <c r="Z67" s="33" t="n">
        <v>966</v>
      </c>
      <c r="AA67" s="33" t="n">
        <v>1754</v>
      </c>
      <c r="AB67" s="33" t="n">
        <v>8</v>
      </c>
    </row>
    <row r="68" customFormat="false" ht="12.75" hidden="false" customHeight="false" outlineLevel="0" collapsed="false">
      <c r="A68" s="271" t="s">
        <v>515</v>
      </c>
      <c r="B68" s="33" t="n">
        <v>13898</v>
      </c>
      <c r="C68" s="33" t="n">
        <v>0</v>
      </c>
      <c r="D68" s="33" t="n">
        <v>0</v>
      </c>
      <c r="E68" s="33" t="n">
        <v>0</v>
      </c>
      <c r="F68" s="178" t="n">
        <v>0</v>
      </c>
      <c r="G68" s="33" t="n">
        <v>0</v>
      </c>
      <c r="H68" s="33" t="n">
        <v>1</v>
      </c>
      <c r="I68" s="33" t="n">
        <v>0</v>
      </c>
      <c r="J68" s="33" t="n">
        <v>0</v>
      </c>
      <c r="K68" s="33" t="n">
        <v>3</v>
      </c>
      <c r="L68" s="33" t="n">
        <v>1</v>
      </c>
      <c r="M68" s="33" t="n">
        <v>8</v>
      </c>
      <c r="N68" s="33" t="n">
        <v>18</v>
      </c>
      <c r="O68" s="33" t="n">
        <v>34</v>
      </c>
      <c r="P68" s="33" t="n">
        <v>52</v>
      </c>
      <c r="Q68" s="33" t="n">
        <v>86</v>
      </c>
      <c r="R68" s="33" t="n">
        <v>199</v>
      </c>
      <c r="S68" s="33" t="n">
        <v>419</v>
      </c>
      <c r="T68" s="33" t="n">
        <v>671</v>
      </c>
      <c r="U68" s="33" t="n">
        <v>1020</v>
      </c>
      <c r="V68" s="33" t="n">
        <v>1311</v>
      </c>
      <c r="W68" s="33" t="n">
        <v>1385</v>
      </c>
      <c r="X68" s="33" t="n">
        <v>1651</v>
      </c>
      <c r="Y68" s="33" t="n">
        <v>2017</v>
      </c>
      <c r="Z68" s="33" t="n">
        <v>2080</v>
      </c>
      <c r="AA68" s="33" t="n">
        <v>2915</v>
      </c>
      <c r="AB68" s="33" t="n">
        <v>27</v>
      </c>
    </row>
    <row r="69" customFormat="false" ht="12.75" hidden="false" customHeight="false" outlineLevel="0" collapsed="false">
      <c r="A69" s="271" t="s">
        <v>516</v>
      </c>
      <c r="B69" s="33" t="n">
        <v>4303</v>
      </c>
      <c r="C69" s="33" t="n">
        <v>0</v>
      </c>
      <c r="D69" s="33" t="n">
        <v>0</v>
      </c>
      <c r="E69" s="33" t="n">
        <v>0</v>
      </c>
      <c r="F69" s="178" t="n">
        <v>0</v>
      </c>
      <c r="G69" s="33" t="n">
        <v>0</v>
      </c>
      <c r="H69" s="33" t="n">
        <v>1</v>
      </c>
      <c r="I69" s="33" t="n">
        <v>0</v>
      </c>
      <c r="J69" s="33" t="n">
        <v>0</v>
      </c>
      <c r="K69" s="33" t="n">
        <v>0</v>
      </c>
      <c r="L69" s="33" t="n">
        <v>0</v>
      </c>
      <c r="M69" s="33" t="n">
        <v>3</v>
      </c>
      <c r="N69" s="33" t="n">
        <v>1</v>
      </c>
      <c r="O69" s="33" t="n">
        <v>3</v>
      </c>
      <c r="P69" s="33" t="n">
        <v>7</v>
      </c>
      <c r="Q69" s="33" t="n">
        <v>10</v>
      </c>
      <c r="R69" s="33" t="n">
        <v>33</v>
      </c>
      <c r="S69" s="33" t="n">
        <v>63</v>
      </c>
      <c r="T69" s="33" t="n">
        <v>116</v>
      </c>
      <c r="U69" s="33" t="n">
        <v>231</v>
      </c>
      <c r="V69" s="33" t="n">
        <v>319</v>
      </c>
      <c r="W69" s="33" t="n">
        <v>455</v>
      </c>
      <c r="X69" s="33" t="n">
        <v>500</v>
      </c>
      <c r="Y69" s="33" t="n">
        <v>631</v>
      </c>
      <c r="Z69" s="33" t="n">
        <v>724</v>
      </c>
      <c r="AA69" s="33" t="n">
        <v>1196</v>
      </c>
      <c r="AB69" s="33" t="n">
        <v>10</v>
      </c>
    </row>
    <row r="70" customFormat="false" ht="18" hidden="false" customHeight="false" outlineLevel="0" collapsed="false">
      <c r="A70" s="271" t="s">
        <v>517</v>
      </c>
      <c r="B70" s="33" t="n">
        <v>1386</v>
      </c>
      <c r="C70" s="33" t="n">
        <v>1</v>
      </c>
      <c r="D70" s="33" t="n">
        <v>0</v>
      </c>
      <c r="E70" s="33" t="n">
        <v>2</v>
      </c>
      <c r="F70" s="178" t="n">
        <v>3</v>
      </c>
      <c r="G70" s="33" t="n">
        <v>2</v>
      </c>
      <c r="H70" s="33" t="n">
        <v>3</v>
      </c>
      <c r="I70" s="33" t="n">
        <v>0</v>
      </c>
      <c r="J70" s="33" t="n">
        <v>0</v>
      </c>
      <c r="K70" s="33" t="n">
        <v>1</v>
      </c>
      <c r="L70" s="33" t="n">
        <v>2</v>
      </c>
      <c r="M70" s="33" t="n">
        <v>12</v>
      </c>
      <c r="N70" s="33" t="n">
        <v>9</v>
      </c>
      <c r="O70" s="33" t="n">
        <v>9</v>
      </c>
      <c r="P70" s="33" t="n">
        <v>19</v>
      </c>
      <c r="Q70" s="33" t="n">
        <v>17</v>
      </c>
      <c r="R70" s="33" t="n">
        <v>19</v>
      </c>
      <c r="S70" s="33" t="n">
        <v>36</v>
      </c>
      <c r="T70" s="33" t="n">
        <v>47</v>
      </c>
      <c r="U70" s="33" t="n">
        <v>84</v>
      </c>
      <c r="V70" s="33" t="n">
        <v>98</v>
      </c>
      <c r="W70" s="33" t="n">
        <v>113</v>
      </c>
      <c r="X70" s="33" t="n">
        <v>150</v>
      </c>
      <c r="Y70" s="33" t="n">
        <v>236</v>
      </c>
      <c r="Z70" s="33" t="n">
        <v>238</v>
      </c>
      <c r="AA70" s="33" t="n">
        <v>286</v>
      </c>
      <c r="AB70" s="33" t="n">
        <v>2</v>
      </c>
    </row>
    <row r="71" customFormat="false" ht="12.75" hidden="false" customHeight="false" outlineLevel="0" collapsed="false">
      <c r="A71" s="81" t="s">
        <v>518</v>
      </c>
      <c r="B71" s="33" t="n">
        <v>30737</v>
      </c>
      <c r="C71" s="33" t="n">
        <v>0</v>
      </c>
      <c r="D71" s="33" t="n">
        <v>0</v>
      </c>
      <c r="E71" s="33" t="n">
        <v>41</v>
      </c>
      <c r="F71" s="178" t="n">
        <v>41</v>
      </c>
      <c r="G71" s="33" t="n">
        <v>6</v>
      </c>
      <c r="H71" s="33" t="n">
        <v>6</v>
      </c>
      <c r="I71" s="33" t="n">
        <v>2</v>
      </c>
      <c r="J71" s="33" t="n">
        <v>1</v>
      </c>
      <c r="K71" s="33" t="n">
        <v>6</v>
      </c>
      <c r="L71" s="33" t="n">
        <v>12</v>
      </c>
      <c r="M71" s="33" t="n">
        <v>27</v>
      </c>
      <c r="N71" s="33" t="n">
        <v>47</v>
      </c>
      <c r="O71" s="33" t="n">
        <v>58</v>
      </c>
      <c r="P71" s="33" t="n">
        <v>78</v>
      </c>
      <c r="Q71" s="33" t="n">
        <v>138</v>
      </c>
      <c r="R71" s="33" t="n">
        <v>218</v>
      </c>
      <c r="S71" s="33" t="n">
        <v>332</v>
      </c>
      <c r="T71" s="33" t="n">
        <v>596</v>
      </c>
      <c r="U71" s="33" t="n">
        <v>972</v>
      </c>
      <c r="V71" s="33" t="n">
        <v>1437</v>
      </c>
      <c r="W71" s="33" t="n">
        <v>2093</v>
      </c>
      <c r="X71" s="33" t="n">
        <v>2907</v>
      </c>
      <c r="Y71" s="33" t="n">
        <v>4346</v>
      </c>
      <c r="Z71" s="33" t="n">
        <v>5866</v>
      </c>
      <c r="AA71" s="33" t="n">
        <v>11470</v>
      </c>
      <c r="AB71" s="33" t="n">
        <v>78</v>
      </c>
    </row>
    <row r="72" customFormat="false" ht="12.75" hidden="false" customHeight="false" outlineLevel="0" collapsed="false">
      <c r="A72" s="271" t="s">
        <v>519</v>
      </c>
      <c r="B72" s="33" t="n">
        <v>11691</v>
      </c>
      <c r="C72" s="33" t="n">
        <v>12</v>
      </c>
      <c r="D72" s="33" t="n">
        <v>6</v>
      </c>
      <c r="E72" s="33" t="n">
        <v>29</v>
      </c>
      <c r="F72" s="178" t="n">
        <v>47</v>
      </c>
      <c r="G72" s="33" t="n">
        <v>16</v>
      </c>
      <c r="H72" s="33" t="n">
        <v>5</v>
      </c>
      <c r="I72" s="33" t="n">
        <v>7</v>
      </c>
      <c r="J72" s="33" t="n">
        <v>2</v>
      </c>
      <c r="K72" s="33" t="n">
        <v>11</v>
      </c>
      <c r="L72" s="33" t="n">
        <v>17</v>
      </c>
      <c r="M72" s="33" t="n">
        <v>30</v>
      </c>
      <c r="N72" s="33" t="n">
        <v>35</v>
      </c>
      <c r="O72" s="33" t="n">
        <v>43</v>
      </c>
      <c r="P72" s="33" t="n">
        <v>54</v>
      </c>
      <c r="Q72" s="33" t="n">
        <v>60</v>
      </c>
      <c r="R72" s="33" t="n">
        <v>102</v>
      </c>
      <c r="S72" s="33" t="n">
        <v>219</v>
      </c>
      <c r="T72" s="33" t="n">
        <v>304</v>
      </c>
      <c r="U72" s="33" t="n">
        <v>524</v>
      </c>
      <c r="V72" s="33" t="n">
        <v>751</v>
      </c>
      <c r="W72" s="33" t="n">
        <v>1027</v>
      </c>
      <c r="X72" s="33" t="n">
        <v>1279</v>
      </c>
      <c r="Y72" s="33" t="n">
        <v>1781</v>
      </c>
      <c r="Z72" s="33" t="n">
        <v>2082</v>
      </c>
      <c r="AA72" s="33" t="n">
        <v>3278</v>
      </c>
      <c r="AB72" s="33" t="n">
        <v>17</v>
      </c>
    </row>
    <row r="73" customFormat="false" ht="12.75" hidden="false" customHeight="false" outlineLevel="0" collapsed="false">
      <c r="A73" s="271" t="s">
        <v>520</v>
      </c>
      <c r="B73" s="33" t="n">
        <v>19365</v>
      </c>
      <c r="C73" s="33" t="n">
        <v>0</v>
      </c>
      <c r="D73" s="33" t="n">
        <v>0</v>
      </c>
      <c r="E73" s="33" t="n">
        <v>13</v>
      </c>
      <c r="F73" s="178" t="n">
        <v>13</v>
      </c>
      <c r="G73" s="33" t="n">
        <v>1</v>
      </c>
      <c r="H73" s="33" t="n">
        <v>3</v>
      </c>
      <c r="I73" s="33" t="n">
        <v>4</v>
      </c>
      <c r="J73" s="33" t="n">
        <v>1</v>
      </c>
      <c r="K73" s="33" t="n">
        <v>20</v>
      </c>
      <c r="L73" s="33" t="n">
        <v>12</v>
      </c>
      <c r="M73" s="33" t="n">
        <v>43</v>
      </c>
      <c r="N73" s="33" t="n">
        <v>60</v>
      </c>
      <c r="O73" s="33" t="n">
        <v>62</v>
      </c>
      <c r="P73" s="33" t="n">
        <v>90</v>
      </c>
      <c r="Q73" s="33" t="n">
        <v>129</v>
      </c>
      <c r="R73" s="33" t="n">
        <v>278</v>
      </c>
      <c r="S73" s="33" t="n">
        <v>493</v>
      </c>
      <c r="T73" s="33" t="n">
        <v>788</v>
      </c>
      <c r="U73" s="33" t="n">
        <v>1027</v>
      </c>
      <c r="V73" s="33" t="n">
        <v>1357</v>
      </c>
      <c r="W73" s="33" t="n">
        <v>1708</v>
      </c>
      <c r="X73" s="33" t="n">
        <v>2361</v>
      </c>
      <c r="Y73" s="33" t="n">
        <v>3046</v>
      </c>
      <c r="Z73" s="33" t="n">
        <v>3289</v>
      </c>
      <c r="AA73" s="33" t="n">
        <v>4538</v>
      </c>
      <c r="AB73" s="33" t="n">
        <v>42</v>
      </c>
    </row>
    <row r="74" customFormat="false" ht="18" hidden="false" customHeight="false" outlineLevel="0" collapsed="false">
      <c r="A74" s="271" t="s">
        <v>521</v>
      </c>
      <c r="B74" s="33" t="n">
        <v>2730</v>
      </c>
      <c r="C74" s="33" t="n">
        <v>0</v>
      </c>
      <c r="D74" s="33" t="n">
        <v>0</v>
      </c>
      <c r="E74" s="33" t="n">
        <v>0</v>
      </c>
      <c r="F74" s="178" t="n">
        <v>0</v>
      </c>
      <c r="G74" s="33" t="n">
        <v>0</v>
      </c>
      <c r="H74" s="33" t="n">
        <v>0</v>
      </c>
      <c r="I74" s="33" t="n">
        <v>0</v>
      </c>
      <c r="J74" s="33" t="n">
        <v>0</v>
      </c>
      <c r="K74" s="33" t="n">
        <v>0</v>
      </c>
      <c r="L74" s="33" t="n">
        <v>0</v>
      </c>
      <c r="M74" s="33" t="n">
        <v>3</v>
      </c>
      <c r="N74" s="33" t="n">
        <v>4</v>
      </c>
      <c r="O74" s="33" t="n">
        <v>8</v>
      </c>
      <c r="P74" s="33" t="n">
        <v>12</v>
      </c>
      <c r="Q74" s="33" t="n">
        <v>11</v>
      </c>
      <c r="R74" s="33" t="n">
        <v>22</v>
      </c>
      <c r="S74" s="33" t="n">
        <v>33</v>
      </c>
      <c r="T74" s="33" t="n">
        <v>62</v>
      </c>
      <c r="U74" s="33" t="n">
        <v>109</v>
      </c>
      <c r="V74" s="33" t="n">
        <v>186</v>
      </c>
      <c r="W74" s="33" t="n">
        <v>229</v>
      </c>
      <c r="X74" s="33" t="n">
        <v>302</v>
      </c>
      <c r="Y74" s="33" t="n">
        <v>446</v>
      </c>
      <c r="Z74" s="33" t="n">
        <v>454</v>
      </c>
      <c r="AA74" s="33" t="n">
        <v>843</v>
      </c>
      <c r="AB74" s="33" t="n">
        <v>6</v>
      </c>
    </row>
    <row r="75" customFormat="false" ht="12.75" hidden="false" customHeight="false" outlineLevel="0" collapsed="false">
      <c r="A75" s="271" t="s">
        <v>522</v>
      </c>
      <c r="B75" s="33" t="n">
        <v>182</v>
      </c>
      <c r="C75" s="33" t="n">
        <v>0</v>
      </c>
      <c r="D75" s="33" t="n">
        <v>0</v>
      </c>
      <c r="E75" s="33" t="n">
        <v>3</v>
      </c>
      <c r="F75" s="178" t="n">
        <v>3</v>
      </c>
      <c r="G75" s="33" t="n">
        <v>0</v>
      </c>
      <c r="H75" s="33" t="n">
        <v>0</v>
      </c>
      <c r="I75" s="33" t="n">
        <v>0</v>
      </c>
      <c r="J75" s="33" t="n">
        <v>0</v>
      </c>
      <c r="K75" s="33" t="n">
        <v>0</v>
      </c>
      <c r="L75" s="33" t="n">
        <v>0</v>
      </c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1</v>
      </c>
      <c r="R75" s="33" t="n">
        <v>3</v>
      </c>
      <c r="S75" s="33" t="n">
        <v>2</v>
      </c>
      <c r="T75" s="33" t="n">
        <v>2</v>
      </c>
      <c r="U75" s="33" t="n">
        <v>6</v>
      </c>
      <c r="V75" s="33" t="n">
        <v>12</v>
      </c>
      <c r="W75" s="33" t="n">
        <v>12</v>
      </c>
      <c r="X75" s="33" t="n">
        <v>16</v>
      </c>
      <c r="Y75" s="33" t="n">
        <v>29</v>
      </c>
      <c r="Z75" s="33" t="n">
        <v>32</v>
      </c>
      <c r="AA75" s="33" t="n">
        <v>63</v>
      </c>
      <c r="AB75" s="33" t="n">
        <v>1</v>
      </c>
    </row>
    <row r="76" customFormat="false" ht="12.75" hidden="false" customHeight="false" outlineLevel="0" collapsed="false">
      <c r="A76" s="271" t="s">
        <v>523</v>
      </c>
      <c r="B76" s="33" t="n">
        <v>545</v>
      </c>
      <c r="C76" s="33" t="n">
        <v>0</v>
      </c>
      <c r="D76" s="33" t="n">
        <v>0</v>
      </c>
      <c r="E76" s="33" t="n">
        <v>1</v>
      </c>
      <c r="F76" s="178" t="n">
        <v>1</v>
      </c>
      <c r="G76" s="33" t="n">
        <v>0</v>
      </c>
      <c r="H76" s="33" t="n">
        <v>1</v>
      </c>
      <c r="I76" s="33" t="n">
        <v>0</v>
      </c>
      <c r="J76" s="33" t="n">
        <v>0</v>
      </c>
      <c r="K76" s="33" t="n">
        <v>0</v>
      </c>
      <c r="L76" s="33" t="n">
        <v>0</v>
      </c>
      <c r="M76" s="33" t="n">
        <v>0</v>
      </c>
      <c r="N76" s="33" t="n">
        <v>0</v>
      </c>
      <c r="O76" s="33" t="n">
        <v>2</v>
      </c>
      <c r="P76" s="33" t="n">
        <v>5</v>
      </c>
      <c r="Q76" s="33" t="n">
        <v>6</v>
      </c>
      <c r="R76" s="33" t="n">
        <v>12</v>
      </c>
      <c r="S76" s="33" t="n">
        <v>23</v>
      </c>
      <c r="T76" s="33" t="n">
        <v>17</v>
      </c>
      <c r="U76" s="33" t="n">
        <v>26</v>
      </c>
      <c r="V76" s="33" t="n">
        <v>40</v>
      </c>
      <c r="W76" s="33" t="n">
        <v>44</v>
      </c>
      <c r="X76" s="33" t="n">
        <v>54</v>
      </c>
      <c r="Y76" s="33" t="n">
        <v>97</v>
      </c>
      <c r="Z76" s="33" t="n">
        <v>76</v>
      </c>
      <c r="AA76" s="33" t="n">
        <v>140</v>
      </c>
      <c r="AB76" s="33" t="n">
        <v>1</v>
      </c>
    </row>
    <row r="77" customFormat="false" ht="12.75" hidden="false" customHeight="false" outlineLevel="0" collapsed="false">
      <c r="A77" s="271" t="s">
        <v>524</v>
      </c>
      <c r="B77" s="33" t="n">
        <v>10</v>
      </c>
      <c r="C77" s="33" t="n">
        <v>0</v>
      </c>
      <c r="D77" s="33" t="n">
        <v>0</v>
      </c>
      <c r="E77" s="33" t="n">
        <v>0</v>
      </c>
      <c r="F77" s="178" t="n">
        <v>0</v>
      </c>
      <c r="G77" s="33" t="n">
        <v>0</v>
      </c>
      <c r="H77" s="33" t="n">
        <v>0</v>
      </c>
      <c r="I77" s="33" t="n">
        <v>0</v>
      </c>
      <c r="J77" s="33" t="n">
        <v>0</v>
      </c>
      <c r="K77" s="33" t="n">
        <v>1</v>
      </c>
      <c r="L77" s="33" t="n">
        <v>0</v>
      </c>
      <c r="M77" s="33" t="n">
        <v>0</v>
      </c>
      <c r="N77" s="33" t="n">
        <v>0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  <c r="U77" s="33" t="n">
        <v>0</v>
      </c>
      <c r="V77" s="33" t="n">
        <v>0</v>
      </c>
      <c r="W77" s="33" t="n">
        <v>0</v>
      </c>
      <c r="X77" s="33" t="n">
        <v>0</v>
      </c>
      <c r="Y77" s="33" t="n">
        <v>0</v>
      </c>
      <c r="Z77" s="33" t="n">
        <v>3</v>
      </c>
      <c r="AA77" s="33" t="n">
        <v>6</v>
      </c>
      <c r="AB77" s="33" t="n">
        <v>0</v>
      </c>
    </row>
    <row r="78" customFormat="false" ht="12.75" hidden="false" customHeight="false" outlineLevel="0" collapsed="false">
      <c r="A78" s="271" t="s">
        <v>525</v>
      </c>
      <c r="B78" s="33" t="n">
        <v>16226</v>
      </c>
      <c r="C78" s="33" t="n">
        <v>0</v>
      </c>
      <c r="D78" s="33" t="n">
        <v>17</v>
      </c>
      <c r="E78" s="33" t="n">
        <v>220</v>
      </c>
      <c r="F78" s="178" t="n">
        <v>237</v>
      </c>
      <c r="G78" s="33" t="n">
        <v>43</v>
      </c>
      <c r="H78" s="33" t="n">
        <v>23</v>
      </c>
      <c r="I78" s="33" t="n">
        <v>10</v>
      </c>
      <c r="J78" s="33" t="n">
        <v>10</v>
      </c>
      <c r="K78" s="33" t="n">
        <v>30</v>
      </c>
      <c r="L78" s="33" t="n">
        <v>37</v>
      </c>
      <c r="M78" s="33" t="n">
        <v>41</v>
      </c>
      <c r="N78" s="33" t="n">
        <v>48</v>
      </c>
      <c r="O78" s="33" t="n">
        <v>93</v>
      </c>
      <c r="P78" s="33" t="n">
        <v>87</v>
      </c>
      <c r="Q78" s="33" t="n">
        <v>115</v>
      </c>
      <c r="R78" s="33" t="n">
        <v>140</v>
      </c>
      <c r="S78" s="33" t="n">
        <v>221</v>
      </c>
      <c r="T78" s="33" t="n">
        <v>309</v>
      </c>
      <c r="U78" s="33" t="n">
        <v>484</v>
      </c>
      <c r="V78" s="33" t="n">
        <v>667</v>
      </c>
      <c r="W78" s="33" t="n">
        <v>939</v>
      </c>
      <c r="X78" s="33" t="n">
        <v>1336</v>
      </c>
      <c r="Y78" s="33" t="n">
        <v>2049</v>
      </c>
      <c r="Z78" s="33" t="n">
        <v>3119</v>
      </c>
      <c r="AA78" s="33" t="n">
        <v>6157</v>
      </c>
      <c r="AB78" s="33" t="n">
        <v>31</v>
      </c>
    </row>
    <row r="79" customFormat="false" ht="18" hidden="false" customHeight="false" outlineLevel="0" collapsed="false">
      <c r="A79" s="271" t="s">
        <v>526</v>
      </c>
      <c r="B79" s="33" t="n">
        <v>4149</v>
      </c>
      <c r="C79" s="33" t="n">
        <v>0</v>
      </c>
      <c r="D79" s="33" t="n">
        <v>0</v>
      </c>
      <c r="E79" s="33" t="n">
        <v>3</v>
      </c>
      <c r="F79" s="178" t="n">
        <v>3</v>
      </c>
      <c r="G79" s="33" t="n">
        <v>2</v>
      </c>
      <c r="H79" s="33" t="n">
        <v>0</v>
      </c>
      <c r="I79" s="33" t="n">
        <v>1</v>
      </c>
      <c r="J79" s="33" t="n">
        <v>0</v>
      </c>
      <c r="K79" s="33" t="n">
        <v>3</v>
      </c>
      <c r="L79" s="33" t="n">
        <v>0</v>
      </c>
      <c r="M79" s="33" t="n">
        <v>3</v>
      </c>
      <c r="N79" s="33" t="n">
        <v>1</v>
      </c>
      <c r="O79" s="33" t="n">
        <v>8</v>
      </c>
      <c r="P79" s="33" t="n">
        <v>5</v>
      </c>
      <c r="Q79" s="33" t="n">
        <v>3</v>
      </c>
      <c r="R79" s="33" t="n">
        <v>13</v>
      </c>
      <c r="S79" s="33" t="n">
        <v>35</v>
      </c>
      <c r="T79" s="33" t="n">
        <v>127</v>
      </c>
      <c r="U79" s="33" t="n">
        <v>205</v>
      </c>
      <c r="V79" s="33" t="n">
        <v>366</v>
      </c>
      <c r="W79" s="33" t="n">
        <v>481</v>
      </c>
      <c r="X79" s="33" t="n">
        <v>636</v>
      </c>
      <c r="Y79" s="33" t="n">
        <v>742</v>
      </c>
      <c r="Z79" s="33" t="n">
        <v>695</v>
      </c>
      <c r="AA79" s="33" t="n">
        <v>813</v>
      </c>
      <c r="AB79" s="33" t="n">
        <v>7</v>
      </c>
    </row>
    <row r="80" customFormat="false" ht="12.75" hidden="false" customHeight="false" outlineLevel="0" collapsed="false">
      <c r="A80" s="271" t="s">
        <v>527</v>
      </c>
      <c r="B80" s="33" t="n">
        <v>239</v>
      </c>
      <c r="C80" s="33" t="n">
        <v>0</v>
      </c>
      <c r="D80" s="33" t="n">
        <v>0</v>
      </c>
      <c r="E80" s="33" t="n">
        <v>1</v>
      </c>
      <c r="F80" s="178" t="n">
        <v>1</v>
      </c>
      <c r="G80" s="33" t="n">
        <v>0</v>
      </c>
      <c r="H80" s="33" t="n">
        <v>0</v>
      </c>
      <c r="I80" s="33" t="n">
        <v>0</v>
      </c>
      <c r="J80" s="33" t="n">
        <v>0</v>
      </c>
      <c r="K80" s="33" t="n">
        <v>0</v>
      </c>
      <c r="L80" s="33" t="n">
        <v>0</v>
      </c>
      <c r="M80" s="33" t="n">
        <v>0</v>
      </c>
      <c r="N80" s="33" t="n">
        <v>1</v>
      </c>
      <c r="O80" s="33" t="n">
        <v>2</v>
      </c>
      <c r="P80" s="33" t="n">
        <v>0</v>
      </c>
      <c r="Q80" s="33" t="n">
        <v>1</v>
      </c>
      <c r="R80" s="33" t="n">
        <v>2</v>
      </c>
      <c r="S80" s="33" t="n">
        <v>2</v>
      </c>
      <c r="T80" s="33" t="n">
        <v>3</v>
      </c>
      <c r="U80" s="33" t="n">
        <v>15</v>
      </c>
      <c r="V80" s="33" t="n">
        <v>24</v>
      </c>
      <c r="W80" s="33" t="n">
        <v>36</v>
      </c>
      <c r="X80" s="33" t="n">
        <v>34</v>
      </c>
      <c r="Y80" s="33" t="n">
        <v>48</v>
      </c>
      <c r="Z80" s="33" t="n">
        <v>33</v>
      </c>
      <c r="AA80" s="33" t="n">
        <v>37</v>
      </c>
      <c r="AB80" s="33" t="n">
        <v>0</v>
      </c>
    </row>
    <row r="81" customFormat="false" ht="12.75" hidden="false" customHeight="false" outlineLevel="0" collapsed="false">
      <c r="A81" s="271" t="s">
        <v>528</v>
      </c>
      <c r="B81" s="33" t="n">
        <v>511</v>
      </c>
      <c r="C81" s="33" t="n">
        <v>0</v>
      </c>
      <c r="D81" s="33" t="n">
        <v>0</v>
      </c>
      <c r="E81" s="33" t="n">
        <v>0</v>
      </c>
      <c r="F81" s="178" t="n">
        <v>0</v>
      </c>
      <c r="G81" s="33" t="n">
        <v>0</v>
      </c>
      <c r="H81" s="33" t="n">
        <v>1</v>
      </c>
      <c r="I81" s="33" t="n">
        <v>0</v>
      </c>
      <c r="J81" s="33" t="n">
        <v>0</v>
      </c>
      <c r="K81" s="33" t="n">
        <v>1</v>
      </c>
      <c r="L81" s="33" t="n">
        <v>4</v>
      </c>
      <c r="M81" s="33" t="n">
        <v>6</v>
      </c>
      <c r="N81" s="33" t="n">
        <v>6</v>
      </c>
      <c r="O81" s="33" t="n">
        <v>10</v>
      </c>
      <c r="P81" s="33" t="n">
        <v>6</v>
      </c>
      <c r="Q81" s="33" t="n">
        <v>16</v>
      </c>
      <c r="R81" s="33" t="n">
        <v>9</v>
      </c>
      <c r="S81" s="33" t="n">
        <v>17</v>
      </c>
      <c r="T81" s="33" t="n">
        <v>26</v>
      </c>
      <c r="U81" s="33" t="n">
        <v>35</v>
      </c>
      <c r="V81" s="33" t="n">
        <v>45</v>
      </c>
      <c r="W81" s="33" t="n">
        <v>34</v>
      </c>
      <c r="X81" s="33" t="n">
        <v>62</v>
      </c>
      <c r="Y81" s="33" t="n">
        <v>64</v>
      </c>
      <c r="Z81" s="33" t="n">
        <v>80</v>
      </c>
      <c r="AA81" s="33" t="n">
        <v>87</v>
      </c>
      <c r="AB81" s="33" t="n">
        <v>2</v>
      </c>
    </row>
    <row r="82" customFormat="false" ht="12.75" hidden="false" customHeight="false" outlineLevel="0" collapsed="false">
      <c r="A82" s="271" t="s">
        <v>529</v>
      </c>
      <c r="B82" s="33" t="n">
        <v>22362</v>
      </c>
      <c r="C82" s="33" t="n">
        <v>6</v>
      </c>
      <c r="D82" s="33" t="n">
        <v>10</v>
      </c>
      <c r="E82" s="33" t="n">
        <v>484</v>
      </c>
      <c r="F82" s="178" t="n">
        <v>500</v>
      </c>
      <c r="G82" s="33" t="n">
        <v>41</v>
      </c>
      <c r="H82" s="33" t="n">
        <v>14</v>
      </c>
      <c r="I82" s="33" t="n">
        <v>13</v>
      </c>
      <c r="J82" s="33" t="n">
        <v>9</v>
      </c>
      <c r="K82" s="33" t="n">
        <v>30</v>
      </c>
      <c r="L82" s="33" t="n">
        <v>36</v>
      </c>
      <c r="M82" s="33" t="n">
        <v>60</v>
      </c>
      <c r="N82" s="33" t="n">
        <v>81</v>
      </c>
      <c r="O82" s="33" t="n">
        <v>103</v>
      </c>
      <c r="P82" s="33" t="n">
        <v>112</v>
      </c>
      <c r="Q82" s="33" t="n">
        <v>149</v>
      </c>
      <c r="R82" s="33" t="n">
        <v>217</v>
      </c>
      <c r="S82" s="33" t="n">
        <v>321</v>
      </c>
      <c r="T82" s="33" t="n">
        <v>529</v>
      </c>
      <c r="U82" s="33" t="n">
        <v>798</v>
      </c>
      <c r="V82" s="33" t="n">
        <v>1100</v>
      </c>
      <c r="W82" s="33" t="n">
        <v>1641</v>
      </c>
      <c r="X82" s="33" t="n">
        <v>2171</v>
      </c>
      <c r="Y82" s="33" t="n">
        <v>3239</v>
      </c>
      <c r="Z82" s="33" t="n">
        <v>4021</v>
      </c>
      <c r="AA82" s="33" t="n">
        <v>7102</v>
      </c>
      <c r="AB82" s="33" t="n">
        <v>75</v>
      </c>
    </row>
    <row r="83" customFormat="false" ht="12.75" hidden="false" customHeight="false" outlineLevel="0" collapsed="false">
      <c r="A83" s="271" t="s">
        <v>530</v>
      </c>
      <c r="B83" s="33" t="n">
        <v>333</v>
      </c>
      <c r="C83" s="33" t="n">
        <v>0</v>
      </c>
      <c r="D83" s="33" t="n">
        <v>0</v>
      </c>
      <c r="E83" s="33" t="n">
        <v>0</v>
      </c>
      <c r="F83" s="178" t="n">
        <v>0</v>
      </c>
      <c r="G83" s="33" t="n">
        <v>0</v>
      </c>
      <c r="H83" s="33" t="n">
        <v>0</v>
      </c>
      <c r="I83" s="33" t="n">
        <v>0</v>
      </c>
      <c r="J83" s="33" t="n">
        <v>0</v>
      </c>
      <c r="K83" s="33" t="n">
        <v>0</v>
      </c>
      <c r="L83" s="33" t="n">
        <v>0</v>
      </c>
      <c r="M83" s="33" t="n">
        <v>0</v>
      </c>
      <c r="N83" s="33" t="n">
        <v>0</v>
      </c>
      <c r="O83" s="33" t="n">
        <v>2</v>
      </c>
      <c r="P83" s="33" t="n">
        <v>2</v>
      </c>
      <c r="Q83" s="33" t="n">
        <v>3</v>
      </c>
      <c r="R83" s="33" t="n">
        <v>10</v>
      </c>
      <c r="S83" s="33" t="n">
        <v>8</v>
      </c>
      <c r="T83" s="33" t="n">
        <v>20</v>
      </c>
      <c r="U83" s="33" t="n">
        <v>14</v>
      </c>
      <c r="V83" s="33" t="n">
        <v>29</v>
      </c>
      <c r="W83" s="33" t="n">
        <v>37</v>
      </c>
      <c r="X83" s="33" t="n">
        <v>36</v>
      </c>
      <c r="Y83" s="33" t="n">
        <v>54</v>
      </c>
      <c r="Z83" s="33" t="n">
        <v>53</v>
      </c>
      <c r="AA83" s="33" t="n">
        <v>65</v>
      </c>
      <c r="AB83" s="33" t="n">
        <v>0</v>
      </c>
    </row>
    <row r="84" customFormat="false" ht="18" hidden="false" customHeight="false" outlineLevel="0" collapsed="false">
      <c r="A84" s="271" t="s">
        <v>531</v>
      </c>
      <c r="B84" s="33" t="n">
        <v>1333</v>
      </c>
      <c r="C84" s="33" t="n">
        <v>0</v>
      </c>
      <c r="D84" s="33" t="n">
        <v>0</v>
      </c>
      <c r="E84" s="33" t="n">
        <v>7</v>
      </c>
      <c r="F84" s="178" t="n">
        <v>7</v>
      </c>
      <c r="G84" s="33" t="n">
        <v>3</v>
      </c>
      <c r="H84" s="33" t="n">
        <v>0</v>
      </c>
      <c r="I84" s="33" t="n">
        <v>0</v>
      </c>
      <c r="J84" s="33" t="n">
        <v>1</v>
      </c>
      <c r="K84" s="33" t="n">
        <v>1</v>
      </c>
      <c r="L84" s="33" t="n">
        <v>1</v>
      </c>
      <c r="M84" s="33" t="n">
        <v>2</v>
      </c>
      <c r="N84" s="33" t="n">
        <v>1</v>
      </c>
      <c r="O84" s="33" t="n">
        <v>10</v>
      </c>
      <c r="P84" s="33" t="n">
        <v>4</v>
      </c>
      <c r="Q84" s="33" t="n">
        <v>4</v>
      </c>
      <c r="R84" s="33" t="n">
        <v>14</v>
      </c>
      <c r="S84" s="33" t="n">
        <v>18</v>
      </c>
      <c r="T84" s="33" t="n">
        <v>29</v>
      </c>
      <c r="U84" s="33" t="n">
        <v>30</v>
      </c>
      <c r="V84" s="33" t="n">
        <v>61</v>
      </c>
      <c r="W84" s="33" t="n">
        <v>88</v>
      </c>
      <c r="X84" s="33" t="n">
        <v>113</v>
      </c>
      <c r="Y84" s="33" t="n">
        <v>209</v>
      </c>
      <c r="Z84" s="33" t="n">
        <v>295</v>
      </c>
      <c r="AA84" s="33" t="n">
        <v>441</v>
      </c>
      <c r="AB84" s="33" t="n">
        <v>1</v>
      </c>
    </row>
    <row r="85" customFormat="false" ht="12.75" hidden="false" customHeight="false" outlineLevel="0" collapsed="false">
      <c r="A85" s="271" t="s">
        <v>532</v>
      </c>
      <c r="B85" s="33" t="n">
        <v>49</v>
      </c>
      <c r="C85" s="33" t="n">
        <v>0</v>
      </c>
      <c r="D85" s="33" t="n">
        <v>0</v>
      </c>
      <c r="E85" s="33" t="n">
        <v>0</v>
      </c>
      <c r="F85" s="178" t="n">
        <v>0</v>
      </c>
      <c r="G85" s="33" t="n">
        <v>0</v>
      </c>
      <c r="H85" s="33" t="n">
        <v>0</v>
      </c>
      <c r="I85" s="33" t="n">
        <v>0</v>
      </c>
      <c r="J85" s="33" t="n">
        <v>0</v>
      </c>
      <c r="K85" s="33" t="n">
        <v>0</v>
      </c>
      <c r="L85" s="33" t="n">
        <v>0</v>
      </c>
      <c r="M85" s="33" t="n">
        <v>1</v>
      </c>
      <c r="N85" s="33" t="n">
        <v>1</v>
      </c>
      <c r="O85" s="33" t="n">
        <v>1</v>
      </c>
      <c r="P85" s="33" t="n">
        <v>0</v>
      </c>
      <c r="Q85" s="33" t="n">
        <v>1</v>
      </c>
      <c r="R85" s="33" t="n">
        <v>0</v>
      </c>
      <c r="S85" s="33" t="n">
        <v>0</v>
      </c>
      <c r="T85" s="33" t="n">
        <v>5</v>
      </c>
      <c r="U85" s="33" t="n">
        <v>3</v>
      </c>
      <c r="V85" s="33" t="n">
        <v>3</v>
      </c>
      <c r="W85" s="33" t="n">
        <v>2</v>
      </c>
      <c r="X85" s="33" t="n">
        <v>6</v>
      </c>
      <c r="Y85" s="33" t="n">
        <v>5</v>
      </c>
      <c r="Z85" s="33" t="n">
        <v>10</v>
      </c>
      <c r="AA85" s="33" t="n">
        <v>11</v>
      </c>
      <c r="AB85" s="33" t="n">
        <v>0</v>
      </c>
    </row>
    <row r="86" customFormat="false" ht="12.75" hidden="false" customHeight="false" outlineLevel="0" collapsed="false">
      <c r="A86" s="271" t="s">
        <v>533</v>
      </c>
      <c r="B86" s="33" t="n">
        <v>967</v>
      </c>
      <c r="C86" s="33" t="n">
        <v>0</v>
      </c>
      <c r="D86" s="33" t="n">
        <v>0</v>
      </c>
      <c r="E86" s="33" t="n">
        <v>0</v>
      </c>
      <c r="F86" s="178" t="n">
        <v>0</v>
      </c>
      <c r="G86" s="33" t="n">
        <v>0</v>
      </c>
      <c r="H86" s="33" t="n">
        <v>0</v>
      </c>
      <c r="I86" s="33" t="n">
        <v>0</v>
      </c>
      <c r="J86" s="33" t="n">
        <v>0</v>
      </c>
      <c r="K86" s="33" t="n">
        <v>0</v>
      </c>
      <c r="L86" s="33" t="n">
        <v>0</v>
      </c>
      <c r="M86" s="33" t="n">
        <v>0</v>
      </c>
      <c r="N86" s="33" t="n">
        <v>1</v>
      </c>
      <c r="O86" s="33" t="n">
        <v>7</v>
      </c>
      <c r="P86" s="33" t="n">
        <v>14</v>
      </c>
      <c r="Q86" s="33" t="n">
        <v>23</v>
      </c>
      <c r="R86" s="33" t="n">
        <v>66</v>
      </c>
      <c r="S86" s="33" t="n">
        <v>102</v>
      </c>
      <c r="T86" s="33" t="n">
        <v>149</v>
      </c>
      <c r="U86" s="33" t="n">
        <v>181</v>
      </c>
      <c r="V86" s="33" t="n">
        <v>145</v>
      </c>
      <c r="W86" s="33" t="n">
        <v>123</v>
      </c>
      <c r="X86" s="33" t="n">
        <v>82</v>
      </c>
      <c r="Y86" s="33" t="n">
        <v>41</v>
      </c>
      <c r="Z86" s="33" t="n">
        <v>21</v>
      </c>
      <c r="AA86" s="33" t="n">
        <v>7</v>
      </c>
      <c r="AB86" s="33" t="n">
        <v>5</v>
      </c>
    </row>
    <row r="87" customFormat="false" ht="12.75" hidden="false" customHeight="false" outlineLevel="0" collapsed="false">
      <c r="A87" s="271" t="s">
        <v>534</v>
      </c>
      <c r="B87" s="33" t="n">
        <v>4014</v>
      </c>
      <c r="C87" s="33" t="n">
        <v>0</v>
      </c>
      <c r="D87" s="33" t="n">
        <v>1</v>
      </c>
      <c r="E87" s="33" t="n">
        <v>3</v>
      </c>
      <c r="F87" s="178" t="n">
        <v>4</v>
      </c>
      <c r="G87" s="33" t="n">
        <v>4</v>
      </c>
      <c r="H87" s="33" t="n">
        <v>4</v>
      </c>
      <c r="I87" s="33" t="n">
        <v>2</v>
      </c>
      <c r="J87" s="33" t="n">
        <v>3</v>
      </c>
      <c r="K87" s="33" t="n">
        <v>8</v>
      </c>
      <c r="L87" s="33" t="n">
        <v>16</v>
      </c>
      <c r="M87" s="33" t="n">
        <v>15</v>
      </c>
      <c r="N87" s="33" t="n">
        <v>20</v>
      </c>
      <c r="O87" s="33" t="n">
        <v>19</v>
      </c>
      <c r="P87" s="33" t="n">
        <v>43</v>
      </c>
      <c r="Q87" s="33" t="n">
        <v>75</v>
      </c>
      <c r="R87" s="33" t="n">
        <v>164</v>
      </c>
      <c r="S87" s="33" t="n">
        <v>282</v>
      </c>
      <c r="T87" s="33" t="n">
        <v>453</v>
      </c>
      <c r="U87" s="33" t="n">
        <v>536</v>
      </c>
      <c r="V87" s="33" t="n">
        <v>554</v>
      </c>
      <c r="W87" s="33" t="n">
        <v>547</v>
      </c>
      <c r="X87" s="33" t="n">
        <v>441</v>
      </c>
      <c r="Y87" s="33" t="n">
        <v>358</v>
      </c>
      <c r="Z87" s="33" t="n">
        <v>274</v>
      </c>
      <c r="AA87" s="33" t="n">
        <v>172</v>
      </c>
      <c r="AB87" s="33" t="n">
        <v>20</v>
      </c>
    </row>
    <row r="88" customFormat="false" ht="12.75" hidden="false" customHeight="false" outlineLevel="0" collapsed="false">
      <c r="A88" s="271" t="s">
        <v>535</v>
      </c>
      <c r="B88" s="33" t="n">
        <v>6145</v>
      </c>
      <c r="C88" s="33" t="n">
        <v>0</v>
      </c>
      <c r="D88" s="33" t="n">
        <v>1</v>
      </c>
      <c r="E88" s="33" t="n">
        <v>10</v>
      </c>
      <c r="F88" s="178" t="n">
        <v>11</v>
      </c>
      <c r="G88" s="33" t="n">
        <v>2</v>
      </c>
      <c r="H88" s="33" t="n">
        <v>2</v>
      </c>
      <c r="I88" s="33" t="n">
        <v>2</v>
      </c>
      <c r="J88" s="33" t="n">
        <v>2</v>
      </c>
      <c r="K88" s="33" t="n">
        <v>15</v>
      </c>
      <c r="L88" s="33" t="n">
        <v>9</v>
      </c>
      <c r="M88" s="33" t="n">
        <v>20</v>
      </c>
      <c r="N88" s="33" t="n">
        <v>17</v>
      </c>
      <c r="O88" s="33" t="n">
        <v>43</v>
      </c>
      <c r="P88" s="33" t="n">
        <v>48</v>
      </c>
      <c r="Q88" s="33" t="n">
        <v>79</v>
      </c>
      <c r="R88" s="33" t="n">
        <v>123</v>
      </c>
      <c r="S88" s="33" t="n">
        <v>181</v>
      </c>
      <c r="T88" s="33" t="n">
        <v>285</v>
      </c>
      <c r="U88" s="33" t="n">
        <v>388</v>
      </c>
      <c r="V88" s="33" t="n">
        <v>466</v>
      </c>
      <c r="W88" s="33" t="n">
        <v>630</v>
      </c>
      <c r="X88" s="33" t="n">
        <v>670</v>
      </c>
      <c r="Y88" s="33" t="n">
        <v>918</v>
      </c>
      <c r="Z88" s="33" t="n">
        <v>983</v>
      </c>
      <c r="AA88" s="33" t="n">
        <v>1239</v>
      </c>
      <c r="AB88" s="33" t="n">
        <v>12</v>
      </c>
    </row>
    <row r="89" customFormat="false" ht="12.75" hidden="false" customHeight="false" outlineLevel="0" collapsed="false">
      <c r="A89" s="271" t="s">
        <v>536</v>
      </c>
      <c r="B89" s="33" t="n">
        <v>1204</v>
      </c>
      <c r="C89" s="33" t="n">
        <v>0</v>
      </c>
      <c r="D89" s="33" t="n">
        <v>0</v>
      </c>
      <c r="E89" s="33" t="n">
        <v>2</v>
      </c>
      <c r="F89" s="178" t="n">
        <v>2</v>
      </c>
      <c r="G89" s="33" t="n">
        <v>0</v>
      </c>
      <c r="H89" s="33" t="n">
        <v>0</v>
      </c>
      <c r="I89" s="33" t="n">
        <v>1</v>
      </c>
      <c r="J89" s="33" t="n">
        <v>0</v>
      </c>
      <c r="K89" s="33" t="n">
        <v>2</v>
      </c>
      <c r="L89" s="33" t="n">
        <v>4</v>
      </c>
      <c r="M89" s="33" t="n">
        <v>8</v>
      </c>
      <c r="N89" s="33" t="n">
        <v>4</v>
      </c>
      <c r="O89" s="33" t="n">
        <v>3</v>
      </c>
      <c r="P89" s="33" t="n">
        <v>8</v>
      </c>
      <c r="Q89" s="33" t="n">
        <v>4</v>
      </c>
      <c r="R89" s="33" t="n">
        <v>8</v>
      </c>
      <c r="S89" s="33" t="n">
        <v>17</v>
      </c>
      <c r="T89" s="33" t="n">
        <v>26</v>
      </c>
      <c r="U89" s="33" t="n">
        <v>26</v>
      </c>
      <c r="V89" s="33" t="n">
        <v>49</v>
      </c>
      <c r="W89" s="33" t="n">
        <v>58</v>
      </c>
      <c r="X89" s="33" t="n">
        <v>98</v>
      </c>
      <c r="Y89" s="33" t="n">
        <v>163</v>
      </c>
      <c r="Z89" s="33" t="n">
        <v>260</v>
      </c>
      <c r="AA89" s="33" t="n">
        <v>461</v>
      </c>
      <c r="AB89" s="33" t="n">
        <v>2</v>
      </c>
    </row>
    <row r="90" customFormat="false" ht="12.75" hidden="false" customHeight="false" outlineLevel="0" collapsed="false">
      <c r="A90" s="271" t="s">
        <v>537</v>
      </c>
      <c r="B90" s="33" t="n">
        <v>318</v>
      </c>
      <c r="C90" s="33" t="n">
        <v>0</v>
      </c>
      <c r="D90" s="33" t="n">
        <v>0</v>
      </c>
      <c r="E90" s="33" t="n">
        <v>0</v>
      </c>
      <c r="F90" s="178" t="n">
        <v>0</v>
      </c>
      <c r="G90" s="33" t="n">
        <v>0</v>
      </c>
      <c r="H90" s="33" t="n">
        <v>0</v>
      </c>
      <c r="I90" s="33" t="n">
        <v>0</v>
      </c>
      <c r="J90" s="33" t="n">
        <v>0</v>
      </c>
      <c r="K90" s="33" t="n">
        <v>2</v>
      </c>
      <c r="L90" s="33" t="n">
        <v>4</v>
      </c>
      <c r="M90" s="33" t="n">
        <v>3</v>
      </c>
      <c r="N90" s="33" t="n">
        <v>0</v>
      </c>
      <c r="O90" s="33" t="n">
        <v>2</v>
      </c>
      <c r="P90" s="33" t="n">
        <v>0</v>
      </c>
      <c r="Q90" s="33" t="n">
        <v>4</v>
      </c>
      <c r="R90" s="33" t="n">
        <v>7</v>
      </c>
      <c r="S90" s="33" t="n">
        <v>16</v>
      </c>
      <c r="T90" s="33" t="n">
        <v>20</v>
      </c>
      <c r="U90" s="33" t="n">
        <v>30</v>
      </c>
      <c r="V90" s="33" t="n">
        <v>29</v>
      </c>
      <c r="W90" s="33" t="n">
        <v>35</v>
      </c>
      <c r="X90" s="33" t="n">
        <v>39</v>
      </c>
      <c r="Y90" s="33" t="n">
        <v>39</v>
      </c>
      <c r="Z90" s="33" t="n">
        <v>40</v>
      </c>
      <c r="AA90" s="33" t="n">
        <v>48</v>
      </c>
      <c r="AB90" s="33" t="n">
        <v>0</v>
      </c>
    </row>
    <row r="91" customFormat="false" ht="18" hidden="false" customHeight="false" outlineLevel="0" collapsed="false">
      <c r="A91" s="271" t="s">
        <v>538</v>
      </c>
      <c r="B91" s="33" t="n">
        <v>552</v>
      </c>
      <c r="C91" s="33" t="n">
        <v>0</v>
      </c>
      <c r="D91" s="33" t="n">
        <v>0</v>
      </c>
      <c r="E91" s="33" t="n">
        <v>2</v>
      </c>
      <c r="F91" s="178" t="n">
        <v>2</v>
      </c>
      <c r="G91" s="33" t="n">
        <v>1</v>
      </c>
      <c r="H91" s="33" t="n">
        <v>0</v>
      </c>
      <c r="I91" s="33" t="n">
        <v>0</v>
      </c>
      <c r="J91" s="33" t="n">
        <v>0</v>
      </c>
      <c r="K91" s="33" t="n">
        <v>0</v>
      </c>
      <c r="L91" s="33" t="n">
        <v>7</v>
      </c>
      <c r="M91" s="33" t="n">
        <v>12</v>
      </c>
      <c r="N91" s="33" t="n">
        <v>10</v>
      </c>
      <c r="O91" s="33" t="n">
        <v>20</v>
      </c>
      <c r="P91" s="33" t="n">
        <v>16</v>
      </c>
      <c r="Q91" s="33" t="n">
        <v>25</v>
      </c>
      <c r="R91" s="33" t="n">
        <v>20</v>
      </c>
      <c r="S91" s="33" t="n">
        <v>22</v>
      </c>
      <c r="T91" s="33" t="n">
        <v>34</v>
      </c>
      <c r="U91" s="33" t="n">
        <v>41</v>
      </c>
      <c r="V91" s="33" t="n">
        <v>41</v>
      </c>
      <c r="W91" s="33" t="n">
        <v>36</v>
      </c>
      <c r="X91" s="33" t="n">
        <v>61</v>
      </c>
      <c r="Y91" s="33" t="n">
        <v>55</v>
      </c>
      <c r="Z91" s="33" t="n">
        <v>59</v>
      </c>
      <c r="AA91" s="33" t="n">
        <v>90</v>
      </c>
      <c r="AB91" s="33" t="n">
        <v>0</v>
      </c>
    </row>
    <row r="92" customFormat="false" ht="12.75" hidden="false" customHeight="false" outlineLevel="0" collapsed="false">
      <c r="A92" s="271" t="s">
        <v>539</v>
      </c>
      <c r="B92" s="33" t="n">
        <v>6658</v>
      </c>
      <c r="C92" s="33" t="n">
        <v>3</v>
      </c>
      <c r="D92" s="33" t="n">
        <v>1</v>
      </c>
      <c r="E92" s="33" t="n">
        <v>15</v>
      </c>
      <c r="F92" s="178" t="n">
        <v>19</v>
      </c>
      <c r="G92" s="33" t="n">
        <v>3</v>
      </c>
      <c r="H92" s="33" t="n">
        <v>4</v>
      </c>
      <c r="I92" s="33" t="n">
        <v>0</v>
      </c>
      <c r="J92" s="33" t="n">
        <v>2</v>
      </c>
      <c r="K92" s="33" t="n">
        <v>7</v>
      </c>
      <c r="L92" s="33" t="n">
        <v>12</v>
      </c>
      <c r="M92" s="33" t="n">
        <v>17</v>
      </c>
      <c r="N92" s="33" t="n">
        <v>17</v>
      </c>
      <c r="O92" s="33" t="n">
        <v>44</v>
      </c>
      <c r="P92" s="33" t="n">
        <v>36</v>
      </c>
      <c r="Q92" s="33" t="n">
        <v>44</v>
      </c>
      <c r="R92" s="33" t="n">
        <v>78</v>
      </c>
      <c r="S92" s="33" t="n">
        <v>122</v>
      </c>
      <c r="T92" s="33" t="n">
        <v>192</v>
      </c>
      <c r="U92" s="33" t="n">
        <v>315</v>
      </c>
      <c r="V92" s="33" t="n">
        <v>465</v>
      </c>
      <c r="W92" s="33" t="n">
        <v>623</v>
      </c>
      <c r="X92" s="33" t="n">
        <v>797</v>
      </c>
      <c r="Y92" s="33" t="n">
        <v>986</v>
      </c>
      <c r="Z92" s="33" t="n">
        <v>1169</v>
      </c>
      <c r="AA92" s="33" t="n">
        <v>1692</v>
      </c>
      <c r="AB92" s="33" t="n">
        <v>14</v>
      </c>
    </row>
    <row r="93" customFormat="false" ht="12.75" hidden="false" customHeight="false" outlineLevel="0" collapsed="false">
      <c r="A93" s="271" t="s">
        <v>540</v>
      </c>
      <c r="B93" s="33" t="n">
        <v>42</v>
      </c>
      <c r="C93" s="33" t="n">
        <v>0</v>
      </c>
      <c r="D93" s="33" t="n">
        <v>0</v>
      </c>
      <c r="E93" s="33" t="n">
        <v>0</v>
      </c>
      <c r="F93" s="178" t="n">
        <v>0</v>
      </c>
      <c r="G93" s="33" t="n">
        <v>0</v>
      </c>
      <c r="H93" s="33" t="n">
        <v>0</v>
      </c>
      <c r="I93" s="33" t="n">
        <v>0</v>
      </c>
      <c r="J93" s="33" t="n">
        <v>0</v>
      </c>
      <c r="K93" s="33" t="n">
        <v>0</v>
      </c>
      <c r="L93" s="33" t="n">
        <v>0</v>
      </c>
      <c r="M93" s="33" t="n">
        <v>0</v>
      </c>
      <c r="N93" s="33" t="n">
        <v>0</v>
      </c>
      <c r="O93" s="33" t="n">
        <v>0</v>
      </c>
      <c r="P93" s="33" t="n">
        <v>0</v>
      </c>
      <c r="Q93" s="33" t="n">
        <v>0</v>
      </c>
      <c r="R93" s="33" t="n">
        <v>0</v>
      </c>
      <c r="S93" s="33" t="n">
        <v>0</v>
      </c>
      <c r="T93" s="33" t="n">
        <v>0</v>
      </c>
      <c r="U93" s="33" t="n">
        <v>0</v>
      </c>
      <c r="V93" s="33" t="n">
        <v>0</v>
      </c>
      <c r="W93" s="33" t="n">
        <v>5</v>
      </c>
      <c r="X93" s="33" t="n">
        <v>3</v>
      </c>
      <c r="Y93" s="33" t="n">
        <v>8</v>
      </c>
      <c r="Z93" s="33" t="n">
        <v>9</v>
      </c>
      <c r="AA93" s="33" t="n">
        <v>16</v>
      </c>
      <c r="AB93" s="33" t="n">
        <v>1</v>
      </c>
    </row>
    <row r="94" customFormat="false" ht="12.75" hidden="false" customHeight="false" outlineLevel="0" collapsed="false">
      <c r="A94" s="271" t="s">
        <v>541</v>
      </c>
      <c r="B94" s="33" t="n">
        <v>1902</v>
      </c>
      <c r="C94" s="33" t="n">
        <v>0</v>
      </c>
      <c r="D94" s="33" t="n">
        <v>0</v>
      </c>
      <c r="E94" s="33" t="n">
        <v>1</v>
      </c>
      <c r="F94" s="178" t="n">
        <v>1</v>
      </c>
      <c r="G94" s="33" t="n">
        <v>1</v>
      </c>
      <c r="H94" s="33" t="n">
        <v>0</v>
      </c>
      <c r="I94" s="33" t="n">
        <v>0</v>
      </c>
      <c r="J94" s="33" t="n">
        <v>0</v>
      </c>
      <c r="K94" s="33" t="n">
        <v>0</v>
      </c>
      <c r="L94" s="33" t="n">
        <v>0</v>
      </c>
      <c r="M94" s="33" t="n">
        <v>1</v>
      </c>
      <c r="N94" s="33" t="n">
        <v>4</v>
      </c>
      <c r="O94" s="33" t="n">
        <v>11</v>
      </c>
      <c r="P94" s="33" t="n">
        <v>5</v>
      </c>
      <c r="Q94" s="33" t="n">
        <v>10</v>
      </c>
      <c r="R94" s="33" t="n">
        <v>10</v>
      </c>
      <c r="S94" s="33" t="n">
        <v>19</v>
      </c>
      <c r="T94" s="33" t="n">
        <v>29</v>
      </c>
      <c r="U94" s="33" t="n">
        <v>51</v>
      </c>
      <c r="V94" s="33" t="n">
        <v>79</v>
      </c>
      <c r="W94" s="33" t="n">
        <v>101</v>
      </c>
      <c r="X94" s="33" t="n">
        <v>164</v>
      </c>
      <c r="Y94" s="33" t="n">
        <v>253</v>
      </c>
      <c r="Z94" s="33" t="n">
        <v>423</v>
      </c>
      <c r="AA94" s="33" t="n">
        <v>737</v>
      </c>
      <c r="AB94" s="33" t="n">
        <v>3</v>
      </c>
    </row>
    <row r="95" customFormat="false" ht="12.75" hidden="false" customHeight="false" outlineLevel="0" collapsed="false">
      <c r="A95" s="271" t="s">
        <v>542</v>
      </c>
      <c r="B95" s="33" t="n">
        <v>62</v>
      </c>
      <c r="C95" s="33" t="n">
        <v>0</v>
      </c>
      <c r="D95" s="33" t="n">
        <v>0</v>
      </c>
      <c r="E95" s="33" t="n">
        <v>0</v>
      </c>
      <c r="F95" s="178" t="n">
        <v>0</v>
      </c>
      <c r="G95" s="33" t="n">
        <v>0</v>
      </c>
      <c r="H95" s="33" t="n">
        <v>0</v>
      </c>
      <c r="I95" s="33" t="n">
        <v>0</v>
      </c>
      <c r="J95" s="33" t="n">
        <v>0</v>
      </c>
      <c r="K95" s="33" t="n">
        <v>0</v>
      </c>
      <c r="L95" s="33" t="n">
        <v>1</v>
      </c>
      <c r="M95" s="33" t="n">
        <v>7</v>
      </c>
      <c r="N95" s="33" t="n">
        <v>12</v>
      </c>
      <c r="O95" s="33" t="n">
        <v>17</v>
      </c>
      <c r="P95" s="33" t="n">
        <v>9</v>
      </c>
      <c r="Q95" s="33" t="n">
        <v>11</v>
      </c>
      <c r="R95" s="33" t="n">
        <v>4</v>
      </c>
      <c r="S95" s="33" t="n">
        <v>1</v>
      </c>
      <c r="T95" s="33" t="n">
        <v>0</v>
      </c>
      <c r="U95" s="33" t="n">
        <v>0</v>
      </c>
      <c r="V95" s="33" t="n">
        <v>0</v>
      </c>
      <c r="W95" s="33" t="n">
        <v>0</v>
      </c>
      <c r="X95" s="33" t="n">
        <v>0</v>
      </c>
      <c r="Y95" s="33" t="n">
        <v>0</v>
      </c>
      <c r="Z95" s="33" t="n">
        <v>0</v>
      </c>
      <c r="AA95" s="33" t="n">
        <v>0</v>
      </c>
      <c r="AB95" s="33" t="n">
        <v>0</v>
      </c>
    </row>
    <row r="96" customFormat="false" ht="12.75" hidden="false" customHeight="false" outlineLevel="0" collapsed="false">
      <c r="A96" s="271" t="s">
        <v>543</v>
      </c>
      <c r="B96" s="33" t="n">
        <v>175</v>
      </c>
      <c r="C96" s="33" t="n">
        <v>0</v>
      </c>
      <c r="D96" s="33" t="n">
        <v>0</v>
      </c>
      <c r="E96" s="33" t="n">
        <v>0</v>
      </c>
      <c r="F96" s="178" t="n">
        <v>0</v>
      </c>
      <c r="G96" s="33" t="n">
        <v>0</v>
      </c>
      <c r="H96" s="33" t="n">
        <v>0</v>
      </c>
      <c r="I96" s="33" t="n">
        <v>0</v>
      </c>
      <c r="J96" s="33" t="n">
        <v>0</v>
      </c>
      <c r="K96" s="33" t="n">
        <v>0</v>
      </c>
      <c r="L96" s="33" t="n">
        <v>3</v>
      </c>
      <c r="M96" s="33" t="n">
        <v>26</v>
      </c>
      <c r="N96" s="33" t="n">
        <v>31</v>
      </c>
      <c r="O96" s="33" t="n">
        <v>29</v>
      </c>
      <c r="P96" s="33" t="n">
        <v>37</v>
      </c>
      <c r="Q96" s="33" t="n">
        <v>31</v>
      </c>
      <c r="R96" s="33" t="n">
        <v>13</v>
      </c>
      <c r="S96" s="33" t="n">
        <v>3</v>
      </c>
      <c r="T96" s="33" t="n">
        <v>1</v>
      </c>
      <c r="U96" s="33" t="n">
        <v>1</v>
      </c>
      <c r="V96" s="33" t="n">
        <v>0</v>
      </c>
      <c r="W96" s="33" t="n">
        <v>0</v>
      </c>
      <c r="X96" s="33" t="n">
        <v>0</v>
      </c>
      <c r="Y96" s="33" t="n">
        <v>0</v>
      </c>
      <c r="Z96" s="33" t="n">
        <v>0</v>
      </c>
      <c r="AA96" s="33" t="n">
        <v>0</v>
      </c>
      <c r="AB96" s="33" t="n">
        <v>0</v>
      </c>
    </row>
    <row r="97" customFormat="false" ht="12.75" hidden="false" customHeight="false" outlineLevel="0" collapsed="false">
      <c r="A97" s="271" t="s">
        <v>544</v>
      </c>
      <c r="B97" s="33" t="n">
        <v>27</v>
      </c>
      <c r="C97" s="33" t="n">
        <v>0</v>
      </c>
      <c r="D97" s="33" t="n">
        <v>0</v>
      </c>
      <c r="E97" s="33" t="n">
        <v>0</v>
      </c>
      <c r="F97" s="178" t="n">
        <v>0</v>
      </c>
      <c r="G97" s="33" t="n">
        <v>0</v>
      </c>
      <c r="H97" s="33" t="n">
        <v>0</v>
      </c>
      <c r="I97" s="33" t="n">
        <v>0</v>
      </c>
      <c r="J97" s="33" t="n">
        <v>0</v>
      </c>
      <c r="K97" s="33" t="n">
        <v>0</v>
      </c>
      <c r="L97" s="33" t="n">
        <v>0</v>
      </c>
      <c r="M97" s="33" t="n">
        <v>2</v>
      </c>
      <c r="N97" s="33" t="n">
        <v>5</v>
      </c>
      <c r="O97" s="33" t="n">
        <v>8</v>
      </c>
      <c r="P97" s="33" t="n">
        <v>4</v>
      </c>
      <c r="Q97" s="33" t="n">
        <v>6</v>
      </c>
      <c r="R97" s="33" t="n">
        <v>2</v>
      </c>
      <c r="S97" s="33" t="n">
        <v>0</v>
      </c>
      <c r="T97" s="33" t="n">
        <v>0</v>
      </c>
      <c r="U97" s="33" t="n">
        <v>0</v>
      </c>
      <c r="V97" s="33" t="n">
        <v>0</v>
      </c>
      <c r="W97" s="33" t="n">
        <v>0</v>
      </c>
      <c r="X97" s="33" t="n">
        <v>0</v>
      </c>
      <c r="Y97" s="33" t="n">
        <v>0</v>
      </c>
      <c r="Z97" s="33" t="n">
        <v>0</v>
      </c>
      <c r="AA97" s="33" t="n">
        <v>0</v>
      </c>
      <c r="AB97" s="33" t="n">
        <v>0</v>
      </c>
    </row>
    <row r="98" customFormat="false" ht="12.75" hidden="false" customHeight="false" outlineLevel="0" collapsed="false">
      <c r="A98" s="271" t="s">
        <v>545</v>
      </c>
      <c r="B98" s="33" t="n">
        <v>58</v>
      </c>
      <c r="C98" s="33" t="n">
        <v>0</v>
      </c>
      <c r="D98" s="33" t="n">
        <v>0</v>
      </c>
      <c r="E98" s="33" t="n">
        <v>0</v>
      </c>
      <c r="F98" s="178" t="n">
        <v>0</v>
      </c>
      <c r="G98" s="33" t="n">
        <v>0</v>
      </c>
      <c r="H98" s="33" t="n">
        <v>0</v>
      </c>
      <c r="I98" s="33" t="n">
        <v>0</v>
      </c>
      <c r="J98" s="33" t="n">
        <v>0</v>
      </c>
      <c r="K98" s="33" t="n">
        <v>0</v>
      </c>
      <c r="L98" s="33" t="n">
        <v>0</v>
      </c>
      <c r="M98" s="33" t="n">
        <v>6</v>
      </c>
      <c r="N98" s="33" t="n">
        <v>14</v>
      </c>
      <c r="O98" s="33" t="n">
        <v>15</v>
      </c>
      <c r="P98" s="33" t="n">
        <v>15</v>
      </c>
      <c r="Q98" s="33" t="n">
        <v>7</v>
      </c>
      <c r="R98" s="33" t="n">
        <v>1</v>
      </c>
      <c r="S98" s="33" t="n">
        <v>0</v>
      </c>
      <c r="T98" s="33" t="n">
        <v>0</v>
      </c>
      <c r="U98" s="33" t="n">
        <v>0</v>
      </c>
      <c r="V98" s="33" t="n">
        <v>0</v>
      </c>
      <c r="W98" s="33" t="n">
        <v>0</v>
      </c>
      <c r="X98" s="33" t="n">
        <v>0</v>
      </c>
      <c r="Y98" s="33" t="n">
        <v>0</v>
      </c>
      <c r="Z98" s="33" t="n">
        <v>0</v>
      </c>
      <c r="AA98" s="33" t="n">
        <v>0</v>
      </c>
      <c r="AB98" s="33" t="n">
        <v>0</v>
      </c>
    </row>
    <row r="99" customFormat="false" ht="18" hidden="false" customHeight="false" outlineLevel="0" collapsed="false">
      <c r="A99" s="271" t="s">
        <v>546</v>
      </c>
      <c r="B99" s="33" t="n">
        <v>1218</v>
      </c>
      <c r="C99" s="33" t="n">
        <v>959</v>
      </c>
      <c r="D99" s="33" t="n">
        <v>205</v>
      </c>
      <c r="E99" s="33" t="n">
        <v>54</v>
      </c>
      <c r="F99" s="178" t="n">
        <v>1218</v>
      </c>
      <c r="G99" s="33" t="n">
        <v>0</v>
      </c>
      <c r="H99" s="33" t="n">
        <v>0</v>
      </c>
      <c r="I99" s="33" t="n">
        <v>0</v>
      </c>
      <c r="J99" s="33" t="n">
        <v>0</v>
      </c>
      <c r="K99" s="33" t="n">
        <v>0</v>
      </c>
      <c r="L99" s="33" t="n">
        <v>0</v>
      </c>
      <c r="M99" s="33" t="n">
        <v>0</v>
      </c>
      <c r="N99" s="33" t="n">
        <v>0</v>
      </c>
      <c r="O99" s="33" t="n">
        <v>0</v>
      </c>
      <c r="P99" s="33" t="n">
        <v>0</v>
      </c>
      <c r="Q99" s="33" t="n">
        <v>0</v>
      </c>
      <c r="R99" s="33" t="n">
        <v>0</v>
      </c>
      <c r="S99" s="33" t="n">
        <v>0</v>
      </c>
      <c r="T99" s="33" t="n">
        <v>0</v>
      </c>
      <c r="U99" s="33" t="n">
        <v>0</v>
      </c>
      <c r="V99" s="33" t="n">
        <v>0</v>
      </c>
      <c r="W99" s="33" t="n">
        <v>0</v>
      </c>
      <c r="X99" s="33" t="n">
        <v>0</v>
      </c>
      <c r="Y99" s="33" t="n">
        <v>0</v>
      </c>
      <c r="Z99" s="33" t="n">
        <v>0</v>
      </c>
      <c r="AA99" s="33" t="n">
        <v>0</v>
      </c>
      <c r="AB99" s="33" t="n">
        <v>0</v>
      </c>
    </row>
    <row r="100" customFormat="false" ht="12.75" hidden="false" customHeight="false" outlineLevel="0" collapsed="false">
      <c r="A100" s="271" t="s">
        <v>547</v>
      </c>
      <c r="B100" s="33" t="n">
        <v>2124</v>
      </c>
      <c r="C100" s="33" t="n">
        <v>1633</v>
      </c>
      <c r="D100" s="33" t="n">
        <v>374</v>
      </c>
      <c r="E100" s="33" t="n">
        <v>117</v>
      </c>
      <c r="F100" s="178" t="n">
        <v>2124</v>
      </c>
      <c r="G100" s="33" t="n">
        <v>0</v>
      </c>
      <c r="H100" s="33" t="n">
        <v>0</v>
      </c>
      <c r="I100" s="33" t="n">
        <v>0</v>
      </c>
      <c r="J100" s="33" t="n">
        <v>0</v>
      </c>
      <c r="K100" s="33" t="n">
        <v>0</v>
      </c>
      <c r="L100" s="33" t="n">
        <v>0</v>
      </c>
      <c r="M100" s="33" t="n">
        <v>0</v>
      </c>
      <c r="N100" s="33" t="n">
        <v>0</v>
      </c>
      <c r="O100" s="33" t="n">
        <v>0</v>
      </c>
      <c r="P100" s="33" t="n">
        <v>0</v>
      </c>
      <c r="Q100" s="33" t="n">
        <v>0</v>
      </c>
      <c r="R100" s="33" t="n">
        <v>0</v>
      </c>
      <c r="S100" s="33" t="n">
        <v>0</v>
      </c>
      <c r="T100" s="33" t="n">
        <v>0</v>
      </c>
      <c r="U100" s="33" t="n">
        <v>0</v>
      </c>
      <c r="V100" s="33" t="n">
        <v>0</v>
      </c>
      <c r="W100" s="33" t="n">
        <v>0</v>
      </c>
      <c r="X100" s="33" t="n">
        <v>0</v>
      </c>
      <c r="Y100" s="33" t="n">
        <v>0</v>
      </c>
      <c r="Z100" s="33" t="n">
        <v>0</v>
      </c>
      <c r="AA100" s="33" t="n">
        <v>0</v>
      </c>
      <c r="AB100" s="33" t="n">
        <v>0</v>
      </c>
    </row>
    <row r="101" customFormat="false" ht="18" hidden="false" customHeight="false" outlineLevel="0" collapsed="false">
      <c r="A101" s="271" t="s">
        <v>548</v>
      </c>
      <c r="B101" s="33" t="n">
        <v>1382</v>
      </c>
      <c r="C101" s="33" t="n">
        <v>708</v>
      </c>
      <c r="D101" s="33" t="n">
        <v>550</v>
      </c>
      <c r="E101" s="33" t="n">
        <v>124</v>
      </c>
      <c r="F101" s="178" t="n">
        <v>1382</v>
      </c>
      <c r="G101" s="33" t="n">
        <v>0</v>
      </c>
      <c r="H101" s="33" t="n">
        <v>0</v>
      </c>
      <c r="I101" s="33" t="n">
        <v>0</v>
      </c>
      <c r="J101" s="33" t="n">
        <v>0</v>
      </c>
      <c r="K101" s="33" t="n">
        <v>0</v>
      </c>
      <c r="L101" s="33" t="n">
        <v>0</v>
      </c>
      <c r="M101" s="33" t="n">
        <v>0</v>
      </c>
      <c r="N101" s="33" t="n">
        <v>0</v>
      </c>
      <c r="O101" s="33" t="n">
        <v>0</v>
      </c>
      <c r="P101" s="33" t="n">
        <v>0</v>
      </c>
      <c r="Q101" s="33" t="n">
        <v>0</v>
      </c>
      <c r="R101" s="33" t="n">
        <v>0</v>
      </c>
      <c r="S101" s="33" t="n">
        <v>0</v>
      </c>
      <c r="T101" s="33" t="n">
        <v>0</v>
      </c>
      <c r="U101" s="33" t="n">
        <v>0</v>
      </c>
      <c r="V101" s="33" t="n">
        <v>0</v>
      </c>
      <c r="W101" s="33" t="n">
        <v>0</v>
      </c>
      <c r="X101" s="33" t="n">
        <v>0</v>
      </c>
      <c r="Y101" s="33" t="n">
        <v>0</v>
      </c>
      <c r="Z101" s="33" t="n">
        <v>0</v>
      </c>
      <c r="AA101" s="33" t="n">
        <v>0</v>
      </c>
      <c r="AB101" s="33" t="n">
        <v>0</v>
      </c>
    </row>
    <row r="102" customFormat="false" ht="12.75" hidden="false" customHeight="false" outlineLevel="0" collapsed="false">
      <c r="A102" s="271" t="s">
        <v>549</v>
      </c>
      <c r="B102" s="33" t="n">
        <v>147</v>
      </c>
      <c r="C102" s="33" t="n">
        <v>20</v>
      </c>
      <c r="D102" s="33" t="n">
        <v>14</v>
      </c>
      <c r="E102" s="33" t="n">
        <v>43</v>
      </c>
      <c r="F102" s="178" t="n">
        <v>77</v>
      </c>
      <c r="G102" s="33" t="n">
        <v>9</v>
      </c>
      <c r="H102" s="33" t="n">
        <v>4</v>
      </c>
      <c r="I102" s="33" t="n">
        <v>4</v>
      </c>
      <c r="J102" s="33" t="n">
        <v>2</v>
      </c>
      <c r="K102" s="33" t="n">
        <v>22</v>
      </c>
      <c r="L102" s="33" t="n">
        <v>12</v>
      </c>
      <c r="M102" s="33" t="n">
        <v>6</v>
      </c>
      <c r="N102" s="33" t="n">
        <v>3</v>
      </c>
      <c r="O102" s="33" t="n">
        <v>2</v>
      </c>
      <c r="P102" s="33" t="n">
        <v>1</v>
      </c>
      <c r="Q102" s="33" t="n">
        <v>4</v>
      </c>
      <c r="R102" s="33" t="n">
        <v>0</v>
      </c>
      <c r="S102" s="33" t="n">
        <v>0</v>
      </c>
      <c r="T102" s="33" t="n">
        <v>0</v>
      </c>
      <c r="U102" s="33" t="n">
        <v>0</v>
      </c>
      <c r="V102" s="33" t="n">
        <v>0</v>
      </c>
      <c r="W102" s="33" t="n">
        <v>0</v>
      </c>
      <c r="X102" s="33" t="n">
        <v>0</v>
      </c>
      <c r="Y102" s="33" t="n">
        <v>0</v>
      </c>
      <c r="Z102" s="33" t="n">
        <v>0</v>
      </c>
      <c r="AA102" s="33" t="n">
        <v>0</v>
      </c>
      <c r="AB102" s="33" t="n">
        <v>1</v>
      </c>
    </row>
    <row r="103" customFormat="false" ht="12.75" hidden="false" customHeight="false" outlineLevel="0" collapsed="false">
      <c r="A103" s="271" t="s">
        <v>550</v>
      </c>
      <c r="B103" s="33" t="n">
        <v>1057</v>
      </c>
      <c r="C103" s="33" t="n">
        <v>234</v>
      </c>
      <c r="D103" s="33" t="n">
        <v>237</v>
      </c>
      <c r="E103" s="33" t="n">
        <v>376</v>
      </c>
      <c r="F103" s="178" t="n">
        <v>847</v>
      </c>
      <c r="G103" s="33" t="n">
        <v>41</v>
      </c>
      <c r="H103" s="33" t="n">
        <v>22</v>
      </c>
      <c r="I103" s="33" t="n">
        <v>16</v>
      </c>
      <c r="J103" s="33" t="n">
        <v>19</v>
      </c>
      <c r="K103" s="33" t="n">
        <v>25</v>
      </c>
      <c r="L103" s="33" t="n">
        <v>12</v>
      </c>
      <c r="M103" s="33" t="n">
        <v>14</v>
      </c>
      <c r="N103" s="33" t="n">
        <v>11</v>
      </c>
      <c r="O103" s="33" t="n">
        <v>8</v>
      </c>
      <c r="P103" s="33" t="n">
        <v>6</v>
      </c>
      <c r="Q103" s="33" t="n">
        <v>8</v>
      </c>
      <c r="R103" s="33" t="n">
        <v>2</v>
      </c>
      <c r="S103" s="33" t="n">
        <v>6</v>
      </c>
      <c r="T103" s="33" t="n">
        <v>6</v>
      </c>
      <c r="U103" s="33" t="n">
        <v>7</v>
      </c>
      <c r="V103" s="33" t="n">
        <v>0</v>
      </c>
      <c r="W103" s="33" t="n">
        <v>3</v>
      </c>
      <c r="X103" s="33" t="n">
        <v>0</v>
      </c>
      <c r="Y103" s="33" t="n">
        <v>2</v>
      </c>
      <c r="Z103" s="33" t="n">
        <v>0</v>
      </c>
      <c r="AA103" s="33" t="n">
        <v>0</v>
      </c>
      <c r="AB103" s="33" t="n">
        <v>2</v>
      </c>
    </row>
    <row r="104" customFormat="false" ht="18" hidden="false" customHeight="false" outlineLevel="0" collapsed="false">
      <c r="A104" s="271" t="s">
        <v>551</v>
      </c>
      <c r="B104" s="33" t="n">
        <v>1593</v>
      </c>
      <c r="C104" s="33" t="n">
        <v>816</v>
      </c>
      <c r="D104" s="33" t="n">
        <v>210</v>
      </c>
      <c r="E104" s="33" t="n">
        <v>335</v>
      </c>
      <c r="F104" s="178" t="n">
        <v>1361</v>
      </c>
      <c r="G104" s="33" t="n">
        <v>49</v>
      </c>
      <c r="H104" s="33" t="n">
        <v>24</v>
      </c>
      <c r="I104" s="33" t="n">
        <v>10</v>
      </c>
      <c r="J104" s="33" t="n">
        <v>10</v>
      </c>
      <c r="K104" s="33" t="n">
        <v>24</v>
      </c>
      <c r="L104" s="33" t="n">
        <v>22</v>
      </c>
      <c r="M104" s="33" t="n">
        <v>8</v>
      </c>
      <c r="N104" s="33" t="n">
        <v>9</v>
      </c>
      <c r="O104" s="33" t="n">
        <v>8</v>
      </c>
      <c r="P104" s="33" t="n">
        <v>5</v>
      </c>
      <c r="Q104" s="33" t="n">
        <v>6</v>
      </c>
      <c r="R104" s="33" t="n">
        <v>5</v>
      </c>
      <c r="S104" s="33" t="n">
        <v>12</v>
      </c>
      <c r="T104" s="33" t="n">
        <v>6</v>
      </c>
      <c r="U104" s="33" t="n">
        <v>9</v>
      </c>
      <c r="V104" s="33" t="n">
        <v>6</v>
      </c>
      <c r="W104" s="33" t="n">
        <v>5</v>
      </c>
      <c r="X104" s="33" t="n">
        <v>3</v>
      </c>
      <c r="Y104" s="33" t="n">
        <v>4</v>
      </c>
      <c r="Z104" s="33" t="n">
        <v>3</v>
      </c>
      <c r="AA104" s="33" t="n">
        <v>4</v>
      </c>
      <c r="AB104" s="33" t="n">
        <v>0</v>
      </c>
    </row>
    <row r="105" customFormat="false" ht="12.75" hidden="false" customHeight="false" outlineLevel="0" collapsed="false">
      <c r="A105" s="271" t="s">
        <v>552</v>
      </c>
      <c r="B105" s="33" t="n">
        <v>245</v>
      </c>
      <c r="C105" s="33" t="n">
        <v>18</v>
      </c>
      <c r="D105" s="33" t="n">
        <v>30</v>
      </c>
      <c r="E105" s="33" t="n">
        <v>194</v>
      </c>
      <c r="F105" s="178" t="n">
        <v>242</v>
      </c>
      <c r="G105" s="33" t="n">
        <v>3</v>
      </c>
      <c r="H105" s="33" t="n">
        <v>0</v>
      </c>
      <c r="I105" s="33" t="n">
        <v>0</v>
      </c>
      <c r="J105" s="33" t="n">
        <v>0</v>
      </c>
      <c r="K105" s="33" t="n">
        <v>0</v>
      </c>
      <c r="L105" s="33" t="n">
        <v>0</v>
      </c>
      <c r="M105" s="33" t="n">
        <v>0</v>
      </c>
      <c r="N105" s="33" t="n">
        <v>0</v>
      </c>
      <c r="O105" s="33" t="n">
        <v>0</v>
      </c>
      <c r="P105" s="33" t="n">
        <v>0</v>
      </c>
      <c r="Q105" s="33" t="n">
        <v>0</v>
      </c>
      <c r="R105" s="33" t="n">
        <v>0</v>
      </c>
      <c r="S105" s="33" t="n">
        <v>0</v>
      </c>
      <c r="T105" s="33" t="n">
        <v>0</v>
      </c>
      <c r="U105" s="33" t="n">
        <v>0</v>
      </c>
      <c r="V105" s="33" t="n">
        <v>0</v>
      </c>
      <c r="W105" s="33" t="n">
        <v>0</v>
      </c>
      <c r="X105" s="33" t="n">
        <v>0</v>
      </c>
      <c r="Y105" s="33" t="n">
        <v>0</v>
      </c>
      <c r="Z105" s="33" t="n">
        <v>0</v>
      </c>
      <c r="AA105" s="33" t="n">
        <v>0</v>
      </c>
      <c r="AB105" s="33" t="n">
        <v>0</v>
      </c>
    </row>
    <row r="106" customFormat="false" ht="18" hidden="false" customHeight="false" outlineLevel="0" collapsed="false">
      <c r="A106" s="271" t="s">
        <v>553</v>
      </c>
      <c r="B106" s="33" t="n">
        <v>24476</v>
      </c>
      <c r="C106" s="33" t="n">
        <v>16</v>
      </c>
      <c r="D106" s="33" t="n">
        <v>6</v>
      </c>
      <c r="E106" s="33" t="n">
        <v>268</v>
      </c>
      <c r="F106" s="178" t="n">
        <v>290</v>
      </c>
      <c r="G106" s="33" t="n">
        <v>46</v>
      </c>
      <c r="H106" s="33" t="n">
        <v>29</v>
      </c>
      <c r="I106" s="33" t="n">
        <v>19</v>
      </c>
      <c r="J106" s="33" t="n">
        <v>12</v>
      </c>
      <c r="K106" s="33" t="n">
        <v>38</v>
      </c>
      <c r="L106" s="33" t="n">
        <v>59</v>
      </c>
      <c r="M106" s="33" t="n">
        <v>120</v>
      </c>
      <c r="N106" s="33" t="n">
        <v>129</v>
      </c>
      <c r="O106" s="33" t="n">
        <v>165</v>
      </c>
      <c r="P106" s="33" t="n">
        <v>217</v>
      </c>
      <c r="Q106" s="33" t="n">
        <v>258</v>
      </c>
      <c r="R106" s="33" t="n">
        <v>385</v>
      </c>
      <c r="S106" s="33" t="n">
        <v>550</v>
      </c>
      <c r="T106" s="33" t="n">
        <v>908</v>
      </c>
      <c r="U106" s="33" t="n">
        <v>1268</v>
      </c>
      <c r="V106" s="33" t="n">
        <v>1583</v>
      </c>
      <c r="W106" s="33" t="n">
        <v>1990</v>
      </c>
      <c r="X106" s="33" t="n">
        <v>2470</v>
      </c>
      <c r="Y106" s="33" t="n">
        <v>3288</v>
      </c>
      <c r="Z106" s="33" t="n">
        <v>3792</v>
      </c>
      <c r="AA106" s="33" t="n">
        <v>6754</v>
      </c>
      <c r="AB106" s="33" t="n">
        <v>106</v>
      </c>
    </row>
    <row r="107" customFormat="false" ht="12.75" hidden="false" customHeight="false" outlineLevel="0" collapsed="false">
      <c r="A107" s="271" t="s">
        <v>554</v>
      </c>
      <c r="B107" s="33" t="n">
        <v>4664</v>
      </c>
      <c r="C107" s="33" t="n">
        <v>0</v>
      </c>
      <c r="D107" s="33" t="n">
        <v>0</v>
      </c>
      <c r="E107" s="33" t="n">
        <v>14</v>
      </c>
      <c r="F107" s="178" t="n">
        <v>14</v>
      </c>
      <c r="G107" s="33" t="n">
        <v>25</v>
      </c>
      <c r="H107" s="33" t="n">
        <v>18</v>
      </c>
      <c r="I107" s="33" t="n">
        <v>14</v>
      </c>
      <c r="J107" s="33" t="n">
        <v>12</v>
      </c>
      <c r="K107" s="33" t="n">
        <v>102</v>
      </c>
      <c r="L107" s="33" t="n">
        <v>149</v>
      </c>
      <c r="M107" s="33" t="n">
        <v>446</v>
      </c>
      <c r="N107" s="33" t="n">
        <v>570</v>
      </c>
      <c r="O107" s="33" t="n">
        <v>500</v>
      </c>
      <c r="P107" s="33" t="n">
        <v>403</v>
      </c>
      <c r="Q107" s="33" t="n">
        <v>350</v>
      </c>
      <c r="R107" s="33" t="n">
        <v>300</v>
      </c>
      <c r="S107" s="33" t="n">
        <v>324</v>
      </c>
      <c r="T107" s="33" t="n">
        <v>288</v>
      </c>
      <c r="U107" s="33" t="n">
        <v>280</v>
      </c>
      <c r="V107" s="33" t="n">
        <v>242</v>
      </c>
      <c r="W107" s="33" t="n">
        <v>202</v>
      </c>
      <c r="X107" s="33" t="n">
        <v>148</v>
      </c>
      <c r="Y107" s="33" t="n">
        <v>136</v>
      </c>
      <c r="Z107" s="33" t="n">
        <v>82</v>
      </c>
      <c r="AA107" s="33" t="n">
        <v>37</v>
      </c>
      <c r="AB107" s="33" t="n">
        <v>22</v>
      </c>
    </row>
    <row r="108" customFormat="false" ht="12.75" hidden="false" customHeight="false" outlineLevel="0" collapsed="false">
      <c r="A108" s="271" t="s">
        <v>555</v>
      </c>
      <c r="B108" s="33" t="n">
        <v>576</v>
      </c>
      <c r="C108" s="33" t="n">
        <v>0</v>
      </c>
      <c r="D108" s="33" t="n">
        <v>0</v>
      </c>
      <c r="E108" s="33" t="n">
        <v>6</v>
      </c>
      <c r="F108" s="178" t="n">
        <v>6</v>
      </c>
      <c r="G108" s="33" t="n">
        <v>55</v>
      </c>
      <c r="H108" s="33" t="n">
        <v>33</v>
      </c>
      <c r="I108" s="33" t="n">
        <v>17</v>
      </c>
      <c r="J108" s="33" t="n">
        <v>6</v>
      </c>
      <c r="K108" s="33" t="n">
        <v>23</v>
      </c>
      <c r="L108" s="33" t="n">
        <v>33</v>
      </c>
      <c r="M108" s="33" t="n">
        <v>92</v>
      </c>
      <c r="N108" s="33" t="n">
        <v>58</v>
      </c>
      <c r="O108" s="33" t="n">
        <v>41</v>
      </c>
      <c r="P108" s="33" t="n">
        <v>31</v>
      </c>
      <c r="Q108" s="33" t="n">
        <v>25</v>
      </c>
      <c r="R108" s="33" t="n">
        <v>27</v>
      </c>
      <c r="S108" s="33" t="n">
        <v>16</v>
      </c>
      <c r="T108" s="33" t="n">
        <v>25</v>
      </c>
      <c r="U108" s="33" t="n">
        <v>19</v>
      </c>
      <c r="V108" s="33" t="n">
        <v>17</v>
      </c>
      <c r="W108" s="33" t="n">
        <v>15</v>
      </c>
      <c r="X108" s="33" t="n">
        <v>13</v>
      </c>
      <c r="Y108" s="33" t="n">
        <v>7</v>
      </c>
      <c r="Z108" s="33" t="n">
        <v>4</v>
      </c>
      <c r="AA108" s="33" t="n">
        <v>2</v>
      </c>
      <c r="AB108" s="33" t="n">
        <v>11</v>
      </c>
    </row>
    <row r="109" customFormat="false" ht="12.75" hidden="false" customHeight="false" outlineLevel="0" collapsed="false">
      <c r="A109" s="271" t="s">
        <v>556</v>
      </c>
      <c r="B109" s="33" t="n">
        <v>310</v>
      </c>
      <c r="C109" s="33" t="n">
        <v>0</v>
      </c>
      <c r="D109" s="33" t="n">
        <v>0</v>
      </c>
      <c r="E109" s="33" t="n">
        <v>5</v>
      </c>
      <c r="F109" s="178" t="n">
        <v>5</v>
      </c>
      <c r="G109" s="33" t="n">
        <v>2</v>
      </c>
      <c r="H109" s="33" t="n">
        <v>2</v>
      </c>
      <c r="I109" s="33" t="n">
        <v>3</v>
      </c>
      <c r="J109" s="33" t="n">
        <v>0</v>
      </c>
      <c r="K109" s="33" t="n">
        <v>6</v>
      </c>
      <c r="L109" s="33" t="n">
        <v>5</v>
      </c>
      <c r="M109" s="33" t="n">
        <v>13</v>
      </c>
      <c r="N109" s="33" t="n">
        <v>18</v>
      </c>
      <c r="O109" s="33" t="n">
        <v>10</v>
      </c>
      <c r="P109" s="33" t="n">
        <v>8</v>
      </c>
      <c r="Q109" s="33" t="n">
        <v>6</v>
      </c>
      <c r="R109" s="33" t="n">
        <v>20</v>
      </c>
      <c r="S109" s="33" t="n">
        <v>13</v>
      </c>
      <c r="T109" s="33" t="n">
        <v>19</v>
      </c>
      <c r="U109" s="33" t="n">
        <v>25</v>
      </c>
      <c r="V109" s="33" t="n">
        <v>17</v>
      </c>
      <c r="W109" s="33" t="n">
        <v>17</v>
      </c>
      <c r="X109" s="33" t="n">
        <v>21</v>
      </c>
      <c r="Y109" s="33" t="n">
        <v>20</v>
      </c>
      <c r="Z109" s="33" t="n">
        <v>28</v>
      </c>
      <c r="AA109" s="33" t="n">
        <v>51</v>
      </c>
      <c r="AB109" s="33" t="n">
        <v>1</v>
      </c>
    </row>
    <row r="110" customFormat="false" ht="18" hidden="false" customHeight="false" outlineLevel="0" collapsed="false">
      <c r="A110" s="271" t="s">
        <v>557</v>
      </c>
      <c r="B110" s="33" t="n">
        <v>834</v>
      </c>
      <c r="C110" s="33" t="n">
        <v>0</v>
      </c>
      <c r="D110" s="33" t="n">
        <v>0</v>
      </c>
      <c r="E110" s="33" t="n">
        <v>8</v>
      </c>
      <c r="F110" s="178" t="n">
        <v>8</v>
      </c>
      <c r="G110" s="33" t="n">
        <v>15</v>
      </c>
      <c r="H110" s="33" t="n">
        <v>18</v>
      </c>
      <c r="I110" s="33" t="n">
        <v>12</v>
      </c>
      <c r="J110" s="33" t="n">
        <v>7</v>
      </c>
      <c r="K110" s="33" t="n">
        <v>35</v>
      </c>
      <c r="L110" s="33" t="n">
        <v>39</v>
      </c>
      <c r="M110" s="33" t="n">
        <v>53</v>
      </c>
      <c r="N110" s="33" t="n">
        <v>69</v>
      </c>
      <c r="O110" s="33" t="n">
        <v>55</v>
      </c>
      <c r="P110" s="33" t="n">
        <v>63</v>
      </c>
      <c r="Q110" s="33" t="n">
        <v>43</v>
      </c>
      <c r="R110" s="33" t="n">
        <v>44</v>
      </c>
      <c r="S110" s="33" t="n">
        <v>54</v>
      </c>
      <c r="T110" s="33" t="n">
        <v>61</v>
      </c>
      <c r="U110" s="33" t="n">
        <v>49</v>
      </c>
      <c r="V110" s="33" t="n">
        <v>35</v>
      </c>
      <c r="W110" s="33" t="n">
        <v>37</v>
      </c>
      <c r="X110" s="33" t="n">
        <v>37</v>
      </c>
      <c r="Y110" s="33" t="n">
        <v>27</v>
      </c>
      <c r="Z110" s="33" t="n">
        <v>28</v>
      </c>
      <c r="AA110" s="33" t="n">
        <v>34</v>
      </c>
      <c r="AB110" s="33" t="n">
        <v>11</v>
      </c>
    </row>
    <row r="111" customFormat="false" ht="12.75" hidden="false" customHeight="false" outlineLevel="0" collapsed="false">
      <c r="A111" s="271" t="s">
        <v>558</v>
      </c>
      <c r="B111" s="33" t="n">
        <v>206</v>
      </c>
      <c r="C111" s="33" t="n">
        <v>0</v>
      </c>
      <c r="D111" s="33" t="n">
        <v>3</v>
      </c>
      <c r="E111" s="33" t="n">
        <v>12</v>
      </c>
      <c r="F111" s="178" t="n">
        <v>15</v>
      </c>
      <c r="G111" s="33" t="n">
        <v>7</v>
      </c>
      <c r="H111" s="33" t="n">
        <v>6</v>
      </c>
      <c r="I111" s="33" t="n">
        <v>3</v>
      </c>
      <c r="J111" s="33" t="n">
        <v>1</v>
      </c>
      <c r="K111" s="33" t="n">
        <v>12</v>
      </c>
      <c r="L111" s="33" t="n">
        <v>9</v>
      </c>
      <c r="M111" s="33" t="n">
        <v>9</v>
      </c>
      <c r="N111" s="33" t="n">
        <v>7</v>
      </c>
      <c r="O111" s="33" t="n">
        <v>12</v>
      </c>
      <c r="P111" s="33" t="n">
        <v>9</v>
      </c>
      <c r="Q111" s="33" t="n">
        <v>13</v>
      </c>
      <c r="R111" s="33" t="n">
        <v>11</v>
      </c>
      <c r="S111" s="33" t="n">
        <v>9</v>
      </c>
      <c r="T111" s="33" t="n">
        <v>13</v>
      </c>
      <c r="U111" s="33" t="n">
        <v>9</v>
      </c>
      <c r="V111" s="33" t="n">
        <v>9</v>
      </c>
      <c r="W111" s="33" t="n">
        <v>9</v>
      </c>
      <c r="X111" s="33" t="n">
        <v>5</v>
      </c>
      <c r="Y111" s="33" t="n">
        <v>10</v>
      </c>
      <c r="Z111" s="33" t="n">
        <v>15</v>
      </c>
      <c r="AA111" s="33" t="n">
        <v>12</v>
      </c>
      <c r="AB111" s="33" t="n">
        <v>1</v>
      </c>
    </row>
    <row r="112" customFormat="false" ht="12.75" hidden="false" customHeight="false" outlineLevel="0" collapsed="false">
      <c r="A112" s="271" t="s">
        <v>559</v>
      </c>
      <c r="B112" s="33" t="n">
        <v>4483</v>
      </c>
      <c r="C112" s="33" t="n">
        <v>4</v>
      </c>
      <c r="D112" s="33" t="n">
        <v>19</v>
      </c>
      <c r="E112" s="33" t="n">
        <v>112</v>
      </c>
      <c r="F112" s="178" t="n">
        <v>135</v>
      </c>
      <c r="G112" s="33" t="n">
        <v>37</v>
      </c>
      <c r="H112" s="33" t="n">
        <v>36</v>
      </c>
      <c r="I112" s="33" t="n">
        <v>17</v>
      </c>
      <c r="J112" s="33" t="n">
        <v>17</v>
      </c>
      <c r="K112" s="33" t="n">
        <v>71</v>
      </c>
      <c r="L112" s="33" t="n">
        <v>67</v>
      </c>
      <c r="M112" s="33" t="n">
        <v>238</v>
      </c>
      <c r="N112" s="33" t="n">
        <v>365</v>
      </c>
      <c r="O112" s="33" t="n">
        <v>320</v>
      </c>
      <c r="P112" s="33" t="n">
        <v>254</v>
      </c>
      <c r="Q112" s="33" t="n">
        <v>204</v>
      </c>
      <c r="R112" s="33" t="n">
        <v>194</v>
      </c>
      <c r="S112" s="33" t="n">
        <v>184</v>
      </c>
      <c r="T112" s="33" t="n">
        <v>217</v>
      </c>
      <c r="U112" s="33" t="n">
        <v>236</v>
      </c>
      <c r="V112" s="33" t="n">
        <v>233</v>
      </c>
      <c r="W112" s="33" t="n">
        <v>211</v>
      </c>
      <c r="X112" s="33" t="n">
        <v>220</v>
      </c>
      <c r="Y112" s="33" t="n">
        <v>280</v>
      </c>
      <c r="Z112" s="33" t="n">
        <v>334</v>
      </c>
      <c r="AA112" s="33" t="n">
        <v>593</v>
      </c>
      <c r="AB112" s="33" t="n">
        <v>20</v>
      </c>
    </row>
    <row r="113" customFormat="false" ht="12.75" hidden="false" customHeight="false" outlineLevel="0" collapsed="false">
      <c r="A113" s="271" t="s">
        <v>560</v>
      </c>
      <c r="B113" s="33" t="n">
        <v>3123</v>
      </c>
      <c r="C113" s="33" t="n">
        <v>0</v>
      </c>
      <c r="D113" s="33" t="n">
        <v>0</v>
      </c>
      <c r="E113" s="33" t="n">
        <v>0</v>
      </c>
      <c r="F113" s="178" t="n">
        <v>0</v>
      </c>
      <c r="G113" s="33" t="n">
        <v>0</v>
      </c>
      <c r="H113" s="33" t="n">
        <v>0</v>
      </c>
      <c r="I113" s="33" t="n">
        <v>0</v>
      </c>
      <c r="J113" s="33" t="n">
        <v>0</v>
      </c>
      <c r="K113" s="33" t="n">
        <v>4</v>
      </c>
      <c r="L113" s="33" t="n">
        <v>60</v>
      </c>
      <c r="M113" s="33" t="n">
        <v>362</v>
      </c>
      <c r="N113" s="33" t="n">
        <v>455</v>
      </c>
      <c r="O113" s="33" t="n">
        <v>345</v>
      </c>
      <c r="P113" s="33" t="n">
        <v>285</v>
      </c>
      <c r="Q113" s="33" t="n">
        <v>223</v>
      </c>
      <c r="R113" s="33" t="n">
        <v>192</v>
      </c>
      <c r="S113" s="33" t="n">
        <v>193</v>
      </c>
      <c r="T113" s="33" t="n">
        <v>166</v>
      </c>
      <c r="U113" s="33" t="n">
        <v>177</v>
      </c>
      <c r="V113" s="33" t="n">
        <v>161</v>
      </c>
      <c r="W113" s="33" t="n">
        <v>135</v>
      </c>
      <c r="X113" s="33" t="n">
        <v>109</v>
      </c>
      <c r="Y113" s="33" t="n">
        <v>86</v>
      </c>
      <c r="Z113" s="33" t="n">
        <v>82</v>
      </c>
      <c r="AA113" s="33" t="n">
        <v>77</v>
      </c>
      <c r="AB113" s="33" t="n">
        <v>11</v>
      </c>
    </row>
    <row r="114" customFormat="false" ht="12.75" hidden="false" customHeight="false" outlineLevel="0" collapsed="false">
      <c r="A114" s="271" t="s">
        <v>561</v>
      </c>
      <c r="B114" s="33" t="n">
        <v>1834</v>
      </c>
      <c r="C114" s="33" t="n">
        <v>6</v>
      </c>
      <c r="D114" s="33" t="n">
        <v>0</v>
      </c>
      <c r="E114" s="33" t="n">
        <v>8</v>
      </c>
      <c r="F114" s="178" t="n">
        <v>14</v>
      </c>
      <c r="G114" s="33" t="n">
        <v>4</v>
      </c>
      <c r="H114" s="33" t="n">
        <v>3</v>
      </c>
      <c r="I114" s="33" t="n">
        <v>5</v>
      </c>
      <c r="J114" s="33" t="n">
        <v>0</v>
      </c>
      <c r="K114" s="33" t="n">
        <v>15</v>
      </c>
      <c r="L114" s="33" t="n">
        <v>31</v>
      </c>
      <c r="M114" s="33" t="n">
        <v>241</v>
      </c>
      <c r="N114" s="33" t="n">
        <v>288</v>
      </c>
      <c r="O114" s="33" t="n">
        <v>255</v>
      </c>
      <c r="P114" s="33" t="n">
        <v>215</v>
      </c>
      <c r="Q114" s="33" t="n">
        <v>149</v>
      </c>
      <c r="R114" s="33" t="n">
        <v>121</v>
      </c>
      <c r="S114" s="33" t="n">
        <v>100</v>
      </c>
      <c r="T114" s="33" t="n">
        <v>87</v>
      </c>
      <c r="U114" s="33" t="n">
        <v>79</v>
      </c>
      <c r="V114" s="33" t="n">
        <v>67</v>
      </c>
      <c r="W114" s="33" t="n">
        <v>44</v>
      </c>
      <c r="X114" s="33" t="n">
        <v>34</v>
      </c>
      <c r="Y114" s="33" t="n">
        <v>23</v>
      </c>
      <c r="Z114" s="33" t="n">
        <v>18</v>
      </c>
      <c r="AA114" s="33" t="n">
        <v>27</v>
      </c>
      <c r="AB114" s="33" t="n">
        <v>14</v>
      </c>
    </row>
    <row r="115" customFormat="false" ht="12.75" hidden="false" customHeight="false" outlineLevel="0" collapsed="false">
      <c r="A115" s="271" t="s">
        <v>562</v>
      </c>
      <c r="B115" s="33" t="n">
        <v>2807</v>
      </c>
      <c r="C115" s="33" t="n">
        <v>3</v>
      </c>
      <c r="D115" s="33" t="n">
        <v>0</v>
      </c>
      <c r="E115" s="33" t="n">
        <v>14</v>
      </c>
      <c r="F115" s="178" t="n">
        <v>17</v>
      </c>
      <c r="G115" s="33" t="n">
        <v>14</v>
      </c>
      <c r="H115" s="33" t="n">
        <v>18</v>
      </c>
      <c r="I115" s="33" t="n">
        <v>9</v>
      </c>
      <c r="J115" s="33" t="n">
        <v>3</v>
      </c>
      <c r="K115" s="33" t="n">
        <v>18</v>
      </c>
      <c r="L115" s="33" t="n">
        <v>35</v>
      </c>
      <c r="M115" s="33" t="n">
        <v>277</v>
      </c>
      <c r="N115" s="33" t="n">
        <v>366</v>
      </c>
      <c r="O115" s="33" t="n">
        <v>330</v>
      </c>
      <c r="P115" s="33" t="n">
        <v>277</v>
      </c>
      <c r="Q115" s="33" t="n">
        <v>185</v>
      </c>
      <c r="R115" s="33" t="n">
        <v>197</v>
      </c>
      <c r="S115" s="33" t="n">
        <v>161</v>
      </c>
      <c r="T115" s="33" t="n">
        <v>160</v>
      </c>
      <c r="U115" s="33" t="n">
        <v>130</v>
      </c>
      <c r="V115" s="33" t="n">
        <v>142</v>
      </c>
      <c r="W115" s="33" t="n">
        <v>105</v>
      </c>
      <c r="X115" s="33" t="n">
        <v>94</v>
      </c>
      <c r="Y115" s="33" t="n">
        <v>101</v>
      </c>
      <c r="Z115" s="33" t="n">
        <v>88</v>
      </c>
      <c r="AA115" s="33" t="n">
        <v>64</v>
      </c>
      <c r="AB115" s="33" t="n">
        <v>16</v>
      </c>
    </row>
    <row r="116" customFormat="false" ht="12.75" hidden="false" customHeight="false" outlineLevel="0" collapsed="false">
      <c r="A116" s="271" t="s">
        <v>563</v>
      </c>
      <c r="B116" s="33" t="n">
        <v>4</v>
      </c>
      <c r="C116" s="33" t="n">
        <v>0</v>
      </c>
      <c r="D116" s="33" t="n">
        <v>0</v>
      </c>
      <c r="E116" s="33" t="n">
        <v>0</v>
      </c>
      <c r="F116" s="178" t="n">
        <v>0</v>
      </c>
      <c r="G116" s="33" t="n">
        <v>0</v>
      </c>
      <c r="H116" s="33" t="n">
        <v>0</v>
      </c>
      <c r="I116" s="33" t="n">
        <v>0</v>
      </c>
      <c r="J116" s="33" t="n">
        <v>0</v>
      </c>
      <c r="K116" s="33" t="n">
        <v>0</v>
      </c>
      <c r="L116" s="33" t="n">
        <v>0</v>
      </c>
      <c r="M116" s="33" t="n">
        <v>2</v>
      </c>
      <c r="N116" s="33" t="n">
        <v>1</v>
      </c>
      <c r="O116" s="33" t="n">
        <v>0</v>
      </c>
      <c r="P116" s="33" t="n">
        <v>0</v>
      </c>
      <c r="Q116" s="33" t="n">
        <v>0</v>
      </c>
      <c r="R116" s="33" t="n">
        <v>0</v>
      </c>
      <c r="S116" s="33" t="n">
        <v>1</v>
      </c>
      <c r="T116" s="33" t="n">
        <v>0</v>
      </c>
      <c r="U116" s="33" t="n">
        <v>0</v>
      </c>
      <c r="V116" s="33" t="n">
        <v>0</v>
      </c>
      <c r="W116" s="33" t="n">
        <v>0</v>
      </c>
      <c r="X116" s="33" t="n">
        <v>0</v>
      </c>
      <c r="Y116" s="33" t="n">
        <v>0</v>
      </c>
      <c r="Z116" s="33" t="n">
        <v>0</v>
      </c>
      <c r="AA116" s="33" t="n">
        <v>0</v>
      </c>
      <c r="AB116" s="33" t="n">
        <v>0</v>
      </c>
    </row>
    <row r="117" customFormat="false" ht="12.75" hidden="false" customHeight="false" outlineLevel="0" collapsed="false">
      <c r="A117" s="271" t="s">
        <v>564</v>
      </c>
      <c r="B117" s="33" t="n">
        <v>1151</v>
      </c>
      <c r="C117" s="33" t="n">
        <v>1</v>
      </c>
      <c r="D117" s="33" t="n">
        <v>1</v>
      </c>
      <c r="E117" s="33" t="n">
        <v>4</v>
      </c>
      <c r="F117" s="178" t="n">
        <v>6</v>
      </c>
      <c r="G117" s="33" t="n">
        <v>3</v>
      </c>
      <c r="H117" s="33" t="n">
        <v>3</v>
      </c>
      <c r="I117" s="33" t="n">
        <v>1</v>
      </c>
      <c r="J117" s="33" t="n">
        <v>0</v>
      </c>
      <c r="K117" s="33" t="n">
        <v>4</v>
      </c>
      <c r="L117" s="33" t="n">
        <v>4</v>
      </c>
      <c r="M117" s="33" t="n">
        <v>13</v>
      </c>
      <c r="N117" s="33" t="n">
        <v>7</v>
      </c>
      <c r="O117" s="33" t="n">
        <v>10</v>
      </c>
      <c r="P117" s="33" t="n">
        <v>12</v>
      </c>
      <c r="Q117" s="33" t="n">
        <v>15</v>
      </c>
      <c r="R117" s="33" t="n">
        <v>10</v>
      </c>
      <c r="S117" s="33" t="n">
        <v>30</v>
      </c>
      <c r="T117" s="33" t="n">
        <v>58</v>
      </c>
      <c r="U117" s="33" t="n">
        <v>73</v>
      </c>
      <c r="V117" s="33" t="n">
        <v>97</v>
      </c>
      <c r="W117" s="33" t="n">
        <v>140</v>
      </c>
      <c r="X117" s="33" t="n">
        <v>115</v>
      </c>
      <c r="Y117" s="33" t="n">
        <v>180</v>
      </c>
      <c r="Z117" s="33" t="n">
        <v>164</v>
      </c>
      <c r="AA117" s="33" t="n">
        <v>206</v>
      </c>
      <c r="AB117" s="33" t="n">
        <v>0</v>
      </c>
    </row>
    <row r="118" customFormat="false" ht="12.75" hidden="false" customHeight="false" outlineLevel="0" collapsed="false">
      <c r="A118" s="271" t="s">
        <v>565</v>
      </c>
      <c r="B118" s="33" t="n">
        <v>17</v>
      </c>
      <c r="C118" s="33" t="n">
        <v>0</v>
      </c>
      <c r="D118" s="33" t="n">
        <v>0</v>
      </c>
      <c r="E118" s="33" t="n">
        <v>0</v>
      </c>
      <c r="F118" s="178" t="n">
        <v>0</v>
      </c>
      <c r="G118" s="33" t="n">
        <v>0</v>
      </c>
      <c r="H118" s="33" t="n">
        <v>0</v>
      </c>
      <c r="I118" s="33" t="n">
        <v>0</v>
      </c>
      <c r="J118" s="33" t="n">
        <v>0</v>
      </c>
      <c r="K118" s="33" t="n">
        <v>1</v>
      </c>
      <c r="L118" s="33" t="n">
        <v>0</v>
      </c>
      <c r="M118" s="33" t="n">
        <v>0</v>
      </c>
      <c r="N118" s="33" t="n">
        <v>1</v>
      </c>
      <c r="O118" s="33" t="n">
        <v>1</v>
      </c>
      <c r="P118" s="33" t="n">
        <v>1</v>
      </c>
      <c r="Q118" s="33" t="n">
        <v>1</v>
      </c>
      <c r="R118" s="33" t="n">
        <v>0</v>
      </c>
      <c r="S118" s="33" t="n">
        <v>2</v>
      </c>
      <c r="T118" s="33" t="n">
        <v>2</v>
      </c>
      <c r="U118" s="33" t="n">
        <v>2</v>
      </c>
      <c r="V118" s="33" t="n">
        <v>0</v>
      </c>
      <c r="W118" s="33" t="n">
        <v>1</v>
      </c>
      <c r="X118" s="33" t="n">
        <v>2</v>
      </c>
      <c r="Y118" s="33" t="n">
        <v>2</v>
      </c>
      <c r="Z118" s="33" t="n">
        <v>0</v>
      </c>
      <c r="AA118" s="33" t="n">
        <v>1</v>
      </c>
      <c r="AB118" s="33" t="n">
        <v>0</v>
      </c>
    </row>
    <row r="119" customFormat="false" ht="12.75" hidden="false" customHeight="false" outlineLevel="0" collapsed="false">
      <c r="AE119" s="59"/>
      <c r="AF119" s="59"/>
      <c r="AG119" s="59"/>
      <c r="AH119" s="59"/>
      <c r="AI119" s="59"/>
      <c r="AJ119" s="59"/>
      <c r="AK119" s="59"/>
      <c r="AL119" s="59"/>
      <c r="AM119" s="59"/>
    </row>
    <row r="120" customFormat="false" ht="12.75" hidden="false" customHeight="false" outlineLevel="0" collapsed="false">
      <c r="AE120" s="59"/>
      <c r="AF120" s="59"/>
      <c r="AG120" s="59"/>
      <c r="AH120" s="59"/>
      <c r="AI120" s="59"/>
      <c r="AJ120" s="59"/>
      <c r="AK120" s="59"/>
      <c r="AL120" s="59"/>
      <c r="AM120" s="59"/>
    </row>
  </sheetData>
  <printOptions headings="false" gridLines="true" gridLinesSet="true" horizontalCentered="false" verticalCentered="false"/>
  <pageMargins left="0.984027777777778" right="0.472222222222222" top="0.786805555555556" bottom="0.7875" header="0.590277777777778" footer="0"/>
  <pageSetup paperSize="9" scale="100" fitToWidth="1" fitToHeight="1" pageOrder="overThenDown" orientation="landscape" blackAndWhite="false" draft="false" cellComments="none" firstPageNumber="43" useFirstPageNumber="true" horizontalDpi="300" verticalDpi="300" copies="1"/>
  <headerFooter differentFirst="false" differentOddEven="false">
    <oddHeader>&amp;L&amp;8        TABLA 25 : DEFUNCIONES SEGÚN EDAD, POR CAUSA DE MUERTE Y SEXO - TOTAL DEL PAÍS - REPÚBLICA ARGENTINA - 2008 - AMBOS SEXOS</oddHeader>
    <oddFooter>&amp;R &amp;9&amp;P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3" width="22.7"/>
    <col collapsed="false" customWidth="true" hidden="false" outlineLevel="0" max="8" min="3" style="25" width="10.71"/>
    <col collapsed="false" customWidth="true" hidden="false" outlineLevel="0" max="11" min="9" style="59" width="10.71"/>
  </cols>
  <sheetData>
    <row r="1" customFormat="false" ht="12.75" hidden="false" customHeight="false" outlineLevel="0" collapsed="false">
      <c r="B1" s="65" t="s">
        <v>98</v>
      </c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false" outlineLevel="0" collapsed="false">
      <c r="B2" s="65" t="s">
        <v>72</v>
      </c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false" outlineLevel="0" collapsed="false">
      <c r="B3" s="81"/>
      <c r="H3" s="82"/>
      <c r="I3" s="25"/>
      <c r="J3" s="25"/>
      <c r="K3" s="25"/>
      <c r="L3" s="25"/>
      <c r="M3" s="25"/>
      <c r="N3" s="82"/>
      <c r="O3" s="13"/>
      <c r="P3" s="13"/>
      <c r="Q3" s="13"/>
      <c r="R3" s="13"/>
      <c r="S3" s="13"/>
    </row>
    <row r="4" customFormat="false" ht="12.75" hidden="false" customHeight="true" outlineLevel="0" collapsed="false">
      <c r="B4" s="66" t="s">
        <v>73</v>
      </c>
      <c r="C4" s="83"/>
      <c r="D4" s="84" t="s">
        <v>99</v>
      </c>
      <c r="E4" s="84"/>
      <c r="F4" s="84"/>
      <c r="G4" s="84"/>
      <c r="H4" s="84"/>
      <c r="I4" s="84"/>
      <c r="J4" s="84"/>
      <c r="K4" s="84"/>
      <c r="L4" s="13"/>
      <c r="M4" s="13"/>
      <c r="N4" s="13"/>
      <c r="O4" s="13"/>
      <c r="P4" s="13"/>
      <c r="Q4" s="13"/>
      <c r="R4" s="13"/>
      <c r="S4" s="13"/>
    </row>
    <row r="5" customFormat="false" ht="12.75" hidden="false" customHeight="false" outlineLevel="0" collapsed="false">
      <c r="B5" s="67" t="s">
        <v>75</v>
      </c>
      <c r="C5" s="67" t="s">
        <v>76</v>
      </c>
      <c r="D5" s="67" t="s">
        <v>100</v>
      </c>
      <c r="E5" s="84" t="s">
        <v>101</v>
      </c>
      <c r="F5" s="84"/>
      <c r="G5" s="84" t="s">
        <v>102</v>
      </c>
      <c r="H5" s="84"/>
      <c r="I5" s="84" t="s">
        <v>103</v>
      </c>
      <c r="J5" s="84"/>
      <c r="K5" s="67" t="s">
        <v>100</v>
      </c>
    </row>
    <row r="6" customFormat="false" ht="12.75" hidden="false" customHeight="false" outlineLevel="0" collapsed="false">
      <c r="B6" s="67" t="s">
        <v>87</v>
      </c>
      <c r="C6" s="24"/>
      <c r="D6" s="67" t="s">
        <v>104</v>
      </c>
      <c r="E6" s="69" t="s">
        <v>105</v>
      </c>
      <c r="F6" s="69" t="s">
        <v>106</v>
      </c>
      <c r="G6" s="69" t="s">
        <v>105</v>
      </c>
      <c r="H6" s="69" t="s">
        <v>106</v>
      </c>
      <c r="I6" s="69" t="s">
        <v>105</v>
      </c>
      <c r="J6" s="69" t="s">
        <v>106</v>
      </c>
      <c r="K6" s="67" t="s">
        <v>97</v>
      </c>
    </row>
    <row r="7" customFormat="false" ht="12.75" hidden="false" customHeight="false" outlineLevel="0" collapsed="false">
      <c r="B7" s="85"/>
      <c r="C7" s="86"/>
      <c r="D7" s="86"/>
      <c r="E7" s="83"/>
      <c r="F7" s="83"/>
      <c r="G7" s="83"/>
      <c r="H7" s="83"/>
      <c r="I7" s="86"/>
      <c r="J7" s="66"/>
      <c r="K7" s="86"/>
    </row>
    <row r="8" s="14" customFormat="true" ht="12.75" hidden="false" customHeight="false" outlineLevel="0" collapsed="false">
      <c r="B8" s="87" t="s">
        <v>14</v>
      </c>
      <c r="C8" s="74" t="n">
        <v>746460</v>
      </c>
      <c r="D8" s="74" t="n">
        <v>4096</v>
      </c>
      <c r="E8" s="74" t="n">
        <v>60228</v>
      </c>
      <c r="F8" s="74" t="n">
        <v>207394</v>
      </c>
      <c r="G8" s="74" t="n">
        <v>143531</v>
      </c>
      <c r="H8" s="74" t="n">
        <v>181535</v>
      </c>
      <c r="I8" s="74" t="n">
        <v>43798</v>
      </c>
      <c r="J8" s="74" t="n">
        <v>88668</v>
      </c>
      <c r="K8" s="74" t="n">
        <v>17210</v>
      </c>
      <c r="L8" s="75"/>
      <c r="M8" s="75"/>
      <c r="N8" s="76"/>
    </row>
    <row r="9" customFormat="false" ht="12.75" hidden="false" customHeight="false" outlineLevel="0" collapsed="false">
      <c r="B9" s="24"/>
      <c r="C9" s="40"/>
      <c r="D9" s="40"/>
      <c r="E9" s="40"/>
      <c r="F9" s="40"/>
      <c r="G9" s="40"/>
      <c r="H9" s="40"/>
      <c r="I9" s="40"/>
      <c r="J9" s="40"/>
      <c r="K9" s="40"/>
    </row>
    <row r="10" customFormat="false" ht="12.75" hidden="false" customHeight="false" outlineLevel="0" collapsed="false">
      <c r="B10" s="24" t="s">
        <v>15</v>
      </c>
      <c r="C10" s="40" t="n">
        <v>45820</v>
      </c>
      <c r="D10" s="40" t="n">
        <v>46</v>
      </c>
      <c r="E10" s="40" t="n">
        <v>702</v>
      </c>
      <c r="F10" s="40" t="n">
        <v>7587</v>
      </c>
      <c r="G10" s="40" t="n">
        <v>5780</v>
      </c>
      <c r="H10" s="40" t="n">
        <v>12778</v>
      </c>
      <c r="I10" s="40" t="n">
        <v>4368</v>
      </c>
      <c r="J10" s="40" t="n">
        <v>14296</v>
      </c>
      <c r="K10" s="40" t="n">
        <v>263</v>
      </c>
      <c r="L10" s="75"/>
      <c r="M10" s="75"/>
      <c r="N10" s="76"/>
    </row>
    <row r="11" customFormat="false" ht="12.75" hidden="false" customHeight="false" outlineLevel="0" collapsed="false">
      <c r="B11" s="24" t="s">
        <v>16</v>
      </c>
      <c r="C11" s="40" t="n">
        <v>280318</v>
      </c>
      <c r="D11" s="40" t="n">
        <v>647</v>
      </c>
      <c r="E11" s="40" t="n">
        <v>14791</v>
      </c>
      <c r="F11" s="40" t="n">
        <v>88215</v>
      </c>
      <c r="G11" s="40" t="n">
        <v>51956</v>
      </c>
      <c r="H11" s="40" t="n">
        <v>71966</v>
      </c>
      <c r="I11" s="40" t="n">
        <v>13911</v>
      </c>
      <c r="J11" s="40" t="n">
        <v>29369</v>
      </c>
      <c r="K11" s="40" t="n">
        <v>9463</v>
      </c>
      <c r="L11" s="75"/>
      <c r="M11" s="75"/>
      <c r="N11" s="76"/>
    </row>
    <row r="12" customFormat="false" ht="12.75" hidden="false" customHeight="false" outlineLevel="0" collapsed="false">
      <c r="B12" s="77" t="s">
        <v>17</v>
      </c>
      <c r="C12" s="40" t="n">
        <v>199412</v>
      </c>
      <c r="D12" s="40" t="n">
        <v>426</v>
      </c>
      <c r="E12" s="40" t="n">
        <v>9796</v>
      </c>
      <c r="F12" s="40" t="n">
        <v>64851</v>
      </c>
      <c r="G12" s="40" t="n">
        <v>38473</v>
      </c>
      <c r="H12" s="40" t="n">
        <v>52274</v>
      </c>
      <c r="I12" s="40" t="n">
        <v>9386</v>
      </c>
      <c r="J12" s="40" t="n">
        <v>17940</v>
      </c>
      <c r="K12" s="40" t="n">
        <v>6266</v>
      </c>
      <c r="L12" s="75"/>
      <c r="M12" s="75"/>
      <c r="N12" s="76"/>
    </row>
    <row r="13" customFormat="false" ht="12.75" hidden="false" customHeight="false" outlineLevel="0" collapsed="false">
      <c r="B13" s="24" t="s">
        <v>18</v>
      </c>
      <c r="C13" s="40" t="n">
        <v>7206</v>
      </c>
      <c r="D13" s="40" t="n">
        <v>29</v>
      </c>
      <c r="E13" s="40" t="n">
        <v>472</v>
      </c>
      <c r="F13" s="40" t="n">
        <v>1706</v>
      </c>
      <c r="G13" s="40" t="n">
        <v>1333</v>
      </c>
      <c r="H13" s="40" t="n">
        <v>2034</v>
      </c>
      <c r="I13" s="40" t="n">
        <v>573</v>
      </c>
      <c r="J13" s="40" t="n">
        <v>759</v>
      </c>
      <c r="K13" s="40" t="n">
        <v>300</v>
      </c>
      <c r="L13" s="75"/>
      <c r="M13" s="75"/>
      <c r="N13" s="76"/>
    </row>
    <row r="14" customFormat="false" ht="12.75" hidden="false" customHeight="false" outlineLevel="0" collapsed="false">
      <c r="B14" s="24" t="s">
        <v>19</v>
      </c>
      <c r="C14" s="40" t="n">
        <v>58073</v>
      </c>
      <c r="D14" s="40" t="n">
        <v>170</v>
      </c>
      <c r="E14" s="40" t="n">
        <v>2383</v>
      </c>
      <c r="F14" s="40" t="n">
        <v>11728</v>
      </c>
      <c r="G14" s="40" t="n">
        <v>15050</v>
      </c>
      <c r="H14" s="40" t="n">
        <v>15196</v>
      </c>
      <c r="I14" s="40" t="n">
        <v>4593</v>
      </c>
      <c r="J14" s="40" t="n">
        <v>8799</v>
      </c>
      <c r="K14" s="40" t="n">
        <v>154</v>
      </c>
      <c r="L14" s="75"/>
      <c r="M14" s="75"/>
      <c r="N14" s="76"/>
    </row>
    <row r="15" customFormat="false" ht="12.75" hidden="false" customHeight="false" outlineLevel="0" collapsed="false">
      <c r="B15" s="24" t="s">
        <v>20</v>
      </c>
      <c r="C15" s="40" t="n">
        <v>19984</v>
      </c>
      <c r="D15" s="40" t="n">
        <v>232</v>
      </c>
      <c r="E15" s="40" t="n">
        <v>3138</v>
      </c>
      <c r="F15" s="40" t="n">
        <v>5045</v>
      </c>
      <c r="G15" s="40" t="n">
        <v>3034</v>
      </c>
      <c r="H15" s="40" t="n">
        <v>4120</v>
      </c>
      <c r="I15" s="40" t="n">
        <v>804</v>
      </c>
      <c r="J15" s="40" t="n">
        <v>1391</v>
      </c>
      <c r="K15" s="40" t="n">
        <v>2220</v>
      </c>
      <c r="L15" s="75"/>
      <c r="M15" s="75"/>
      <c r="N15" s="76"/>
    </row>
    <row r="16" customFormat="false" ht="12.75" hidden="false" customHeight="false" outlineLevel="0" collapsed="false">
      <c r="B16" s="24" t="s">
        <v>21</v>
      </c>
      <c r="C16" s="40" t="n">
        <v>21919</v>
      </c>
      <c r="D16" s="40" t="n">
        <v>434</v>
      </c>
      <c r="E16" s="40" t="n">
        <v>4807</v>
      </c>
      <c r="F16" s="40" t="n">
        <v>5782</v>
      </c>
      <c r="G16" s="40" t="n">
        <v>4631</v>
      </c>
      <c r="H16" s="40" t="n">
        <v>3431</v>
      </c>
      <c r="I16" s="40" t="n">
        <v>984</v>
      </c>
      <c r="J16" s="40" t="n">
        <v>1577</v>
      </c>
      <c r="K16" s="40" t="n">
        <v>273</v>
      </c>
      <c r="L16" s="75"/>
      <c r="M16" s="75"/>
      <c r="N16" s="76"/>
    </row>
    <row r="17" customFormat="false" ht="12.75" hidden="false" customHeight="false" outlineLevel="0" collapsed="false">
      <c r="B17" s="24" t="s">
        <v>22</v>
      </c>
      <c r="C17" s="40" t="n">
        <v>9864</v>
      </c>
      <c r="D17" s="40" t="n">
        <v>37</v>
      </c>
      <c r="E17" s="40" t="n">
        <v>911</v>
      </c>
      <c r="F17" s="40" t="n">
        <v>1625</v>
      </c>
      <c r="G17" s="40" t="n">
        <v>2520</v>
      </c>
      <c r="H17" s="40" t="n">
        <v>2602</v>
      </c>
      <c r="I17" s="40" t="n">
        <v>783</v>
      </c>
      <c r="J17" s="40" t="n">
        <v>1079</v>
      </c>
      <c r="K17" s="40" t="n">
        <v>307</v>
      </c>
      <c r="L17" s="75"/>
      <c r="M17" s="75"/>
      <c r="N17" s="76"/>
    </row>
    <row r="18" customFormat="false" ht="12.75" hidden="false" customHeight="false" outlineLevel="0" collapsed="false">
      <c r="B18" s="24" t="s">
        <v>23</v>
      </c>
      <c r="C18" s="40" t="n">
        <v>21538</v>
      </c>
      <c r="D18" s="40" t="n">
        <v>108</v>
      </c>
      <c r="E18" s="40" t="n">
        <v>2539</v>
      </c>
      <c r="F18" s="40" t="n">
        <v>6533</v>
      </c>
      <c r="G18" s="40" t="n">
        <v>3703</v>
      </c>
      <c r="H18" s="40" t="n">
        <v>4974</v>
      </c>
      <c r="I18" s="40" t="n">
        <v>970</v>
      </c>
      <c r="J18" s="40" t="n">
        <v>2658</v>
      </c>
      <c r="K18" s="40" t="n">
        <v>53</v>
      </c>
      <c r="L18" s="75"/>
      <c r="M18" s="75"/>
      <c r="N18" s="76"/>
    </row>
    <row r="19" customFormat="false" ht="12.75" hidden="false" customHeight="false" outlineLevel="0" collapsed="false">
      <c r="B19" s="24" t="s">
        <v>24</v>
      </c>
      <c r="C19" s="40" t="n">
        <v>12222</v>
      </c>
      <c r="D19" s="40" t="n">
        <v>95</v>
      </c>
      <c r="E19" s="40" t="n">
        <v>2196</v>
      </c>
      <c r="F19" s="40" t="n">
        <v>4080</v>
      </c>
      <c r="G19" s="40" t="n">
        <v>2422</v>
      </c>
      <c r="H19" s="40" t="n">
        <v>2154</v>
      </c>
      <c r="I19" s="40" t="n">
        <v>320</v>
      </c>
      <c r="J19" s="40" t="n">
        <v>656</v>
      </c>
      <c r="K19" s="40" t="n">
        <v>299</v>
      </c>
      <c r="L19" s="75"/>
      <c r="M19" s="75"/>
      <c r="N19" s="76"/>
    </row>
    <row r="20" customFormat="false" ht="12.75" hidden="false" customHeight="false" outlineLevel="0" collapsed="false">
      <c r="B20" s="24" t="s">
        <v>25</v>
      </c>
      <c r="C20" s="40" t="n">
        <v>12963</v>
      </c>
      <c r="D20" s="40" t="n">
        <v>79</v>
      </c>
      <c r="E20" s="40" t="n">
        <v>965</v>
      </c>
      <c r="F20" s="40" t="n">
        <v>2525</v>
      </c>
      <c r="G20" s="40" t="n">
        <v>3679</v>
      </c>
      <c r="H20" s="40" t="n">
        <v>3278</v>
      </c>
      <c r="I20" s="40" t="n">
        <v>1258</v>
      </c>
      <c r="J20" s="40" t="n">
        <v>1147</v>
      </c>
      <c r="K20" s="40" t="n">
        <v>32</v>
      </c>
      <c r="L20" s="75"/>
      <c r="M20" s="75"/>
      <c r="N20" s="76"/>
    </row>
    <row r="21" customFormat="false" ht="12.75" hidden="false" customHeight="false" outlineLevel="0" collapsed="false">
      <c r="B21" s="24" t="s">
        <v>26</v>
      </c>
      <c r="C21" s="40" t="n">
        <v>5512</v>
      </c>
      <c r="D21" s="40" t="n">
        <v>11</v>
      </c>
      <c r="E21" s="40" t="n">
        <v>343</v>
      </c>
      <c r="F21" s="40" t="n">
        <v>1610</v>
      </c>
      <c r="G21" s="40" t="n">
        <v>1102</v>
      </c>
      <c r="H21" s="40" t="n">
        <v>1595</v>
      </c>
      <c r="I21" s="40" t="n">
        <v>291</v>
      </c>
      <c r="J21" s="40" t="n">
        <v>434</v>
      </c>
      <c r="K21" s="40" t="n">
        <v>126</v>
      </c>
      <c r="L21" s="75"/>
      <c r="M21" s="75"/>
      <c r="N21" s="76"/>
    </row>
    <row r="22" customFormat="false" ht="12.75" hidden="false" customHeight="false" outlineLevel="0" collapsed="false">
      <c r="B22" s="24" t="s">
        <v>27</v>
      </c>
      <c r="C22" s="40" t="n">
        <v>6487</v>
      </c>
      <c r="D22" s="40" t="n">
        <v>21</v>
      </c>
      <c r="E22" s="40" t="n">
        <v>300</v>
      </c>
      <c r="F22" s="40" t="n">
        <v>1702</v>
      </c>
      <c r="G22" s="40" t="n">
        <v>1199</v>
      </c>
      <c r="H22" s="40" t="n">
        <v>2034</v>
      </c>
      <c r="I22" s="40" t="n">
        <v>492</v>
      </c>
      <c r="J22" s="40" t="n">
        <v>702</v>
      </c>
      <c r="K22" s="40" t="n">
        <v>37</v>
      </c>
      <c r="L22" s="75"/>
      <c r="M22" s="75"/>
      <c r="N22" s="76"/>
    </row>
    <row r="23" customFormat="false" ht="12.75" hidden="false" customHeight="false" outlineLevel="0" collapsed="false">
      <c r="B23" s="24" t="s">
        <v>28</v>
      </c>
      <c r="C23" s="40" t="n">
        <v>34860</v>
      </c>
      <c r="D23" s="40" t="n">
        <v>147</v>
      </c>
      <c r="E23" s="40" t="n">
        <v>3424</v>
      </c>
      <c r="F23" s="40" t="n">
        <v>9794</v>
      </c>
      <c r="G23" s="40" t="n">
        <v>7037</v>
      </c>
      <c r="H23" s="40" t="n">
        <v>7544</v>
      </c>
      <c r="I23" s="40" t="n">
        <v>2426</v>
      </c>
      <c r="J23" s="40" t="n">
        <v>4375</v>
      </c>
      <c r="K23" s="40" t="n">
        <v>113</v>
      </c>
      <c r="L23" s="75"/>
      <c r="M23" s="75"/>
      <c r="N23" s="76"/>
    </row>
    <row r="24" customFormat="false" ht="12.75" hidden="false" customHeight="false" outlineLevel="0" collapsed="false">
      <c r="B24" s="24" t="s">
        <v>29</v>
      </c>
      <c r="C24" s="40" t="n">
        <v>24936</v>
      </c>
      <c r="D24" s="40" t="n">
        <v>811</v>
      </c>
      <c r="E24" s="40" t="n">
        <v>6728</v>
      </c>
      <c r="F24" s="40" t="n">
        <v>5935</v>
      </c>
      <c r="G24" s="40" t="n">
        <v>4384</v>
      </c>
      <c r="H24" s="40" t="n">
        <v>3584</v>
      </c>
      <c r="I24" s="40" t="n">
        <v>1001</v>
      </c>
      <c r="J24" s="40" t="n">
        <v>1650</v>
      </c>
      <c r="K24" s="40" t="n">
        <v>843</v>
      </c>
      <c r="L24" s="75"/>
      <c r="M24" s="75"/>
      <c r="N24" s="76"/>
    </row>
    <row r="25" customFormat="false" ht="12.75" hidden="false" customHeight="false" outlineLevel="0" collapsed="false">
      <c r="B25" s="24" t="s">
        <v>30</v>
      </c>
      <c r="C25" s="40" t="n">
        <v>11529</v>
      </c>
      <c r="D25" s="40" t="n">
        <v>63</v>
      </c>
      <c r="E25" s="40" t="n">
        <v>585</v>
      </c>
      <c r="F25" s="40" t="n">
        <v>2186</v>
      </c>
      <c r="G25" s="40" t="n">
        <v>3378</v>
      </c>
      <c r="H25" s="40" t="n">
        <v>2673</v>
      </c>
      <c r="I25" s="40" t="n">
        <v>957</v>
      </c>
      <c r="J25" s="40" t="n">
        <v>1588</v>
      </c>
      <c r="K25" s="40" t="n">
        <v>99</v>
      </c>
      <c r="L25" s="75"/>
      <c r="M25" s="75"/>
      <c r="N25" s="76"/>
    </row>
    <row r="26" customFormat="false" ht="12.75" hidden="false" customHeight="false" outlineLevel="0" collapsed="false">
      <c r="B26" s="24" t="s">
        <v>31</v>
      </c>
      <c r="C26" s="40" t="n">
        <v>11882</v>
      </c>
      <c r="D26" s="40" t="n">
        <v>40</v>
      </c>
      <c r="E26" s="40" t="n">
        <v>511</v>
      </c>
      <c r="F26" s="40" t="n">
        <v>2425</v>
      </c>
      <c r="G26" s="40" t="n">
        <v>3704</v>
      </c>
      <c r="H26" s="40" t="n">
        <v>2696</v>
      </c>
      <c r="I26" s="40" t="n">
        <v>1007</v>
      </c>
      <c r="J26" s="40" t="n">
        <v>1428</v>
      </c>
      <c r="K26" s="40" t="n">
        <v>71</v>
      </c>
      <c r="L26" s="75"/>
      <c r="M26" s="75"/>
      <c r="N26" s="76"/>
    </row>
    <row r="27" customFormat="false" ht="12.75" hidden="false" customHeight="false" outlineLevel="0" collapsed="false">
      <c r="B27" s="24" t="s">
        <v>32</v>
      </c>
      <c r="C27" s="40" t="n">
        <v>26211</v>
      </c>
      <c r="D27" s="40" t="n">
        <v>294</v>
      </c>
      <c r="E27" s="40" t="n">
        <v>3329</v>
      </c>
      <c r="F27" s="40" t="n">
        <v>6050</v>
      </c>
      <c r="G27" s="40" t="n">
        <v>5807</v>
      </c>
      <c r="H27" s="40" t="n">
        <v>6818</v>
      </c>
      <c r="I27" s="40" t="n">
        <v>1556</v>
      </c>
      <c r="J27" s="40" t="n">
        <v>2192</v>
      </c>
      <c r="K27" s="40" t="n">
        <v>165</v>
      </c>
      <c r="L27" s="75"/>
      <c r="M27" s="75"/>
      <c r="N27" s="76"/>
    </row>
    <row r="28" customFormat="false" ht="12.75" hidden="false" customHeight="false" outlineLevel="0" collapsed="false">
      <c r="B28" s="24" t="s">
        <v>33</v>
      </c>
      <c r="C28" s="40" t="n">
        <v>14425</v>
      </c>
      <c r="D28" s="40" t="n">
        <v>110</v>
      </c>
      <c r="E28" s="40" t="n">
        <v>1074</v>
      </c>
      <c r="F28" s="40" t="n">
        <v>4725</v>
      </c>
      <c r="G28" s="40" t="n">
        <v>2404</v>
      </c>
      <c r="H28" s="40" t="n">
        <v>3636</v>
      </c>
      <c r="I28" s="40" t="n">
        <v>964</v>
      </c>
      <c r="J28" s="40" t="n">
        <v>1465</v>
      </c>
      <c r="K28" s="40" t="n">
        <v>47</v>
      </c>
      <c r="L28" s="75"/>
      <c r="M28" s="75"/>
      <c r="N28" s="76"/>
    </row>
    <row r="29" customFormat="false" ht="12.75" hidden="false" customHeight="false" outlineLevel="0" collapsed="false">
      <c r="B29" s="24" t="s">
        <v>34</v>
      </c>
      <c r="C29" s="40" t="n">
        <v>8449</v>
      </c>
      <c r="D29" s="40" t="n">
        <v>30</v>
      </c>
      <c r="E29" s="40" t="n">
        <v>703</v>
      </c>
      <c r="F29" s="40" t="n">
        <v>2404</v>
      </c>
      <c r="G29" s="40" t="n">
        <v>1504</v>
      </c>
      <c r="H29" s="40" t="n">
        <v>2346</v>
      </c>
      <c r="I29" s="40" t="n">
        <v>617</v>
      </c>
      <c r="J29" s="40" t="n">
        <v>817</v>
      </c>
      <c r="K29" s="40" t="n">
        <v>28</v>
      </c>
      <c r="L29" s="75"/>
      <c r="M29" s="75"/>
      <c r="N29" s="76"/>
    </row>
    <row r="30" customFormat="false" ht="12.75" hidden="false" customHeight="false" outlineLevel="0" collapsed="false">
      <c r="B30" s="24" t="s">
        <v>35</v>
      </c>
      <c r="C30" s="40" t="n">
        <v>5651</v>
      </c>
      <c r="D30" s="40" t="n">
        <v>10</v>
      </c>
      <c r="E30" s="40" t="n">
        <v>454</v>
      </c>
      <c r="F30" s="40" t="n">
        <v>968</v>
      </c>
      <c r="G30" s="40" t="n">
        <v>1419</v>
      </c>
      <c r="H30" s="40" t="n">
        <v>1490</v>
      </c>
      <c r="I30" s="40" t="n">
        <v>442</v>
      </c>
      <c r="J30" s="40" t="n">
        <v>611</v>
      </c>
      <c r="K30" s="40" t="n">
        <v>257</v>
      </c>
      <c r="L30" s="75"/>
      <c r="M30" s="75"/>
      <c r="N30" s="76"/>
    </row>
    <row r="31" customFormat="false" ht="12.75" hidden="false" customHeight="false" outlineLevel="0" collapsed="false">
      <c r="B31" s="24" t="s">
        <v>36</v>
      </c>
      <c r="C31" s="40" t="n">
        <v>54804</v>
      </c>
      <c r="D31" s="40" t="n">
        <v>168</v>
      </c>
      <c r="E31" s="40" t="n">
        <v>4758</v>
      </c>
      <c r="F31" s="40" t="n">
        <v>16647</v>
      </c>
      <c r="G31" s="40" t="n">
        <v>9291</v>
      </c>
      <c r="H31" s="40" t="n">
        <v>14204</v>
      </c>
      <c r="I31" s="40" t="n">
        <v>2260</v>
      </c>
      <c r="J31" s="40" t="n">
        <v>7022</v>
      </c>
      <c r="K31" s="40" t="n">
        <v>454</v>
      </c>
      <c r="L31" s="75"/>
      <c r="M31" s="75"/>
      <c r="N31" s="76"/>
    </row>
    <row r="32" customFormat="false" ht="12.75" hidden="false" customHeight="false" outlineLevel="0" collapsed="false">
      <c r="B32" s="24" t="s">
        <v>37</v>
      </c>
      <c r="C32" s="40" t="n">
        <v>17715</v>
      </c>
      <c r="D32" s="40" t="n">
        <v>280</v>
      </c>
      <c r="E32" s="40" t="n">
        <v>2762</v>
      </c>
      <c r="F32" s="40" t="n">
        <v>7169</v>
      </c>
      <c r="G32" s="40" t="n">
        <v>2501</v>
      </c>
      <c r="H32" s="40" t="n">
        <v>3018</v>
      </c>
      <c r="I32" s="40" t="n">
        <v>847</v>
      </c>
      <c r="J32" s="40" t="n">
        <v>1121</v>
      </c>
      <c r="K32" s="40" t="n">
        <v>17</v>
      </c>
      <c r="L32" s="75"/>
      <c r="M32" s="75"/>
      <c r="N32" s="76"/>
    </row>
    <row r="33" customFormat="false" ht="12.75" hidden="false" customHeight="false" outlineLevel="0" collapsed="false">
      <c r="B33" s="24" t="s">
        <v>38</v>
      </c>
      <c r="C33" s="40" t="n">
        <v>29428</v>
      </c>
      <c r="D33" s="40" t="n">
        <v>222</v>
      </c>
      <c r="E33" s="40" t="n">
        <v>2175</v>
      </c>
      <c r="F33" s="40" t="n">
        <v>10482</v>
      </c>
      <c r="G33" s="40" t="n">
        <v>4856</v>
      </c>
      <c r="H33" s="40" t="n">
        <v>6275</v>
      </c>
      <c r="I33" s="40" t="n">
        <v>2043</v>
      </c>
      <c r="J33" s="40" t="n">
        <v>3047</v>
      </c>
      <c r="K33" s="40" t="n">
        <v>328</v>
      </c>
      <c r="L33" s="75"/>
      <c r="M33" s="75"/>
      <c r="N33" s="76"/>
    </row>
    <row r="34" customFormat="false" ht="12.75" hidden="false" customHeight="false" outlineLevel="0" collapsed="false">
      <c r="B34" s="24" t="s">
        <v>39</v>
      </c>
      <c r="C34" s="40" t="n">
        <v>2629</v>
      </c>
      <c r="D34" s="40" t="n">
        <v>6</v>
      </c>
      <c r="E34" s="40" t="n">
        <v>74</v>
      </c>
      <c r="F34" s="40" t="n">
        <v>291</v>
      </c>
      <c r="G34" s="40" t="n">
        <v>701</v>
      </c>
      <c r="H34" s="40" t="n">
        <v>888</v>
      </c>
      <c r="I34" s="40" t="n">
        <v>277</v>
      </c>
      <c r="J34" s="40" t="n">
        <v>359</v>
      </c>
      <c r="K34" s="40" t="n">
        <v>33</v>
      </c>
      <c r="L34" s="75"/>
      <c r="M34" s="75"/>
      <c r="N34" s="76"/>
    </row>
    <row r="35" customFormat="false" ht="12.75" hidden="false" customHeight="false" outlineLevel="0" collapsed="false">
      <c r="B35" s="24" t="s">
        <v>40</v>
      </c>
      <c r="C35" s="40" t="n">
        <v>318</v>
      </c>
      <c r="D35" s="40" t="n">
        <v>5</v>
      </c>
      <c r="E35" s="40" t="n">
        <v>89</v>
      </c>
      <c r="F35" s="40" t="n">
        <v>76</v>
      </c>
      <c r="G35" s="40" t="n">
        <v>42</v>
      </c>
      <c r="H35" s="40" t="n">
        <v>53</v>
      </c>
      <c r="I35" s="40" t="n">
        <v>19</v>
      </c>
      <c r="J35" s="40" t="n">
        <v>25</v>
      </c>
      <c r="K35" s="40" t="n">
        <v>9</v>
      </c>
    </row>
    <row r="36" customFormat="false" ht="12.75" hidden="false" customHeight="false" outlineLevel="0" collapsed="false">
      <c r="B36" s="24" t="s">
        <v>41</v>
      </c>
      <c r="C36" s="40" t="n">
        <v>1717</v>
      </c>
      <c r="D36" s="40" t="n">
        <v>1</v>
      </c>
      <c r="E36" s="40" t="n">
        <v>15</v>
      </c>
      <c r="F36" s="40" t="n">
        <v>104</v>
      </c>
      <c r="G36" s="40" t="n">
        <v>94</v>
      </c>
      <c r="H36" s="40" t="n">
        <v>148</v>
      </c>
      <c r="I36" s="40" t="n">
        <v>35</v>
      </c>
      <c r="J36" s="40" t="n">
        <v>101</v>
      </c>
      <c r="K36" s="40" t="n">
        <v>1219</v>
      </c>
    </row>
    <row r="37" customFormat="false" ht="12.75" hidden="false" customHeight="false" outlineLevel="0" collapsed="false">
      <c r="B37" s="10"/>
      <c r="C37" s="50"/>
      <c r="D37" s="50"/>
      <c r="E37" s="50"/>
      <c r="F37" s="50"/>
      <c r="G37" s="50"/>
      <c r="H37" s="50"/>
      <c r="I37" s="50"/>
      <c r="J37" s="50"/>
      <c r="K37" s="50"/>
    </row>
    <row r="39" customFormat="false" ht="12.75" hidden="false" customHeight="false" outlineLevel="0" collapsed="false">
      <c r="B39" s="59" t="s">
        <v>107</v>
      </c>
      <c r="K39" s="88"/>
    </row>
    <row r="40" customFormat="false" ht="12.75" hidden="false" customHeight="false" outlineLevel="0" collapsed="false">
      <c r="B40" s="59" t="s">
        <v>108</v>
      </c>
    </row>
    <row r="41" customFormat="false" ht="12.75" hidden="false" customHeight="false" outlineLevel="0" collapsed="false">
      <c r="K41" s="89" t="n">
        <v>8</v>
      </c>
    </row>
  </sheetData>
  <mergeCells count="6">
    <mergeCell ref="B1:K1"/>
    <mergeCell ref="B2:K2"/>
    <mergeCell ref="D4:K4"/>
    <mergeCell ref="E5:F5"/>
    <mergeCell ref="G5:H5"/>
    <mergeCell ref="I5:J5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176" width="6.28"/>
    <col collapsed="false" customWidth="true" hidden="false" outlineLevel="0" max="6" min="3" style="59" width="6.28"/>
    <col collapsed="false" customWidth="true" hidden="false" outlineLevel="0" max="28" min="7" style="59" width="5.99"/>
  </cols>
  <sheetData>
    <row r="1" customFormat="false" ht="30" hidden="false" customHeight="true" outlineLevel="0" collapsed="false">
      <c r="A1" s="272" t="s">
        <v>439</v>
      </c>
      <c r="B1" s="272" t="s">
        <v>76</v>
      </c>
      <c r="C1" s="272" t="s">
        <v>302</v>
      </c>
      <c r="D1" s="272" t="s">
        <v>440</v>
      </c>
      <c r="E1" s="272" t="s">
        <v>441</v>
      </c>
      <c r="F1" s="272" t="s">
        <v>442</v>
      </c>
      <c r="G1" s="272" t="n">
        <v>1</v>
      </c>
      <c r="H1" s="272" t="n">
        <v>2</v>
      </c>
      <c r="I1" s="272" t="n">
        <v>3</v>
      </c>
      <c r="J1" s="272" t="n">
        <v>4</v>
      </c>
      <c r="K1" s="273" t="s">
        <v>443</v>
      </c>
      <c r="L1" s="274" t="s">
        <v>307</v>
      </c>
      <c r="M1" s="272" t="s">
        <v>308</v>
      </c>
      <c r="N1" s="272" t="s">
        <v>309</v>
      </c>
      <c r="O1" s="272" t="s">
        <v>317</v>
      </c>
      <c r="P1" s="272" t="s">
        <v>318</v>
      </c>
      <c r="Q1" s="272" t="s">
        <v>444</v>
      </c>
      <c r="R1" s="272" t="s">
        <v>320</v>
      </c>
      <c r="S1" s="272" t="s">
        <v>445</v>
      </c>
      <c r="T1" s="272" t="s">
        <v>446</v>
      </c>
      <c r="U1" s="272" t="s">
        <v>323</v>
      </c>
      <c r="V1" s="272" t="s">
        <v>324</v>
      </c>
      <c r="W1" s="272" t="s">
        <v>325</v>
      </c>
      <c r="X1" s="272" t="s">
        <v>326</v>
      </c>
      <c r="Y1" s="272" t="s">
        <v>327</v>
      </c>
      <c r="Z1" s="272" t="s">
        <v>328</v>
      </c>
      <c r="AA1" s="272" t="s">
        <v>447</v>
      </c>
      <c r="AB1" s="272" t="s">
        <v>448</v>
      </c>
    </row>
    <row r="2" s="14" customFormat="true" ht="12.75" hidden="false" customHeight="false" outlineLevel="0" collapsed="false">
      <c r="A2" s="253" t="s">
        <v>449</v>
      </c>
      <c r="B2" s="175" t="n">
        <v>159527</v>
      </c>
      <c r="C2" s="175" t="n">
        <v>2520</v>
      </c>
      <c r="D2" s="175" t="n">
        <v>983</v>
      </c>
      <c r="E2" s="175" t="n">
        <v>1712</v>
      </c>
      <c r="F2" s="175" t="n">
        <v>5215</v>
      </c>
      <c r="G2" s="175" t="n">
        <v>325</v>
      </c>
      <c r="H2" s="175" t="n">
        <v>244</v>
      </c>
      <c r="I2" s="175" t="n">
        <v>152</v>
      </c>
      <c r="J2" s="175" t="n">
        <v>107</v>
      </c>
      <c r="K2" s="175" t="n">
        <v>478</v>
      </c>
      <c r="L2" s="175" t="n">
        <v>604</v>
      </c>
      <c r="M2" s="175" t="n">
        <v>1917</v>
      </c>
      <c r="N2" s="175" t="n">
        <v>2462</v>
      </c>
      <c r="O2" s="175" t="n">
        <v>2512</v>
      </c>
      <c r="P2" s="175" t="n">
        <v>2425</v>
      </c>
      <c r="Q2" s="175" t="n">
        <v>2539</v>
      </c>
      <c r="R2" s="175" t="n">
        <v>3392</v>
      </c>
      <c r="S2" s="175" t="n">
        <v>4853</v>
      </c>
      <c r="T2" s="175" t="n">
        <v>7722</v>
      </c>
      <c r="U2" s="175" t="n">
        <v>10689</v>
      </c>
      <c r="V2" s="175" t="n">
        <v>13777</v>
      </c>
      <c r="W2" s="175" t="n">
        <v>16438</v>
      </c>
      <c r="X2" s="175" t="n">
        <v>18618</v>
      </c>
      <c r="Y2" s="175" t="n">
        <v>21746</v>
      </c>
      <c r="Z2" s="175" t="n">
        <v>20405</v>
      </c>
      <c r="AA2" s="175" t="n">
        <v>22484</v>
      </c>
      <c r="AB2" s="175" t="n">
        <v>423</v>
      </c>
    </row>
    <row r="3" customFormat="false" ht="12.75" hidden="false" customHeight="false" outlineLevel="0" collapsed="false">
      <c r="A3" s="275" t="s">
        <v>450</v>
      </c>
      <c r="B3" s="178" t="n">
        <v>0</v>
      </c>
      <c r="C3" s="178" t="n">
        <v>0</v>
      </c>
      <c r="D3" s="178" t="n">
        <v>0</v>
      </c>
      <c r="E3" s="178" t="n">
        <v>0</v>
      </c>
      <c r="F3" s="178" t="n">
        <v>0</v>
      </c>
      <c r="G3" s="178" t="n">
        <v>0</v>
      </c>
      <c r="H3" s="178" t="n">
        <v>0</v>
      </c>
      <c r="I3" s="178" t="n">
        <v>0</v>
      </c>
      <c r="J3" s="178" t="n">
        <v>0</v>
      </c>
      <c r="K3" s="178" t="n">
        <v>0</v>
      </c>
      <c r="L3" s="178" t="n">
        <v>0</v>
      </c>
      <c r="M3" s="178" t="n">
        <v>0</v>
      </c>
      <c r="N3" s="178" t="n">
        <v>0</v>
      </c>
      <c r="O3" s="178" t="n">
        <v>0</v>
      </c>
      <c r="P3" s="178" t="n">
        <v>0</v>
      </c>
      <c r="Q3" s="178" t="n">
        <v>0</v>
      </c>
      <c r="R3" s="178" t="n">
        <v>0</v>
      </c>
      <c r="S3" s="178" t="n">
        <v>0</v>
      </c>
      <c r="T3" s="178" t="n">
        <v>0</v>
      </c>
      <c r="U3" s="178" t="n">
        <v>0</v>
      </c>
      <c r="V3" s="178" t="n">
        <v>0</v>
      </c>
      <c r="W3" s="178" t="n">
        <v>0</v>
      </c>
      <c r="X3" s="178" t="n">
        <v>0</v>
      </c>
      <c r="Y3" s="178" t="n">
        <v>0</v>
      </c>
      <c r="Z3" s="178" t="n">
        <v>0</v>
      </c>
      <c r="AA3" s="178" t="n">
        <v>0</v>
      </c>
      <c r="AB3" s="178" t="n">
        <v>0</v>
      </c>
    </row>
    <row r="4" customFormat="false" ht="18" hidden="false" customHeight="false" outlineLevel="0" collapsed="false">
      <c r="A4" s="275" t="s">
        <v>451</v>
      </c>
      <c r="B4" s="178" t="n">
        <v>142</v>
      </c>
      <c r="C4" s="178" t="n">
        <v>0</v>
      </c>
      <c r="D4" s="178" t="n">
        <v>7</v>
      </c>
      <c r="E4" s="178" t="n">
        <v>26</v>
      </c>
      <c r="F4" s="178" t="n">
        <v>33</v>
      </c>
      <c r="G4" s="178" t="n">
        <v>10</v>
      </c>
      <c r="H4" s="178" t="n">
        <v>6</v>
      </c>
      <c r="I4" s="178" t="n">
        <v>0</v>
      </c>
      <c r="J4" s="178" t="n">
        <v>1</v>
      </c>
      <c r="K4" s="178" t="n">
        <v>1</v>
      </c>
      <c r="L4" s="178" t="n">
        <v>1</v>
      </c>
      <c r="M4" s="178" t="n">
        <v>2</v>
      </c>
      <c r="N4" s="178" t="n">
        <v>0</v>
      </c>
      <c r="O4" s="178" t="n">
        <v>0</v>
      </c>
      <c r="P4" s="178" t="n">
        <v>2</v>
      </c>
      <c r="Q4" s="178" t="n">
        <v>2</v>
      </c>
      <c r="R4" s="178" t="n">
        <v>1</v>
      </c>
      <c r="S4" s="178" t="n">
        <v>4</v>
      </c>
      <c r="T4" s="178" t="n">
        <v>2</v>
      </c>
      <c r="U4" s="178" t="n">
        <v>5</v>
      </c>
      <c r="V4" s="178" t="n">
        <v>8</v>
      </c>
      <c r="W4" s="178" t="n">
        <v>5</v>
      </c>
      <c r="X4" s="178" t="n">
        <v>6</v>
      </c>
      <c r="Y4" s="178" t="n">
        <v>17</v>
      </c>
      <c r="Z4" s="178" t="n">
        <v>14</v>
      </c>
      <c r="AA4" s="178" t="n">
        <v>22</v>
      </c>
      <c r="AB4" s="178" t="n">
        <v>0</v>
      </c>
    </row>
    <row r="5" customFormat="false" ht="18" hidden="false" customHeight="false" outlineLevel="0" collapsed="false">
      <c r="A5" s="275" t="s">
        <v>452</v>
      </c>
      <c r="B5" s="178" t="n">
        <v>21</v>
      </c>
      <c r="C5" s="178" t="n">
        <v>0</v>
      </c>
      <c r="D5" s="178" t="n">
        <v>6</v>
      </c>
      <c r="E5" s="178" t="n">
        <v>5</v>
      </c>
      <c r="F5" s="178" t="n">
        <v>11</v>
      </c>
      <c r="G5" s="178" t="n">
        <v>2</v>
      </c>
      <c r="H5" s="178" t="n">
        <v>0</v>
      </c>
      <c r="I5" s="178" t="n">
        <v>0</v>
      </c>
      <c r="J5" s="178" t="n">
        <v>0</v>
      </c>
      <c r="K5" s="178" t="n">
        <v>0</v>
      </c>
      <c r="L5" s="178" t="n">
        <v>0</v>
      </c>
      <c r="M5" s="178" t="n">
        <v>0</v>
      </c>
      <c r="N5" s="178" t="n">
        <v>0</v>
      </c>
      <c r="O5" s="178" t="n">
        <v>1</v>
      </c>
      <c r="P5" s="178" t="n">
        <v>1</v>
      </c>
      <c r="Q5" s="178" t="n">
        <v>0</v>
      </c>
      <c r="R5" s="178" t="n">
        <v>0</v>
      </c>
      <c r="S5" s="178" t="n">
        <v>1</v>
      </c>
      <c r="T5" s="178" t="n">
        <v>0</v>
      </c>
      <c r="U5" s="178" t="n">
        <v>2</v>
      </c>
      <c r="V5" s="178" t="n">
        <v>0</v>
      </c>
      <c r="W5" s="178" t="n">
        <v>1</v>
      </c>
      <c r="X5" s="178" t="n">
        <v>1</v>
      </c>
      <c r="Y5" s="178" t="n">
        <v>1</v>
      </c>
      <c r="Z5" s="178" t="n">
        <v>0</v>
      </c>
      <c r="AA5" s="178" t="n">
        <v>0</v>
      </c>
      <c r="AB5" s="178" t="n">
        <v>0</v>
      </c>
    </row>
    <row r="6" customFormat="false" ht="12.75" hidden="false" customHeight="false" outlineLevel="0" collapsed="false">
      <c r="A6" s="275" t="s">
        <v>453</v>
      </c>
      <c r="B6" s="178" t="n">
        <v>350</v>
      </c>
      <c r="C6" s="178" t="n">
        <v>0</v>
      </c>
      <c r="D6" s="178" t="n">
        <v>0</v>
      </c>
      <c r="E6" s="178" t="n">
        <v>1</v>
      </c>
      <c r="F6" s="178" t="n">
        <v>1</v>
      </c>
      <c r="G6" s="178" t="n">
        <v>0</v>
      </c>
      <c r="H6" s="178" t="n">
        <v>0</v>
      </c>
      <c r="I6" s="178" t="n">
        <v>0</v>
      </c>
      <c r="J6" s="178" t="n">
        <v>0</v>
      </c>
      <c r="K6" s="178" t="n">
        <v>2</v>
      </c>
      <c r="L6" s="178" t="n">
        <v>2</v>
      </c>
      <c r="M6" s="178" t="n">
        <v>2</v>
      </c>
      <c r="N6" s="178" t="n">
        <v>10</v>
      </c>
      <c r="O6" s="178" t="n">
        <v>6</v>
      </c>
      <c r="P6" s="178" t="n">
        <v>9</v>
      </c>
      <c r="Q6" s="178" t="n">
        <v>14</v>
      </c>
      <c r="R6" s="178" t="n">
        <v>21</v>
      </c>
      <c r="S6" s="178" t="n">
        <v>21</v>
      </c>
      <c r="T6" s="178" t="n">
        <v>39</v>
      </c>
      <c r="U6" s="178" t="n">
        <v>40</v>
      </c>
      <c r="V6" s="178" t="n">
        <v>50</v>
      </c>
      <c r="W6" s="178" t="n">
        <v>31</v>
      </c>
      <c r="X6" s="178" t="n">
        <v>36</v>
      </c>
      <c r="Y6" s="178" t="n">
        <v>31</v>
      </c>
      <c r="Z6" s="178" t="n">
        <v>17</v>
      </c>
      <c r="AA6" s="178" t="n">
        <v>16</v>
      </c>
      <c r="AB6" s="178" t="n">
        <v>2</v>
      </c>
    </row>
    <row r="7" customFormat="false" ht="12.75" hidden="false" customHeight="false" outlineLevel="0" collapsed="false">
      <c r="A7" s="275" t="s">
        <v>454</v>
      </c>
      <c r="B7" s="178" t="n">
        <v>52</v>
      </c>
      <c r="C7" s="178" t="n">
        <v>0</v>
      </c>
      <c r="D7" s="178" t="n">
        <v>0</v>
      </c>
      <c r="E7" s="178" t="n">
        <v>0</v>
      </c>
      <c r="F7" s="178" t="n">
        <v>0</v>
      </c>
      <c r="G7" s="178" t="n">
        <v>1</v>
      </c>
      <c r="H7" s="178" t="n">
        <v>0</v>
      </c>
      <c r="I7" s="178" t="n">
        <v>0</v>
      </c>
      <c r="J7" s="178" t="n">
        <v>0</v>
      </c>
      <c r="K7" s="178" t="n">
        <v>1</v>
      </c>
      <c r="L7" s="178" t="n">
        <v>1</v>
      </c>
      <c r="M7" s="178" t="n">
        <v>0</v>
      </c>
      <c r="N7" s="178" t="n">
        <v>4</v>
      </c>
      <c r="O7" s="178" t="n">
        <v>2</v>
      </c>
      <c r="P7" s="178" t="n">
        <v>1</v>
      </c>
      <c r="Q7" s="178" t="n">
        <v>1</v>
      </c>
      <c r="R7" s="178" t="n">
        <v>8</v>
      </c>
      <c r="S7" s="178" t="n">
        <v>6</v>
      </c>
      <c r="T7" s="178" t="n">
        <v>6</v>
      </c>
      <c r="U7" s="178" t="n">
        <v>3</v>
      </c>
      <c r="V7" s="178" t="n">
        <v>5</v>
      </c>
      <c r="W7" s="178" t="n">
        <v>5</v>
      </c>
      <c r="X7" s="178" t="n">
        <v>3</v>
      </c>
      <c r="Y7" s="178" t="n">
        <v>2</v>
      </c>
      <c r="Z7" s="178" t="n">
        <v>2</v>
      </c>
      <c r="AA7" s="178" t="n">
        <v>1</v>
      </c>
      <c r="AB7" s="178" t="n">
        <v>0</v>
      </c>
    </row>
    <row r="8" customFormat="false" ht="12.75" hidden="false" customHeight="false" outlineLevel="0" collapsed="false">
      <c r="A8" s="275" t="s">
        <v>455</v>
      </c>
      <c r="B8" s="178" t="n">
        <v>11</v>
      </c>
      <c r="C8" s="178" t="n">
        <v>0</v>
      </c>
      <c r="D8" s="178" t="n">
        <v>0</v>
      </c>
      <c r="E8" s="178" t="n">
        <v>3</v>
      </c>
      <c r="F8" s="178" t="n">
        <v>3</v>
      </c>
      <c r="G8" s="178" t="n">
        <v>0</v>
      </c>
      <c r="H8" s="178" t="n">
        <v>1</v>
      </c>
      <c r="I8" s="178" t="n">
        <v>1</v>
      </c>
      <c r="J8" s="178" t="n">
        <v>1</v>
      </c>
      <c r="K8" s="178" t="n">
        <v>0</v>
      </c>
      <c r="L8" s="178" t="n">
        <v>1</v>
      </c>
      <c r="M8" s="178" t="n">
        <v>0</v>
      </c>
      <c r="N8" s="178" t="n">
        <v>0</v>
      </c>
      <c r="O8" s="178" t="n">
        <v>0</v>
      </c>
      <c r="P8" s="178" t="n">
        <v>2</v>
      </c>
      <c r="Q8" s="178" t="n">
        <v>0</v>
      </c>
      <c r="R8" s="178" t="n">
        <v>0</v>
      </c>
      <c r="S8" s="178" t="n">
        <v>0</v>
      </c>
      <c r="T8" s="178" t="n">
        <v>0</v>
      </c>
      <c r="U8" s="178" t="n">
        <v>1</v>
      </c>
      <c r="V8" s="178" t="n">
        <v>0</v>
      </c>
      <c r="W8" s="178" t="n">
        <v>0</v>
      </c>
      <c r="X8" s="178" t="n">
        <v>0</v>
      </c>
      <c r="Y8" s="178" t="n">
        <v>1</v>
      </c>
      <c r="Z8" s="178" t="n">
        <v>0</v>
      </c>
      <c r="AA8" s="178" t="n">
        <v>0</v>
      </c>
      <c r="AB8" s="178" t="n">
        <v>0</v>
      </c>
    </row>
    <row r="9" customFormat="false" ht="12.75" hidden="false" customHeight="false" outlineLevel="0" collapsed="false">
      <c r="A9" s="275" t="s">
        <v>456</v>
      </c>
      <c r="B9" s="178" t="n">
        <v>4882</v>
      </c>
      <c r="C9" s="178" t="n">
        <v>0</v>
      </c>
      <c r="D9" s="178" t="n">
        <v>0</v>
      </c>
      <c r="E9" s="178" t="n">
        <v>100</v>
      </c>
      <c r="F9" s="178" t="n">
        <v>100</v>
      </c>
      <c r="G9" s="178" t="n">
        <v>14</v>
      </c>
      <c r="H9" s="178" t="n">
        <v>17</v>
      </c>
      <c r="I9" s="178" t="n">
        <v>4</v>
      </c>
      <c r="J9" s="178" t="n">
        <v>2</v>
      </c>
      <c r="K9" s="178" t="n">
        <v>14</v>
      </c>
      <c r="L9" s="178" t="n">
        <v>19</v>
      </c>
      <c r="M9" s="178" t="n">
        <v>23</v>
      </c>
      <c r="N9" s="178" t="n">
        <v>26</v>
      </c>
      <c r="O9" s="178" t="n">
        <v>39</v>
      </c>
      <c r="P9" s="178" t="n">
        <v>35</v>
      </c>
      <c r="Q9" s="178" t="n">
        <v>62</v>
      </c>
      <c r="R9" s="178" t="n">
        <v>92</v>
      </c>
      <c r="S9" s="178" t="n">
        <v>136</v>
      </c>
      <c r="T9" s="178" t="n">
        <v>197</v>
      </c>
      <c r="U9" s="178" t="n">
        <v>293</v>
      </c>
      <c r="V9" s="178" t="n">
        <v>416</v>
      </c>
      <c r="W9" s="178" t="n">
        <v>516</v>
      </c>
      <c r="X9" s="178" t="n">
        <v>630</v>
      </c>
      <c r="Y9" s="178" t="n">
        <v>717</v>
      </c>
      <c r="Z9" s="178" t="n">
        <v>724</v>
      </c>
      <c r="AA9" s="178" t="n">
        <v>786</v>
      </c>
      <c r="AB9" s="178" t="n">
        <v>20</v>
      </c>
    </row>
    <row r="10" customFormat="false" ht="12.75" hidden="false" customHeight="false" outlineLevel="0" collapsed="false">
      <c r="A10" s="275" t="s">
        <v>457</v>
      </c>
      <c r="B10" s="178" t="n">
        <v>2</v>
      </c>
      <c r="C10" s="178" t="n">
        <v>0</v>
      </c>
      <c r="D10" s="178" t="n">
        <v>0</v>
      </c>
      <c r="E10" s="178" t="n">
        <v>0</v>
      </c>
      <c r="F10" s="178" t="n">
        <v>0</v>
      </c>
      <c r="G10" s="178" t="n">
        <v>0</v>
      </c>
      <c r="H10" s="178" t="n">
        <v>0</v>
      </c>
      <c r="I10" s="178" t="n">
        <v>0</v>
      </c>
      <c r="J10" s="178" t="n">
        <v>0</v>
      </c>
      <c r="K10" s="178" t="n">
        <v>0</v>
      </c>
      <c r="L10" s="178" t="n">
        <v>0</v>
      </c>
      <c r="M10" s="178" t="n">
        <v>0</v>
      </c>
      <c r="N10" s="178" t="n">
        <v>0</v>
      </c>
      <c r="O10" s="178" t="n">
        <v>0</v>
      </c>
      <c r="P10" s="178" t="n">
        <v>0</v>
      </c>
      <c r="Q10" s="178" t="n">
        <v>0</v>
      </c>
      <c r="R10" s="178" t="n">
        <v>0</v>
      </c>
      <c r="S10" s="178" t="n">
        <v>0</v>
      </c>
      <c r="T10" s="178" t="n">
        <v>0</v>
      </c>
      <c r="U10" s="178" t="n">
        <v>1</v>
      </c>
      <c r="V10" s="178" t="n">
        <v>0</v>
      </c>
      <c r="W10" s="178" t="n">
        <v>0</v>
      </c>
      <c r="X10" s="178" t="n">
        <v>0</v>
      </c>
      <c r="Y10" s="178" t="n">
        <v>0</v>
      </c>
      <c r="Z10" s="178" t="n">
        <v>1</v>
      </c>
      <c r="AA10" s="178" t="n">
        <v>0</v>
      </c>
      <c r="AB10" s="178" t="n">
        <v>0</v>
      </c>
    </row>
    <row r="11" customFormat="false" ht="12.75" hidden="false" customHeight="false" outlineLevel="0" collapsed="false">
      <c r="A11" s="275" t="s">
        <v>458</v>
      </c>
      <c r="B11" s="178" t="n">
        <v>0</v>
      </c>
      <c r="C11" s="178" t="n">
        <v>0</v>
      </c>
      <c r="D11" s="178" t="n">
        <v>0</v>
      </c>
      <c r="E11" s="178" t="n">
        <v>0</v>
      </c>
      <c r="F11" s="178" t="n">
        <v>0</v>
      </c>
      <c r="G11" s="178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8" t="n">
        <v>0</v>
      </c>
      <c r="P11" s="178" t="n">
        <v>0</v>
      </c>
      <c r="Q11" s="178" t="n">
        <v>0</v>
      </c>
      <c r="R11" s="178" t="n">
        <v>0</v>
      </c>
      <c r="S11" s="178" t="n">
        <v>0</v>
      </c>
      <c r="T11" s="178" t="n">
        <v>0</v>
      </c>
      <c r="U11" s="178" t="n">
        <v>0</v>
      </c>
      <c r="V11" s="178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</row>
    <row r="12" customFormat="false" ht="12.75" hidden="false" customHeight="false" outlineLevel="0" collapsed="false">
      <c r="A12" s="275" t="s">
        <v>459</v>
      </c>
      <c r="B12" s="178" t="n">
        <v>0</v>
      </c>
      <c r="C12" s="178" t="n">
        <v>0</v>
      </c>
      <c r="D12" s="178" t="n">
        <v>0</v>
      </c>
      <c r="E12" s="178" t="n">
        <v>0</v>
      </c>
      <c r="F12" s="178" t="n">
        <v>0</v>
      </c>
      <c r="G12" s="178" t="n">
        <v>0</v>
      </c>
      <c r="H12" s="178" t="n">
        <v>0</v>
      </c>
      <c r="I12" s="178" t="n">
        <v>0</v>
      </c>
      <c r="J12" s="178" t="n">
        <v>0</v>
      </c>
      <c r="K12" s="178" t="n">
        <v>0</v>
      </c>
      <c r="L12" s="178" t="n">
        <v>0</v>
      </c>
      <c r="M12" s="178" t="n">
        <v>0</v>
      </c>
      <c r="N12" s="178" t="n">
        <v>0</v>
      </c>
      <c r="O12" s="178" t="n">
        <v>0</v>
      </c>
      <c r="P12" s="178" t="n">
        <v>0</v>
      </c>
      <c r="Q12" s="178" t="n">
        <v>0</v>
      </c>
      <c r="R12" s="178" t="n">
        <v>0</v>
      </c>
      <c r="S12" s="178" t="n">
        <v>0</v>
      </c>
      <c r="T12" s="178" t="n">
        <v>0</v>
      </c>
      <c r="U12" s="178" t="n">
        <v>0</v>
      </c>
      <c r="V12" s="178" t="n">
        <v>0</v>
      </c>
      <c r="W12" s="178" t="n">
        <v>0</v>
      </c>
      <c r="X12" s="178" t="n">
        <v>0</v>
      </c>
      <c r="Y12" s="178" t="n">
        <v>0</v>
      </c>
      <c r="Z12" s="178" t="n">
        <v>0</v>
      </c>
      <c r="AA12" s="178" t="n">
        <v>0</v>
      </c>
      <c r="AB12" s="178" t="n">
        <v>0</v>
      </c>
    </row>
    <row r="13" customFormat="false" ht="12.75" hidden="false" customHeight="false" outlineLevel="0" collapsed="false">
      <c r="A13" s="275" t="s">
        <v>460</v>
      </c>
      <c r="B13" s="178" t="n">
        <v>1</v>
      </c>
      <c r="C13" s="178" t="n">
        <v>0</v>
      </c>
      <c r="D13" s="178" t="n">
        <v>0</v>
      </c>
      <c r="E13" s="178" t="n">
        <v>0</v>
      </c>
      <c r="F13" s="178" t="n">
        <v>0</v>
      </c>
      <c r="G13" s="178" t="n">
        <v>0</v>
      </c>
      <c r="H13" s="178" t="n">
        <v>0</v>
      </c>
      <c r="I13" s="178" t="n">
        <v>0</v>
      </c>
      <c r="J13" s="178" t="n">
        <v>0</v>
      </c>
      <c r="K13" s="178" t="n">
        <v>0</v>
      </c>
      <c r="L13" s="178" t="n">
        <v>0</v>
      </c>
      <c r="M13" s="178" t="n">
        <v>0</v>
      </c>
      <c r="N13" s="178" t="n">
        <v>0</v>
      </c>
      <c r="O13" s="178" t="n">
        <v>0</v>
      </c>
      <c r="P13" s="178" t="n">
        <v>0</v>
      </c>
      <c r="Q13" s="178" t="n">
        <v>0</v>
      </c>
      <c r="R13" s="178" t="n">
        <v>0</v>
      </c>
      <c r="S13" s="178" t="n">
        <v>0</v>
      </c>
      <c r="T13" s="178" t="n">
        <v>0</v>
      </c>
      <c r="U13" s="178" t="n">
        <v>1</v>
      </c>
      <c r="V13" s="178" t="n">
        <v>0</v>
      </c>
      <c r="W13" s="178" t="n">
        <v>0</v>
      </c>
      <c r="X13" s="178" t="n">
        <v>0</v>
      </c>
      <c r="Y13" s="178" t="n">
        <v>0</v>
      </c>
      <c r="Z13" s="178" t="n">
        <v>0</v>
      </c>
      <c r="AA13" s="178" t="n">
        <v>0</v>
      </c>
      <c r="AB13" s="178" t="n">
        <v>0</v>
      </c>
    </row>
    <row r="14" customFormat="false" ht="12.75" hidden="false" customHeight="false" outlineLevel="0" collapsed="false">
      <c r="A14" s="275" t="s">
        <v>461</v>
      </c>
      <c r="B14" s="178" t="n">
        <v>0</v>
      </c>
      <c r="C14" s="178" t="n">
        <v>0</v>
      </c>
      <c r="D14" s="178" t="n">
        <v>0</v>
      </c>
      <c r="E14" s="178" t="n">
        <v>0</v>
      </c>
      <c r="F14" s="178" t="n">
        <v>0</v>
      </c>
      <c r="G14" s="178" t="n">
        <v>0</v>
      </c>
      <c r="H14" s="178" t="n">
        <v>0</v>
      </c>
      <c r="I14" s="178" t="n">
        <v>0</v>
      </c>
      <c r="J14" s="178" t="n">
        <v>0</v>
      </c>
      <c r="K14" s="178" t="n">
        <v>0</v>
      </c>
      <c r="L14" s="178" t="n">
        <v>0</v>
      </c>
      <c r="M14" s="178" t="n">
        <v>0</v>
      </c>
      <c r="N14" s="178" t="n">
        <v>0</v>
      </c>
      <c r="O14" s="178" t="n">
        <v>0</v>
      </c>
      <c r="P14" s="178" t="n">
        <v>0</v>
      </c>
      <c r="Q14" s="178" t="n">
        <v>0</v>
      </c>
      <c r="R14" s="178" t="n">
        <v>0</v>
      </c>
      <c r="S14" s="178" t="n">
        <v>0</v>
      </c>
      <c r="T14" s="178" t="n">
        <v>0</v>
      </c>
      <c r="U14" s="178" t="n">
        <v>0</v>
      </c>
      <c r="V14" s="178" t="n">
        <v>0</v>
      </c>
      <c r="W14" s="178" t="n">
        <v>0</v>
      </c>
      <c r="X14" s="178" t="n">
        <v>0</v>
      </c>
      <c r="Y14" s="178" t="n">
        <v>0</v>
      </c>
      <c r="Z14" s="178" t="n">
        <v>0</v>
      </c>
      <c r="AA14" s="178" t="n">
        <v>0</v>
      </c>
      <c r="AB14" s="178" t="n">
        <v>0</v>
      </c>
    </row>
    <row r="15" customFormat="false" ht="12.75" hidden="false" customHeight="false" outlineLevel="0" collapsed="false">
      <c r="A15" s="275" t="s">
        <v>462</v>
      </c>
      <c r="B15" s="178" t="n">
        <v>30</v>
      </c>
      <c r="C15" s="178" t="n">
        <v>0</v>
      </c>
      <c r="D15" s="178" t="n">
        <v>0</v>
      </c>
      <c r="E15" s="178" t="n">
        <v>29</v>
      </c>
      <c r="F15" s="178" t="n">
        <v>29</v>
      </c>
      <c r="G15" s="178" t="n">
        <v>1</v>
      </c>
      <c r="H15" s="178" t="n">
        <v>0</v>
      </c>
      <c r="I15" s="178" t="n">
        <v>0</v>
      </c>
      <c r="J15" s="178" t="n">
        <v>0</v>
      </c>
      <c r="K15" s="178" t="n">
        <v>0</v>
      </c>
      <c r="L15" s="178" t="n">
        <v>0</v>
      </c>
      <c r="M15" s="178" t="n">
        <v>0</v>
      </c>
      <c r="N15" s="178" t="n">
        <v>0</v>
      </c>
      <c r="O15" s="178" t="n">
        <v>0</v>
      </c>
      <c r="P15" s="178" t="n">
        <v>0</v>
      </c>
      <c r="Q15" s="178" t="n">
        <v>0</v>
      </c>
      <c r="R15" s="178" t="n">
        <v>0</v>
      </c>
      <c r="S15" s="178" t="n">
        <v>0</v>
      </c>
      <c r="T15" s="178" t="n">
        <v>0</v>
      </c>
      <c r="U15" s="178" t="n">
        <v>0</v>
      </c>
      <c r="V15" s="178" t="n">
        <v>0</v>
      </c>
      <c r="W15" s="178" t="n">
        <v>0</v>
      </c>
      <c r="X15" s="178" t="n">
        <v>0</v>
      </c>
      <c r="Y15" s="178" t="n">
        <v>0</v>
      </c>
      <c r="Z15" s="178" t="n">
        <v>0</v>
      </c>
      <c r="AA15" s="178" t="n">
        <v>0</v>
      </c>
      <c r="AB15" s="178" t="n">
        <v>0</v>
      </c>
    </row>
    <row r="16" customFormat="false" ht="12.75" hidden="false" customHeight="false" outlineLevel="0" collapsed="false">
      <c r="A16" s="275" t="s">
        <v>463</v>
      </c>
      <c r="B16" s="178" t="n">
        <v>32</v>
      </c>
      <c r="C16" s="178" t="n">
        <v>0</v>
      </c>
      <c r="D16" s="178" t="n">
        <v>3</v>
      </c>
      <c r="E16" s="178" t="n">
        <v>1</v>
      </c>
      <c r="F16" s="178" t="n">
        <v>4</v>
      </c>
      <c r="G16" s="178" t="n">
        <v>0</v>
      </c>
      <c r="H16" s="178" t="n">
        <v>0</v>
      </c>
      <c r="I16" s="178" t="n">
        <v>1</v>
      </c>
      <c r="J16" s="178" t="n">
        <v>0</v>
      </c>
      <c r="K16" s="178" t="n">
        <v>0</v>
      </c>
      <c r="L16" s="178" t="n">
        <v>1</v>
      </c>
      <c r="M16" s="178" t="n">
        <v>0</v>
      </c>
      <c r="N16" s="178" t="n">
        <v>3</v>
      </c>
      <c r="O16" s="178" t="n">
        <v>0</v>
      </c>
      <c r="P16" s="178" t="n">
        <v>0</v>
      </c>
      <c r="Q16" s="178" t="n">
        <v>2</v>
      </c>
      <c r="R16" s="178" t="n">
        <v>1</v>
      </c>
      <c r="S16" s="178" t="n">
        <v>1</v>
      </c>
      <c r="T16" s="178" t="n">
        <v>3</v>
      </c>
      <c r="U16" s="178" t="n">
        <v>1</v>
      </c>
      <c r="V16" s="178" t="n">
        <v>1</v>
      </c>
      <c r="W16" s="178" t="n">
        <v>2</v>
      </c>
      <c r="X16" s="178" t="n">
        <v>1</v>
      </c>
      <c r="Y16" s="178" t="n">
        <v>3</v>
      </c>
      <c r="Z16" s="178" t="n">
        <v>6</v>
      </c>
      <c r="AA16" s="178" t="n">
        <v>2</v>
      </c>
      <c r="AB16" s="178" t="n">
        <v>0</v>
      </c>
    </row>
    <row r="17" customFormat="false" ht="18" hidden="false" customHeight="false" outlineLevel="0" collapsed="false">
      <c r="A17" s="275" t="s">
        <v>464</v>
      </c>
      <c r="B17" s="178" t="n">
        <v>11</v>
      </c>
      <c r="C17" s="178" t="n">
        <v>6</v>
      </c>
      <c r="D17" s="178" t="n">
        <v>0</v>
      </c>
      <c r="E17" s="178" t="n">
        <v>1</v>
      </c>
      <c r="F17" s="178" t="n">
        <v>7</v>
      </c>
      <c r="G17" s="178" t="n">
        <v>0</v>
      </c>
      <c r="H17" s="178" t="n">
        <v>1</v>
      </c>
      <c r="I17" s="178" t="n">
        <v>0</v>
      </c>
      <c r="J17" s="178" t="n">
        <v>0</v>
      </c>
      <c r="K17" s="178" t="n">
        <v>0</v>
      </c>
      <c r="L17" s="178" t="n">
        <v>0</v>
      </c>
      <c r="M17" s="178" t="n">
        <v>0</v>
      </c>
      <c r="N17" s="178" t="n">
        <v>0</v>
      </c>
      <c r="O17" s="178" t="n">
        <v>0</v>
      </c>
      <c r="P17" s="178" t="n">
        <v>0</v>
      </c>
      <c r="Q17" s="178" t="n">
        <v>0</v>
      </c>
      <c r="R17" s="178" t="n">
        <v>0</v>
      </c>
      <c r="S17" s="178" t="n">
        <v>0</v>
      </c>
      <c r="T17" s="178" t="n">
        <v>1</v>
      </c>
      <c r="U17" s="178" t="n">
        <v>0</v>
      </c>
      <c r="V17" s="178" t="n">
        <v>0</v>
      </c>
      <c r="W17" s="178" t="n">
        <v>0</v>
      </c>
      <c r="X17" s="178" t="n">
        <v>0</v>
      </c>
      <c r="Y17" s="178" t="n">
        <v>0</v>
      </c>
      <c r="Z17" s="178" t="n">
        <v>0</v>
      </c>
      <c r="AA17" s="178" t="n">
        <v>2</v>
      </c>
      <c r="AB17" s="178" t="n">
        <v>0</v>
      </c>
    </row>
    <row r="18" customFormat="false" ht="12.75" hidden="false" customHeight="false" outlineLevel="0" collapsed="false">
      <c r="A18" s="275" t="s">
        <v>465</v>
      </c>
      <c r="B18" s="178" t="n">
        <v>0</v>
      </c>
      <c r="C18" s="178" t="n">
        <v>0</v>
      </c>
      <c r="D18" s="178" t="n">
        <v>0</v>
      </c>
      <c r="E18" s="178" t="n">
        <v>0</v>
      </c>
      <c r="F18" s="178" t="n">
        <v>0</v>
      </c>
      <c r="G18" s="178" t="n">
        <v>0</v>
      </c>
      <c r="H18" s="178" t="n">
        <v>0</v>
      </c>
      <c r="I18" s="178" t="n">
        <v>0</v>
      </c>
      <c r="J18" s="178" t="n">
        <v>0</v>
      </c>
      <c r="K18" s="178" t="n">
        <v>0</v>
      </c>
      <c r="L18" s="178" t="n">
        <v>0</v>
      </c>
      <c r="M18" s="178" t="n">
        <v>0</v>
      </c>
      <c r="N18" s="178" t="n">
        <v>0</v>
      </c>
      <c r="O18" s="178" t="n">
        <v>0</v>
      </c>
      <c r="P18" s="178" t="n">
        <v>0</v>
      </c>
      <c r="Q18" s="178" t="n">
        <v>0</v>
      </c>
      <c r="R18" s="178" t="n">
        <v>0</v>
      </c>
      <c r="S18" s="178" t="n">
        <v>0</v>
      </c>
      <c r="T18" s="178" t="n">
        <v>0</v>
      </c>
      <c r="U18" s="178" t="n">
        <v>0</v>
      </c>
      <c r="V18" s="178" t="n">
        <v>0</v>
      </c>
      <c r="W18" s="178" t="n">
        <v>0</v>
      </c>
      <c r="X18" s="178" t="n">
        <v>0</v>
      </c>
      <c r="Y18" s="178" t="n">
        <v>0</v>
      </c>
      <c r="Z18" s="178" t="n">
        <v>0</v>
      </c>
      <c r="AA18" s="178" t="n">
        <v>0</v>
      </c>
      <c r="AB18" s="178" t="n">
        <v>0</v>
      </c>
    </row>
    <row r="19" customFormat="false" ht="12.75" hidden="false" customHeight="false" outlineLevel="0" collapsed="false">
      <c r="A19" s="275" t="s">
        <v>466</v>
      </c>
      <c r="B19" s="178" t="n">
        <v>8</v>
      </c>
      <c r="C19" s="178" t="n">
        <v>0</v>
      </c>
      <c r="D19" s="178" t="n">
        <v>0</v>
      </c>
      <c r="E19" s="178" t="n">
        <v>0</v>
      </c>
      <c r="F19" s="178" t="n">
        <v>0</v>
      </c>
      <c r="G19" s="178" t="n">
        <v>0</v>
      </c>
      <c r="H19" s="178" t="n">
        <v>0</v>
      </c>
      <c r="I19" s="178" t="n">
        <v>0</v>
      </c>
      <c r="J19" s="178" t="n">
        <v>0</v>
      </c>
      <c r="K19" s="178" t="n">
        <v>0</v>
      </c>
      <c r="L19" s="178" t="n">
        <v>0</v>
      </c>
      <c r="M19" s="178" t="n">
        <v>0</v>
      </c>
      <c r="N19" s="178" t="n">
        <v>1</v>
      </c>
      <c r="O19" s="178" t="n">
        <v>0</v>
      </c>
      <c r="P19" s="178" t="n">
        <v>0</v>
      </c>
      <c r="Q19" s="178" t="n">
        <v>0</v>
      </c>
      <c r="R19" s="178" t="n">
        <v>0</v>
      </c>
      <c r="S19" s="178" t="n">
        <v>1</v>
      </c>
      <c r="T19" s="178" t="n">
        <v>1</v>
      </c>
      <c r="U19" s="178" t="n">
        <v>2</v>
      </c>
      <c r="V19" s="178" t="n">
        <v>1</v>
      </c>
      <c r="W19" s="178" t="n">
        <v>0</v>
      </c>
      <c r="X19" s="178" t="n">
        <v>1</v>
      </c>
      <c r="Y19" s="178" t="n">
        <v>1</v>
      </c>
      <c r="Z19" s="178" t="n">
        <v>0</v>
      </c>
      <c r="AA19" s="178" t="n">
        <v>0</v>
      </c>
      <c r="AB19" s="178" t="n">
        <v>0</v>
      </c>
    </row>
    <row r="20" customFormat="false" ht="12.75" hidden="false" customHeight="false" outlineLevel="0" collapsed="false">
      <c r="A20" s="275" t="s">
        <v>467</v>
      </c>
      <c r="B20" s="178" t="n">
        <v>0</v>
      </c>
      <c r="C20" s="178" t="n">
        <v>0</v>
      </c>
      <c r="D20" s="178" t="n">
        <v>0</v>
      </c>
      <c r="E20" s="178" t="n">
        <v>0</v>
      </c>
      <c r="F20" s="178" t="n">
        <v>0</v>
      </c>
      <c r="G20" s="178" t="n">
        <v>0</v>
      </c>
      <c r="H20" s="178" t="n">
        <v>0</v>
      </c>
      <c r="I20" s="178" t="n">
        <v>0</v>
      </c>
      <c r="J20" s="178" t="n">
        <v>0</v>
      </c>
      <c r="K20" s="178" t="n">
        <v>0</v>
      </c>
      <c r="L20" s="178" t="n">
        <v>0</v>
      </c>
      <c r="M20" s="178" t="n">
        <v>0</v>
      </c>
      <c r="N20" s="178" t="n">
        <v>0</v>
      </c>
      <c r="O20" s="178" t="n">
        <v>0</v>
      </c>
      <c r="P20" s="178" t="n">
        <v>0</v>
      </c>
      <c r="Q20" s="178" t="n">
        <v>0</v>
      </c>
      <c r="R20" s="178" t="n">
        <v>0</v>
      </c>
      <c r="S20" s="178" t="n">
        <v>0</v>
      </c>
      <c r="T20" s="178" t="n">
        <v>0</v>
      </c>
      <c r="U20" s="178" t="n">
        <v>0</v>
      </c>
      <c r="V20" s="178" t="n">
        <v>0</v>
      </c>
      <c r="W20" s="178" t="n">
        <v>0</v>
      </c>
      <c r="X20" s="178" t="n">
        <v>0</v>
      </c>
      <c r="Y20" s="178" t="n">
        <v>0</v>
      </c>
      <c r="Z20" s="178" t="n">
        <v>0</v>
      </c>
      <c r="AA20" s="178" t="n">
        <v>0</v>
      </c>
      <c r="AB20" s="178" t="n">
        <v>0</v>
      </c>
    </row>
    <row r="21" customFormat="false" ht="12.75" hidden="false" customHeight="false" outlineLevel="0" collapsed="false">
      <c r="A21" s="275" t="s">
        <v>468</v>
      </c>
      <c r="B21" s="178" t="n">
        <v>101</v>
      </c>
      <c r="C21" s="178" t="n">
        <v>0</v>
      </c>
      <c r="D21" s="178" t="n">
        <v>0</v>
      </c>
      <c r="E21" s="178" t="n">
        <v>0</v>
      </c>
      <c r="F21" s="178" t="n">
        <v>0</v>
      </c>
      <c r="G21" s="178" t="n">
        <v>0</v>
      </c>
      <c r="H21" s="178" t="n">
        <v>0</v>
      </c>
      <c r="I21" s="178" t="n">
        <v>0</v>
      </c>
      <c r="J21" s="178" t="n">
        <v>0</v>
      </c>
      <c r="K21" s="178" t="n">
        <v>1</v>
      </c>
      <c r="L21" s="178" t="n">
        <v>0</v>
      </c>
      <c r="M21" s="178" t="n">
        <v>0</v>
      </c>
      <c r="N21" s="178" t="n">
        <v>0</v>
      </c>
      <c r="O21" s="178" t="n">
        <v>0</v>
      </c>
      <c r="P21" s="178" t="n">
        <v>3</v>
      </c>
      <c r="Q21" s="178" t="n">
        <v>5</v>
      </c>
      <c r="R21" s="178" t="n">
        <v>4</v>
      </c>
      <c r="S21" s="178" t="n">
        <v>10</v>
      </c>
      <c r="T21" s="178" t="n">
        <v>13</v>
      </c>
      <c r="U21" s="178" t="n">
        <v>15</v>
      </c>
      <c r="V21" s="178" t="n">
        <v>14</v>
      </c>
      <c r="W21" s="178" t="n">
        <v>13</v>
      </c>
      <c r="X21" s="178" t="n">
        <v>12</v>
      </c>
      <c r="Y21" s="178" t="n">
        <v>6</v>
      </c>
      <c r="Z21" s="178" t="n">
        <v>5</v>
      </c>
      <c r="AA21" s="178" t="n">
        <v>0</v>
      </c>
      <c r="AB21" s="178" t="n">
        <v>0</v>
      </c>
    </row>
    <row r="22" customFormat="false" ht="12.75" hidden="false" customHeight="false" outlineLevel="0" collapsed="false">
      <c r="A22" s="275" t="s">
        <v>469</v>
      </c>
      <c r="B22" s="178" t="n">
        <v>998</v>
      </c>
      <c r="C22" s="178" t="n">
        <v>0</v>
      </c>
      <c r="D22" s="178" t="n">
        <v>0</v>
      </c>
      <c r="E22" s="178" t="n">
        <v>4</v>
      </c>
      <c r="F22" s="178" t="n">
        <v>4</v>
      </c>
      <c r="G22" s="178" t="n">
        <v>0</v>
      </c>
      <c r="H22" s="178" t="n">
        <v>0</v>
      </c>
      <c r="I22" s="178" t="n">
        <v>0</v>
      </c>
      <c r="J22" s="178" t="n">
        <v>0</v>
      </c>
      <c r="K22" s="178" t="n">
        <v>2</v>
      </c>
      <c r="L22" s="178" t="n">
        <v>3</v>
      </c>
      <c r="M22" s="178" t="n">
        <v>1</v>
      </c>
      <c r="N22" s="178" t="n">
        <v>21</v>
      </c>
      <c r="O22" s="178" t="n">
        <v>68</v>
      </c>
      <c r="P22" s="178" t="n">
        <v>125</v>
      </c>
      <c r="Q22" s="178" t="n">
        <v>202</v>
      </c>
      <c r="R22" s="178" t="n">
        <v>201</v>
      </c>
      <c r="S22" s="178" t="n">
        <v>137</v>
      </c>
      <c r="T22" s="178" t="n">
        <v>95</v>
      </c>
      <c r="U22" s="178" t="n">
        <v>57</v>
      </c>
      <c r="V22" s="178" t="n">
        <v>40</v>
      </c>
      <c r="W22" s="178" t="n">
        <v>19</v>
      </c>
      <c r="X22" s="178" t="n">
        <v>9</v>
      </c>
      <c r="Y22" s="178" t="n">
        <v>7</v>
      </c>
      <c r="Z22" s="178" t="n">
        <v>3</v>
      </c>
      <c r="AA22" s="178" t="n">
        <v>2</v>
      </c>
      <c r="AB22" s="178" t="n">
        <v>2</v>
      </c>
    </row>
    <row r="23" customFormat="false" ht="12.75" hidden="false" customHeight="false" outlineLevel="0" collapsed="false">
      <c r="A23" s="275" t="s">
        <v>470</v>
      </c>
      <c r="B23" s="178" t="n">
        <v>0</v>
      </c>
      <c r="C23" s="178" t="n">
        <v>0</v>
      </c>
      <c r="D23" s="178" t="n">
        <v>0</v>
      </c>
      <c r="E23" s="178" t="n">
        <v>0</v>
      </c>
      <c r="F23" s="178" t="n">
        <v>0</v>
      </c>
      <c r="G23" s="178" t="n">
        <v>0</v>
      </c>
      <c r="H23" s="178" t="n">
        <v>0</v>
      </c>
      <c r="I23" s="178" t="n">
        <v>0</v>
      </c>
      <c r="J23" s="178" t="n">
        <v>0</v>
      </c>
      <c r="K23" s="178" t="n">
        <v>0</v>
      </c>
      <c r="L23" s="178" t="n">
        <v>0</v>
      </c>
      <c r="M23" s="178" t="n">
        <v>0</v>
      </c>
      <c r="N23" s="178" t="n">
        <v>0</v>
      </c>
      <c r="O23" s="178" t="n">
        <v>0</v>
      </c>
      <c r="P23" s="178" t="n">
        <v>0</v>
      </c>
      <c r="Q23" s="178" t="n">
        <v>0</v>
      </c>
      <c r="R23" s="178" t="n">
        <v>0</v>
      </c>
      <c r="S23" s="178" t="n">
        <v>0</v>
      </c>
      <c r="T23" s="178" t="n">
        <v>0</v>
      </c>
      <c r="U23" s="178" t="n">
        <v>0</v>
      </c>
      <c r="V23" s="178" t="n">
        <v>0</v>
      </c>
      <c r="W23" s="178" t="n">
        <v>0</v>
      </c>
      <c r="X23" s="178" t="n">
        <v>0</v>
      </c>
      <c r="Y23" s="178" t="n">
        <v>0</v>
      </c>
      <c r="Z23" s="178" t="n">
        <v>0</v>
      </c>
      <c r="AA23" s="178" t="n">
        <v>0</v>
      </c>
      <c r="AB23" s="178" t="n">
        <v>0</v>
      </c>
    </row>
    <row r="24" customFormat="false" ht="12.75" hidden="false" customHeight="false" outlineLevel="0" collapsed="false">
      <c r="A24" s="275" t="s">
        <v>471</v>
      </c>
      <c r="B24" s="178" t="n">
        <v>45</v>
      </c>
      <c r="C24" s="178" t="n">
        <v>0</v>
      </c>
      <c r="D24" s="178" t="n">
        <v>0</v>
      </c>
      <c r="E24" s="178" t="n">
        <v>3</v>
      </c>
      <c r="F24" s="178" t="n">
        <v>3</v>
      </c>
      <c r="G24" s="178" t="n">
        <v>0</v>
      </c>
      <c r="H24" s="178" t="n">
        <v>2</v>
      </c>
      <c r="I24" s="178" t="n">
        <v>2</v>
      </c>
      <c r="J24" s="178" t="n">
        <v>3</v>
      </c>
      <c r="K24" s="178" t="n">
        <v>2</v>
      </c>
      <c r="L24" s="178" t="n">
        <v>0</v>
      </c>
      <c r="M24" s="178" t="n">
        <v>0</v>
      </c>
      <c r="N24" s="178" t="n">
        <v>1</v>
      </c>
      <c r="O24" s="178" t="n">
        <v>1</v>
      </c>
      <c r="P24" s="178" t="n">
        <v>4</v>
      </c>
      <c r="Q24" s="178" t="n">
        <v>6</v>
      </c>
      <c r="R24" s="178" t="n">
        <v>4</v>
      </c>
      <c r="S24" s="178" t="n">
        <v>2</v>
      </c>
      <c r="T24" s="178" t="n">
        <v>3</v>
      </c>
      <c r="U24" s="178" t="n">
        <v>2</v>
      </c>
      <c r="V24" s="178" t="n">
        <v>3</v>
      </c>
      <c r="W24" s="178" t="n">
        <v>2</v>
      </c>
      <c r="X24" s="178" t="n">
        <v>1</v>
      </c>
      <c r="Y24" s="178" t="n">
        <v>3</v>
      </c>
      <c r="Z24" s="178" t="n">
        <v>0</v>
      </c>
      <c r="AA24" s="178" t="n">
        <v>1</v>
      </c>
      <c r="AB24" s="178" t="n">
        <v>0</v>
      </c>
    </row>
    <row r="25" customFormat="false" ht="12.75" hidden="false" customHeight="false" outlineLevel="0" collapsed="false">
      <c r="A25" s="275" t="s">
        <v>566</v>
      </c>
      <c r="B25" s="178" t="n">
        <v>0</v>
      </c>
      <c r="C25" s="178" t="n">
        <v>0</v>
      </c>
      <c r="D25" s="178" t="n">
        <v>0</v>
      </c>
      <c r="E25" s="178" t="n">
        <v>0</v>
      </c>
      <c r="F25" s="178" t="n">
        <v>0</v>
      </c>
      <c r="G25" s="178" t="n">
        <v>0</v>
      </c>
      <c r="H25" s="178" t="n">
        <v>0</v>
      </c>
      <c r="I25" s="178" t="n">
        <v>0</v>
      </c>
      <c r="J25" s="178" t="n">
        <v>0</v>
      </c>
      <c r="K25" s="178" t="n">
        <v>0</v>
      </c>
      <c r="L25" s="178" t="n">
        <v>0</v>
      </c>
      <c r="M25" s="178" t="n">
        <v>0</v>
      </c>
      <c r="N25" s="178" t="n">
        <v>0</v>
      </c>
      <c r="O25" s="178" t="n">
        <v>0</v>
      </c>
      <c r="P25" s="178" t="n">
        <v>0</v>
      </c>
      <c r="Q25" s="178" t="n">
        <v>0</v>
      </c>
      <c r="R25" s="178" t="n">
        <v>0</v>
      </c>
      <c r="S25" s="178" t="n">
        <v>0</v>
      </c>
      <c r="T25" s="178" t="n">
        <v>0</v>
      </c>
      <c r="U25" s="178" t="n">
        <v>0</v>
      </c>
      <c r="V25" s="178" t="n">
        <v>0</v>
      </c>
      <c r="W25" s="178" t="n">
        <v>0</v>
      </c>
      <c r="X25" s="178" t="n">
        <v>0</v>
      </c>
      <c r="Y25" s="178" t="n">
        <v>0</v>
      </c>
      <c r="Z25" s="178" t="n">
        <v>0</v>
      </c>
      <c r="AA25" s="178" t="n">
        <v>0</v>
      </c>
      <c r="AB25" s="178" t="n">
        <v>0</v>
      </c>
    </row>
    <row r="26" customFormat="false" ht="12.75" hidden="false" customHeight="false" outlineLevel="0" collapsed="false">
      <c r="A26" s="275" t="s">
        <v>473</v>
      </c>
      <c r="B26" s="178" t="n">
        <v>226</v>
      </c>
      <c r="C26" s="178" t="n">
        <v>0</v>
      </c>
      <c r="D26" s="178" t="n">
        <v>0</v>
      </c>
      <c r="E26" s="178" t="n">
        <v>1</v>
      </c>
      <c r="F26" s="178" t="n">
        <v>1</v>
      </c>
      <c r="G26" s="178" t="n">
        <v>0</v>
      </c>
      <c r="H26" s="178" t="n">
        <v>0</v>
      </c>
      <c r="I26" s="178" t="n">
        <v>0</v>
      </c>
      <c r="J26" s="178" t="n">
        <v>0</v>
      </c>
      <c r="K26" s="178" t="n">
        <v>0</v>
      </c>
      <c r="L26" s="178" t="n">
        <v>0</v>
      </c>
      <c r="M26" s="178" t="n">
        <v>0</v>
      </c>
      <c r="N26" s="178" t="n">
        <v>3</v>
      </c>
      <c r="O26" s="178" t="n">
        <v>0</v>
      </c>
      <c r="P26" s="178" t="n">
        <v>3</v>
      </c>
      <c r="Q26" s="178" t="n">
        <v>4</v>
      </c>
      <c r="R26" s="178" t="n">
        <v>9</v>
      </c>
      <c r="S26" s="178" t="n">
        <v>13</v>
      </c>
      <c r="T26" s="178" t="n">
        <v>20</v>
      </c>
      <c r="U26" s="178" t="n">
        <v>17</v>
      </c>
      <c r="V26" s="178" t="n">
        <v>22</v>
      </c>
      <c r="W26" s="178" t="n">
        <v>30</v>
      </c>
      <c r="X26" s="178" t="n">
        <v>28</v>
      </c>
      <c r="Y26" s="178" t="n">
        <v>27</v>
      </c>
      <c r="Z26" s="178" t="n">
        <v>22</v>
      </c>
      <c r="AA26" s="178" t="n">
        <v>27</v>
      </c>
      <c r="AB26" s="178" t="n">
        <v>0</v>
      </c>
    </row>
    <row r="27" customFormat="false" ht="12.75" hidden="false" customHeight="false" outlineLevel="0" collapsed="false">
      <c r="A27" s="275" t="s">
        <v>474</v>
      </c>
      <c r="B27" s="178" t="n">
        <v>102</v>
      </c>
      <c r="C27" s="178" t="n">
        <v>0</v>
      </c>
      <c r="D27" s="178" t="n">
        <v>0</v>
      </c>
      <c r="E27" s="178" t="n">
        <v>3</v>
      </c>
      <c r="F27" s="178" t="n">
        <v>3</v>
      </c>
      <c r="G27" s="178" t="n">
        <v>0</v>
      </c>
      <c r="H27" s="178" t="n">
        <v>0</v>
      </c>
      <c r="I27" s="178" t="n">
        <v>0</v>
      </c>
      <c r="J27" s="178" t="n">
        <v>0</v>
      </c>
      <c r="K27" s="178" t="n">
        <v>0</v>
      </c>
      <c r="L27" s="178" t="n">
        <v>1</v>
      </c>
      <c r="M27" s="178" t="n">
        <v>1</v>
      </c>
      <c r="N27" s="178" t="n">
        <v>0</v>
      </c>
      <c r="O27" s="178" t="n">
        <v>4</v>
      </c>
      <c r="P27" s="178" t="n">
        <v>7</v>
      </c>
      <c r="Q27" s="178" t="n">
        <v>12</v>
      </c>
      <c r="R27" s="178" t="n">
        <v>10</v>
      </c>
      <c r="S27" s="178" t="n">
        <v>7</v>
      </c>
      <c r="T27" s="178" t="n">
        <v>6</v>
      </c>
      <c r="U27" s="178" t="n">
        <v>10</v>
      </c>
      <c r="V27" s="178" t="n">
        <v>10</v>
      </c>
      <c r="W27" s="178" t="n">
        <v>6</v>
      </c>
      <c r="X27" s="178" t="n">
        <v>5</v>
      </c>
      <c r="Y27" s="178" t="n">
        <v>9</v>
      </c>
      <c r="Z27" s="178" t="n">
        <v>8</v>
      </c>
      <c r="AA27" s="178" t="n">
        <v>3</v>
      </c>
      <c r="AB27" s="178" t="n">
        <v>0</v>
      </c>
    </row>
    <row r="28" customFormat="false" ht="18" hidden="false" customHeight="false" outlineLevel="0" collapsed="false">
      <c r="A28" s="275" t="s">
        <v>475</v>
      </c>
      <c r="B28" s="178" t="n">
        <v>600</v>
      </c>
      <c r="C28" s="178" t="n">
        <v>0</v>
      </c>
      <c r="D28" s="178" t="n">
        <v>0</v>
      </c>
      <c r="E28" s="178" t="n">
        <v>0</v>
      </c>
      <c r="F28" s="178" t="n">
        <v>0</v>
      </c>
      <c r="G28" s="178" t="n">
        <v>0</v>
      </c>
      <c r="H28" s="178" t="n">
        <v>1</v>
      </c>
      <c r="I28" s="178" t="n">
        <v>0</v>
      </c>
      <c r="J28" s="178" t="n">
        <v>0</v>
      </c>
      <c r="K28" s="178" t="n">
        <v>0</v>
      </c>
      <c r="L28" s="178" t="n">
        <v>0</v>
      </c>
      <c r="M28" s="178" t="n">
        <v>0</v>
      </c>
      <c r="N28" s="178" t="n">
        <v>1</v>
      </c>
      <c r="O28" s="178" t="n">
        <v>1</v>
      </c>
      <c r="P28" s="178" t="n">
        <v>7</v>
      </c>
      <c r="Q28" s="178" t="n">
        <v>2</v>
      </c>
      <c r="R28" s="178" t="n">
        <v>12</v>
      </c>
      <c r="S28" s="178" t="n">
        <v>28</v>
      </c>
      <c r="T28" s="178" t="n">
        <v>55</v>
      </c>
      <c r="U28" s="178" t="n">
        <v>90</v>
      </c>
      <c r="V28" s="178" t="n">
        <v>101</v>
      </c>
      <c r="W28" s="178" t="n">
        <v>109</v>
      </c>
      <c r="X28" s="178" t="n">
        <v>68</v>
      </c>
      <c r="Y28" s="178" t="n">
        <v>60</v>
      </c>
      <c r="Z28" s="178" t="n">
        <v>34</v>
      </c>
      <c r="AA28" s="178" t="n">
        <v>29</v>
      </c>
      <c r="AB28" s="178" t="n">
        <v>2</v>
      </c>
    </row>
    <row r="29" customFormat="false" ht="12.75" hidden="false" customHeight="false" outlineLevel="0" collapsed="false">
      <c r="A29" s="275" t="s">
        <v>476</v>
      </c>
      <c r="B29" s="178" t="n">
        <v>1259</v>
      </c>
      <c r="C29" s="178" t="n">
        <v>0</v>
      </c>
      <c r="D29" s="178" t="n">
        <v>0</v>
      </c>
      <c r="E29" s="178" t="n">
        <v>0</v>
      </c>
      <c r="F29" s="178" t="n">
        <v>0</v>
      </c>
      <c r="G29" s="178" t="n">
        <v>0</v>
      </c>
      <c r="H29" s="178" t="n">
        <v>0</v>
      </c>
      <c r="I29" s="178" t="n">
        <v>0</v>
      </c>
      <c r="J29" s="178" t="n">
        <v>0</v>
      </c>
      <c r="K29" s="178" t="n">
        <v>0</v>
      </c>
      <c r="L29" s="178" t="n">
        <v>1</v>
      </c>
      <c r="M29" s="178" t="n">
        <v>0</v>
      </c>
      <c r="N29" s="178" t="n">
        <v>1</v>
      </c>
      <c r="O29" s="178" t="n">
        <v>2</v>
      </c>
      <c r="P29" s="178" t="n">
        <v>5</v>
      </c>
      <c r="Q29" s="178" t="n">
        <v>5</v>
      </c>
      <c r="R29" s="178" t="n">
        <v>9</v>
      </c>
      <c r="S29" s="178" t="n">
        <v>39</v>
      </c>
      <c r="T29" s="178" t="n">
        <v>93</v>
      </c>
      <c r="U29" s="178" t="n">
        <v>104</v>
      </c>
      <c r="V29" s="178" t="n">
        <v>185</v>
      </c>
      <c r="W29" s="178" t="n">
        <v>208</v>
      </c>
      <c r="X29" s="178" t="n">
        <v>187</v>
      </c>
      <c r="Y29" s="178" t="n">
        <v>169</v>
      </c>
      <c r="Z29" s="178" t="n">
        <v>152</v>
      </c>
      <c r="AA29" s="178" t="n">
        <v>95</v>
      </c>
      <c r="AB29" s="178" t="n">
        <v>4</v>
      </c>
    </row>
    <row r="30" customFormat="false" ht="12.75" hidden="false" customHeight="false" outlineLevel="0" collapsed="false">
      <c r="A30" s="275" t="s">
        <v>477</v>
      </c>
      <c r="B30" s="178" t="n">
        <v>1802</v>
      </c>
      <c r="C30" s="178" t="n">
        <v>0</v>
      </c>
      <c r="D30" s="178" t="n">
        <v>0</v>
      </c>
      <c r="E30" s="178" t="n">
        <v>0</v>
      </c>
      <c r="F30" s="178" t="n">
        <v>0</v>
      </c>
      <c r="G30" s="178" t="n">
        <v>0</v>
      </c>
      <c r="H30" s="178" t="n">
        <v>0</v>
      </c>
      <c r="I30" s="178" t="n">
        <v>0</v>
      </c>
      <c r="J30" s="178" t="n">
        <v>0</v>
      </c>
      <c r="K30" s="178" t="n">
        <v>0</v>
      </c>
      <c r="L30" s="178" t="n">
        <v>0</v>
      </c>
      <c r="M30" s="178" t="n">
        <v>1</v>
      </c>
      <c r="N30" s="178" t="n">
        <v>2</v>
      </c>
      <c r="O30" s="178" t="n">
        <v>8</v>
      </c>
      <c r="P30" s="178" t="n">
        <v>12</v>
      </c>
      <c r="Q30" s="178" t="n">
        <v>21</v>
      </c>
      <c r="R30" s="178" t="n">
        <v>43</v>
      </c>
      <c r="S30" s="178" t="n">
        <v>70</v>
      </c>
      <c r="T30" s="178" t="n">
        <v>133</v>
      </c>
      <c r="U30" s="178" t="n">
        <v>170</v>
      </c>
      <c r="V30" s="178" t="n">
        <v>234</v>
      </c>
      <c r="W30" s="178" t="n">
        <v>244</v>
      </c>
      <c r="X30" s="178" t="n">
        <v>254</v>
      </c>
      <c r="Y30" s="178" t="n">
        <v>278</v>
      </c>
      <c r="Z30" s="178" t="n">
        <v>192</v>
      </c>
      <c r="AA30" s="178" t="n">
        <v>137</v>
      </c>
      <c r="AB30" s="178" t="n">
        <v>3</v>
      </c>
    </row>
    <row r="31" customFormat="false" ht="12.75" hidden="false" customHeight="false" outlineLevel="0" collapsed="false">
      <c r="A31" s="275" t="s">
        <v>478</v>
      </c>
      <c r="B31" s="178" t="n">
        <v>2998</v>
      </c>
      <c r="C31" s="178" t="n">
        <v>0</v>
      </c>
      <c r="D31" s="178" t="n">
        <v>0</v>
      </c>
      <c r="E31" s="178" t="n">
        <v>0</v>
      </c>
      <c r="F31" s="178" t="n">
        <v>0</v>
      </c>
      <c r="G31" s="178" t="n">
        <v>0</v>
      </c>
      <c r="H31" s="178" t="n">
        <v>0</v>
      </c>
      <c r="I31" s="178" t="n">
        <v>0</v>
      </c>
      <c r="J31" s="178" t="n">
        <v>0</v>
      </c>
      <c r="K31" s="178" t="n">
        <v>0</v>
      </c>
      <c r="L31" s="178" t="n">
        <v>0</v>
      </c>
      <c r="M31" s="178" t="n">
        <v>2</v>
      </c>
      <c r="N31" s="178" t="n">
        <v>5</v>
      </c>
      <c r="O31" s="178" t="n">
        <v>11</v>
      </c>
      <c r="P31" s="178" t="n">
        <v>15</v>
      </c>
      <c r="Q31" s="178" t="n">
        <v>24</v>
      </c>
      <c r="R31" s="178" t="n">
        <v>47</v>
      </c>
      <c r="S31" s="178" t="n">
        <v>92</v>
      </c>
      <c r="T31" s="178" t="n">
        <v>157</v>
      </c>
      <c r="U31" s="178" t="n">
        <v>230</v>
      </c>
      <c r="V31" s="178" t="n">
        <v>299</v>
      </c>
      <c r="W31" s="178" t="n">
        <v>395</v>
      </c>
      <c r="X31" s="178" t="n">
        <v>464</v>
      </c>
      <c r="Y31" s="178" t="n">
        <v>498</v>
      </c>
      <c r="Z31" s="178" t="n">
        <v>379</v>
      </c>
      <c r="AA31" s="178" t="n">
        <v>378</v>
      </c>
      <c r="AB31" s="178" t="n">
        <v>2</v>
      </c>
    </row>
    <row r="32" customFormat="false" ht="18" hidden="false" customHeight="false" outlineLevel="0" collapsed="false">
      <c r="A32" s="275" t="s">
        <v>479</v>
      </c>
      <c r="B32" s="178" t="n">
        <v>487</v>
      </c>
      <c r="C32" s="178" t="n">
        <v>0</v>
      </c>
      <c r="D32" s="178" t="n">
        <v>0</v>
      </c>
      <c r="E32" s="178" t="n">
        <v>0</v>
      </c>
      <c r="F32" s="178" t="n">
        <v>0</v>
      </c>
      <c r="G32" s="178" t="n">
        <v>0</v>
      </c>
      <c r="H32" s="178" t="n">
        <v>0</v>
      </c>
      <c r="I32" s="178" t="n">
        <v>0</v>
      </c>
      <c r="J32" s="178" t="n">
        <v>0</v>
      </c>
      <c r="K32" s="178" t="n">
        <v>0</v>
      </c>
      <c r="L32" s="178" t="n">
        <v>0</v>
      </c>
      <c r="M32" s="178" t="n">
        <v>0</v>
      </c>
      <c r="N32" s="178" t="n">
        <v>1</v>
      </c>
      <c r="O32" s="178" t="n">
        <v>1</v>
      </c>
      <c r="P32" s="178" t="n">
        <v>3</v>
      </c>
      <c r="Q32" s="178" t="n">
        <v>4</v>
      </c>
      <c r="R32" s="178" t="n">
        <v>7</v>
      </c>
      <c r="S32" s="178" t="n">
        <v>15</v>
      </c>
      <c r="T32" s="178" t="n">
        <v>24</v>
      </c>
      <c r="U32" s="178" t="n">
        <v>51</v>
      </c>
      <c r="V32" s="178" t="n">
        <v>57</v>
      </c>
      <c r="W32" s="178" t="n">
        <v>80</v>
      </c>
      <c r="X32" s="178" t="n">
        <v>61</v>
      </c>
      <c r="Y32" s="178" t="n">
        <v>74</v>
      </c>
      <c r="Z32" s="178" t="n">
        <v>57</v>
      </c>
      <c r="AA32" s="178" t="n">
        <v>52</v>
      </c>
      <c r="AB32" s="178" t="n">
        <v>0</v>
      </c>
    </row>
    <row r="33" customFormat="false" ht="18" hidden="false" customHeight="false" outlineLevel="0" collapsed="false">
      <c r="A33" s="275" t="s">
        <v>480</v>
      </c>
      <c r="B33" s="178" t="n">
        <v>1003</v>
      </c>
      <c r="C33" s="178" t="n">
        <v>0</v>
      </c>
      <c r="D33" s="178" t="n">
        <v>0</v>
      </c>
      <c r="E33" s="178" t="n">
        <v>1</v>
      </c>
      <c r="F33" s="178" t="n">
        <v>1</v>
      </c>
      <c r="G33" s="178" t="n">
        <v>0</v>
      </c>
      <c r="H33" s="178" t="n">
        <v>0</v>
      </c>
      <c r="I33" s="178" t="n">
        <v>2</v>
      </c>
      <c r="J33" s="178" t="n">
        <v>1</v>
      </c>
      <c r="K33" s="178" t="n">
        <v>1</v>
      </c>
      <c r="L33" s="178" t="n">
        <v>4</v>
      </c>
      <c r="M33" s="178" t="n">
        <v>1</v>
      </c>
      <c r="N33" s="178" t="n">
        <v>1</v>
      </c>
      <c r="O33" s="178" t="n">
        <v>1</v>
      </c>
      <c r="P33" s="178" t="n">
        <v>3</v>
      </c>
      <c r="Q33" s="178" t="n">
        <v>4</v>
      </c>
      <c r="R33" s="178" t="n">
        <v>19</v>
      </c>
      <c r="S33" s="178" t="n">
        <v>27</v>
      </c>
      <c r="T33" s="178" t="n">
        <v>56</v>
      </c>
      <c r="U33" s="178" t="n">
        <v>85</v>
      </c>
      <c r="V33" s="178" t="n">
        <v>145</v>
      </c>
      <c r="W33" s="178" t="n">
        <v>170</v>
      </c>
      <c r="X33" s="178" t="n">
        <v>154</v>
      </c>
      <c r="Y33" s="178" t="n">
        <v>135</v>
      </c>
      <c r="Z33" s="178" t="n">
        <v>115</v>
      </c>
      <c r="AA33" s="178" t="n">
        <v>77</v>
      </c>
      <c r="AB33" s="178" t="n">
        <v>1</v>
      </c>
    </row>
    <row r="34" customFormat="false" ht="12.75" hidden="false" customHeight="false" outlineLevel="0" collapsed="false">
      <c r="A34" s="275" t="s">
        <v>481</v>
      </c>
      <c r="B34" s="178" t="n">
        <v>1829</v>
      </c>
      <c r="C34" s="178" t="n">
        <v>0</v>
      </c>
      <c r="D34" s="178" t="n">
        <v>0</v>
      </c>
      <c r="E34" s="178" t="n">
        <v>0</v>
      </c>
      <c r="F34" s="178" t="n">
        <v>0</v>
      </c>
      <c r="G34" s="178" t="n">
        <v>0</v>
      </c>
      <c r="H34" s="178" t="n">
        <v>0</v>
      </c>
      <c r="I34" s="178" t="n">
        <v>0</v>
      </c>
      <c r="J34" s="178" t="n">
        <v>0</v>
      </c>
      <c r="K34" s="178" t="n">
        <v>0</v>
      </c>
      <c r="L34" s="178" t="n">
        <v>0</v>
      </c>
      <c r="M34" s="178" t="n">
        <v>0</v>
      </c>
      <c r="N34" s="178" t="n">
        <v>0</v>
      </c>
      <c r="O34" s="178" t="n">
        <v>1</v>
      </c>
      <c r="P34" s="178" t="n">
        <v>5</v>
      </c>
      <c r="Q34" s="178" t="n">
        <v>15</v>
      </c>
      <c r="R34" s="178" t="n">
        <v>27</v>
      </c>
      <c r="S34" s="178" t="n">
        <v>41</v>
      </c>
      <c r="T34" s="178" t="n">
        <v>110</v>
      </c>
      <c r="U34" s="178" t="n">
        <v>183</v>
      </c>
      <c r="V34" s="178" t="n">
        <v>255</v>
      </c>
      <c r="W34" s="178" t="n">
        <v>255</v>
      </c>
      <c r="X34" s="178" t="n">
        <v>283</v>
      </c>
      <c r="Y34" s="178" t="n">
        <v>273</v>
      </c>
      <c r="Z34" s="178" t="n">
        <v>220</v>
      </c>
      <c r="AA34" s="178" t="n">
        <v>156</v>
      </c>
      <c r="AB34" s="178" t="n">
        <v>5</v>
      </c>
    </row>
    <row r="35" customFormat="false" ht="12.75" hidden="false" customHeight="false" outlineLevel="0" collapsed="false">
      <c r="A35" s="275" t="s">
        <v>482</v>
      </c>
      <c r="B35" s="178" t="n">
        <v>766</v>
      </c>
      <c r="C35" s="178" t="n">
        <v>0</v>
      </c>
      <c r="D35" s="178" t="n">
        <v>0</v>
      </c>
      <c r="E35" s="178" t="n">
        <v>0</v>
      </c>
      <c r="F35" s="178" t="n">
        <v>0</v>
      </c>
      <c r="G35" s="178" t="n">
        <v>0</v>
      </c>
      <c r="H35" s="178" t="n">
        <v>0</v>
      </c>
      <c r="I35" s="178" t="n">
        <v>0</v>
      </c>
      <c r="J35" s="178" t="n">
        <v>0</v>
      </c>
      <c r="K35" s="178" t="n">
        <v>0</v>
      </c>
      <c r="L35" s="178" t="n">
        <v>1</v>
      </c>
      <c r="M35" s="178" t="n">
        <v>1</v>
      </c>
      <c r="N35" s="178" t="n">
        <v>0</v>
      </c>
      <c r="O35" s="178" t="n">
        <v>0</v>
      </c>
      <c r="P35" s="178" t="n">
        <v>0</v>
      </c>
      <c r="Q35" s="178" t="n">
        <v>1</v>
      </c>
      <c r="R35" s="178" t="n">
        <v>8</v>
      </c>
      <c r="S35" s="178" t="n">
        <v>28</v>
      </c>
      <c r="T35" s="178" t="n">
        <v>68</v>
      </c>
      <c r="U35" s="178" t="n">
        <v>104</v>
      </c>
      <c r="V35" s="178" t="n">
        <v>133</v>
      </c>
      <c r="W35" s="178" t="n">
        <v>141</v>
      </c>
      <c r="X35" s="178" t="n">
        <v>116</v>
      </c>
      <c r="Y35" s="178" t="n">
        <v>94</v>
      </c>
      <c r="Z35" s="178" t="n">
        <v>40</v>
      </c>
      <c r="AA35" s="178" t="n">
        <v>28</v>
      </c>
      <c r="AB35" s="178" t="n">
        <v>3</v>
      </c>
    </row>
    <row r="36" customFormat="false" ht="18" hidden="false" customHeight="false" outlineLevel="0" collapsed="false">
      <c r="A36" s="275" t="s">
        <v>483</v>
      </c>
      <c r="B36" s="178" t="n">
        <v>6533</v>
      </c>
      <c r="C36" s="178" t="n">
        <v>0</v>
      </c>
      <c r="D36" s="178" t="n">
        <v>0</v>
      </c>
      <c r="E36" s="178" t="n">
        <v>0</v>
      </c>
      <c r="F36" s="178" t="n">
        <v>0</v>
      </c>
      <c r="G36" s="178" t="n">
        <v>0</v>
      </c>
      <c r="H36" s="178" t="n">
        <v>1</v>
      </c>
      <c r="I36" s="178" t="n">
        <v>0</v>
      </c>
      <c r="J36" s="178" t="n">
        <v>0</v>
      </c>
      <c r="K36" s="178" t="n">
        <v>1</v>
      </c>
      <c r="L36" s="178" t="n">
        <v>0</v>
      </c>
      <c r="M36" s="178" t="n">
        <v>1</v>
      </c>
      <c r="N36" s="178" t="n">
        <v>3</v>
      </c>
      <c r="O36" s="178" t="n">
        <v>4</v>
      </c>
      <c r="P36" s="178" t="n">
        <v>10</v>
      </c>
      <c r="Q36" s="178" t="n">
        <v>39</v>
      </c>
      <c r="R36" s="178" t="n">
        <v>70</v>
      </c>
      <c r="S36" s="178" t="n">
        <v>222</v>
      </c>
      <c r="T36" s="178" t="n">
        <v>526</v>
      </c>
      <c r="U36" s="178" t="n">
        <v>795</v>
      </c>
      <c r="V36" s="178" t="n">
        <v>988</v>
      </c>
      <c r="W36" s="178" t="n">
        <v>1131</v>
      </c>
      <c r="X36" s="178" t="n">
        <v>1038</v>
      </c>
      <c r="Y36" s="178" t="n">
        <v>854</v>
      </c>
      <c r="Z36" s="178" t="n">
        <v>528</v>
      </c>
      <c r="AA36" s="178" t="n">
        <v>312</v>
      </c>
      <c r="AB36" s="178" t="n">
        <v>10</v>
      </c>
    </row>
    <row r="37" customFormat="false" ht="12.75" hidden="false" customHeight="false" outlineLevel="0" collapsed="false">
      <c r="A37" s="275" t="s">
        <v>484</v>
      </c>
      <c r="B37" s="178" t="n">
        <v>283</v>
      </c>
      <c r="C37" s="178" t="n">
        <v>0</v>
      </c>
      <c r="D37" s="178" t="n">
        <v>0</v>
      </c>
      <c r="E37" s="178" t="n">
        <v>0</v>
      </c>
      <c r="F37" s="178" t="n">
        <v>0</v>
      </c>
      <c r="G37" s="178" t="n">
        <v>0</v>
      </c>
      <c r="H37" s="178" t="n">
        <v>0</v>
      </c>
      <c r="I37" s="178" t="n">
        <v>0</v>
      </c>
      <c r="J37" s="178" t="n">
        <v>0</v>
      </c>
      <c r="K37" s="178" t="n">
        <v>0</v>
      </c>
      <c r="L37" s="178" t="n">
        <v>0</v>
      </c>
      <c r="M37" s="178" t="n">
        <v>1</v>
      </c>
      <c r="N37" s="178" t="n">
        <v>1</v>
      </c>
      <c r="O37" s="178" t="n">
        <v>2</v>
      </c>
      <c r="P37" s="178" t="n">
        <v>5</v>
      </c>
      <c r="Q37" s="178" t="n">
        <v>1</v>
      </c>
      <c r="R37" s="178" t="n">
        <v>8</v>
      </c>
      <c r="S37" s="178" t="n">
        <v>17</v>
      </c>
      <c r="T37" s="178" t="n">
        <v>27</v>
      </c>
      <c r="U37" s="178" t="n">
        <v>32</v>
      </c>
      <c r="V37" s="178" t="n">
        <v>29</v>
      </c>
      <c r="W37" s="178" t="n">
        <v>28</v>
      </c>
      <c r="X37" s="178" t="n">
        <v>31</v>
      </c>
      <c r="Y37" s="178" t="n">
        <v>41</v>
      </c>
      <c r="Z37" s="178" t="n">
        <v>30</v>
      </c>
      <c r="AA37" s="178" t="n">
        <v>30</v>
      </c>
      <c r="AB37" s="178" t="n">
        <v>0</v>
      </c>
    </row>
    <row r="38" customFormat="false" ht="12.75" hidden="false" customHeight="false" outlineLevel="0" collapsed="false">
      <c r="A38" s="275" t="s">
        <v>485</v>
      </c>
      <c r="B38" s="178" t="n">
        <v>45</v>
      </c>
      <c r="C38" s="178" t="n">
        <v>0</v>
      </c>
      <c r="D38" s="178" t="n">
        <v>0</v>
      </c>
      <c r="E38" s="178" t="n">
        <v>0</v>
      </c>
      <c r="F38" s="178" t="n">
        <v>0</v>
      </c>
      <c r="G38" s="178" t="n">
        <v>0</v>
      </c>
      <c r="H38" s="178" t="n">
        <v>0</v>
      </c>
      <c r="I38" s="178" t="n">
        <v>0</v>
      </c>
      <c r="J38" s="178" t="n">
        <v>0</v>
      </c>
      <c r="K38" s="178" t="n">
        <v>0</v>
      </c>
      <c r="L38" s="178" t="n">
        <v>0</v>
      </c>
      <c r="M38" s="178" t="n">
        <v>0</v>
      </c>
      <c r="N38" s="178" t="n">
        <v>0</v>
      </c>
      <c r="O38" s="178" t="n">
        <v>0</v>
      </c>
      <c r="P38" s="178" t="n">
        <v>0</v>
      </c>
      <c r="Q38" s="178" t="n">
        <v>0</v>
      </c>
      <c r="R38" s="178" t="n">
        <v>1</v>
      </c>
      <c r="S38" s="178" t="n">
        <v>1</v>
      </c>
      <c r="T38" s="178" t="n">
        <v>2</v>
      </c>
      <c r="U38" s="178" t="n">
        <v>3</v>
      </c>
      <c r="V38" s="178" t="n">
        <v>3</v>
      </c>
      <c r="W38" s="178" t="n">
        <v>3</v>
      </c>
      <c r="X38" s="178" t="n">
        <v>11</v>
      </c>
      <c r="Y38" s="178" t="n">
        <v>8</v>
      </c>
      <c r="Z38" s="178" t="n">
        <v>3</v>
      </c>
      <c r="AA38" s="178" t="n">
        <v>10</v>
      </c>
      <c r="AB38" s="178" t="n">
        <v>0</v>
      </c>
    </row>
    <row r="39" customFormat="false" ht="12.75" hidden="false" customHeight="false" outlineLevel="0" collapsed="false">
      <c r="A39" s="275" t="s">
        <v>486</v>
      </c>
      <c r="B39" s="178" t="n">
        <v>0</v>
      </c>
      <c r="C39" s="178" t="n">
        <v>0</v>
      </c>
      <c r="D39" s="178" t="n">
        <v>0</v>
      </c>
      <c r="E39" s="178" t="n">
        <v>0</v>
      </c>
      <c r="F39" s="178" t="n">
        <v>0</v>
      </c>
      <c r="G39" s="178" t="n">
        <v>0</v>
      </c>
      <c r="H39" s="178" t="n">
        <v>0</v>
      </c>
      <c r="I39" s="178" t="n">
        <v>0</v>
      </c>
      <c r="J39" s="178" t="n">
        <v>0</v>
      </c>
      <c r="K39" s="178" t="n">
        <v>0</v>
      </c>
      <c r="L39" s="178" t="n">
        <v>0</v>
      </c>
      <c r="M39" s="178" t="n">
        <v>0</v>
      </c>
      <c r="N39" s="178" t="n">
        <v>0</v>
      </c>
      <c r="O39" s="178" t="n">
        <v>0</v>
      </c>
      <c r="P39" s="178" t="n">
        <v>0</v>
      </c>
      <c r="Q39" s="178" t="n">
        <v>0</v>
      </c>
      <c r="R39" s="178" t="n">
        <v>0</v>
      </c>
      <c r="S39" s="178" t="n">
        <v>0</v>
      </c>
      <c r="T39" s="178" t="n">
        <v>0</v>
      </c>
      <c r="U39" s="178" t="n">
        <v>0</v>
      </c>
      <c r="V39" s="178" t="n">
        <v>0</v>
      </c>
      <c r="W39" s="178" t="n">
        <v>0</v>
      </c>
      <c r="X39" s="178" t="n">
        <v>0</v>
      </c>
      <c r="Y39" s="178" t="n">
        <v>0</v>
      </c>
      <c r="Z39" s="178" t="n">
        <v>0</v>
      </c>
      <c r="AA39" s="178" t="n">
        <v>0</v>
      </c>
      <c r="AB39" s="178" t="n">
        <v>0</v>
      </c>
    </row>
    <row r="40" customFormat="false" ht="12.75" hidden="false" customHeight="false" outlineLevel="0" collapsed="false">
      <c r="A40" s="275" t="s">
        <v>487</v>
      </c>
      <c r="B40" s="178" t="n">
        <v>0</v>
      </c>
      <c r="C40" s="178" t="n">
        <v>0</v>
      </c>
      <c r="D40" s="178" t="n">
        <v>0</v>
      </c>
      <c r="E40" s="178" t="n">
        <v>0</v>
      </c>
      <c r="F40" s="178" t="n">
        <v>0</v>
      </c>
      <c r="G40" s="178" t="n">
        <v>0</v>
      </c>
      <c r="H40" s="178" t="n">
        <v>0</v>
      </c>
      <c r="I40" s="178" t="n">
        <v>0</v>
      </c>
      <c r="J40" s="178" t="n">
        <v>0</v>
      </c>
      <c r="K40" s="178" t="n">
        <v>0</v>
      </c>
      <c r="L40" s="178" t="n">
        <v>0</v>
      </c>
      <c r="M40" s="178" t="n">
        <v>0</v>
      </c>
      <c r="N40" s="178" t="n">
        <v>0</v>
      </c>
      <c r="O40" s="178" t="n">
        <v>0</v>
      </c>
      <c r="P40" s="178" t="n">
        <v>0</v>
      </c>
      <c r="Q40" s="178" t="n">
        <v>0</v>
      </c>
      <c r="R40" s="178" t="n">
        <v>0</v>
      </c>
      <c r="S40" s="178" t="n">
        <v>0</v>
      </c>
      <c r="T40" s="178" t="n">
        <v>0</v>
      </c>
      <c r="U40" s="178" t="n">
        <v>0</v>
      </c>
      <c r="V40" s="178" t="n">
        <v>0</v>
      </c>
      <c r="W40" s="178" t="n">
        <v>0</v>
      </c>
      <c r="X40" s="178" t="n">
        <v>0</v>
      </c>
      <c r="Y40" s="178" t="n">
        <v>0</v>
      </c>
      <c r="Z40" s="178" t="n">
        <v>0</v>
      </c>
      <c r="AA40" s="178" t="n">
        <v>0</v>
      </c>
      <c r="AB40" s="178" t="n">
        <v>0</v>
      </c>
    </row>
    <row r="41" customFormat="false" ht="12.75" hidden="false" customHeight="false" outlineLevel="0" collapsed="false">
      <c r="A41" s="275" t="s">
        <v>488</v>
      </c>
      <c r="B41" s="178" t="n">
        <v>0</v>
      </c>
      <c r="C41" s="178" t="n">
        <v>0</v>
      </c>
      <c r="D41" s="178" t="n">
        <v>0</v>
      </c>
      <c r="E41" s="178" t="n">
        <v>0</v>
      </c>
      <c r="F41" s="178" t="n">
        <v>0</v>
      </c>
      <c r="G41" s="178" t="n">
        <v>0</v>
      </c>
      <c r="H41" s="178" t="n">
        <v>0</v>
      </c>
      <c r="I41" s="178" t="n">
        <v>0</v>
      </c>
      <c r="J41" s="178" t="n">
        <v>0</v>
      </c>
      <c r="K41" s="178" t="n">
        <v>0</v>
      </c>
      <c r="L41" s="178" t="n">
        <v>0</v>
      </c>
      <c r="M41" s="178" t="n">
        <v>0</v>
      </c>
      <c r="N41" s="178" t="n">
        <v>0</v>
      </c>
      <c r="O41" s="178" t="n">
        <v>0</v>
      </c>
      <c r="P41" s="178" t="n">
        <v>0</v>
      </c>
      <c r="Q41" s="178" t="n">
        <v>0</v>
      </c>
      <c r="R41" s="178" t="n">
        <v>0</v>
      </c>
      <c r="S41" s="178" t="n">
        <v>0</v>
      </c>
      <c r="T41" s="178" t="n">
        <v>0</v>
      </c>
      <c r="U41" s="178" t="n">
        <v>0</v>
      </c>
      <c r="V41" s="178" t="n">
        <v>0</v>
      </c>
      <c r="W41" s="178" t="n">
        <v>0</v>
      </c>
      <c r="X41" s="178" t="n">
        <v>0</v>
      </c>
      <c r="Y41" s="178" t="n">
        <v>0</v>
      </c>
      <c r="Z41" s="178" t="n">
        <v>0</v>
      </c>
      <c r="AA41" s="178" t="n">
        <v>0</v>
      </c>
      <c r="AB41" s="178" t="n">
        <v>0</v>
      </c>
    </row>
    <row r="42" customFormat="false" ht="12.75" hidden="false" customHeight="false" outlineLevel="0" collapsed="false">
      <c r="A42" s="275" t="s">
        <v>489</v>
      </c>
      <c r="B42" s="178" t="n">
        <v>0</v>
      </c>
      <c r="C42" s="178" t="n">
        <v>0</v>
      </c>
      <c r="D42" s="178" t="n">
        <v>0</v>
      </c>
      <c r="E42" s="178" t="n">
        <v>0</v>
      </c>
      <c r="F42" s="178" t="n">
        <v>0</v>
      </c>
      <c r="G42" s="178" t="n">
        <v>0</v>
      </c>
      <c r="H42" s="178" t="n">
        <v>0</v>
      </c>
      <c r="I42" s="178" t="n">
        <v>0</v>
      </c>
      <c r="J42" s="178" t="n">
        <v>0</v>
      </c>
      <c r="K42" s="178" t="n">
        <v>0</v>
      </c>
      <c r="L42" s="178" t="n">
        <v>0</v>
      </c>
      <c r="M42" s="178" t="n">
        <v>0</v>
      </c>
      <c r="N42" s="178" t="n">
        <v>0</v>
      </c>
      <c r="O42" s="178" t="n">
        <v>0</v>
      </c>
      <c r="P42" s="178" t="n">
        <v>0</v>
      </c>
      <c r="Q42" s="178" t="n">
        <v>0</v>
      </c>
      <c r="R42" s="178" t="n">
        <v>0</v>
      </c>
      <c r="S42" s="178" t="n">
        <v>0</v>
      </c>
      <c r="T42" s="178" t="n">
        <v>0</v>
      </c>
      <c r="U42" s="178" t="n">
        <v>0</v>
      </c>
      <c r="V42" s="178" t="n">
        <v>0</v>
      </c>
      <c r="W42" s="178" t="n">
        <v>0</v>
      </c>
      <c r="X42" s="178" t="n">
        <v>0</v>
      </c>
      <c r="Y42" s="178" t="n">
        <v>0</v>
      </c>
      <c r="Z42" s="178" t="n">
        <v>0</v>
      </c>
      <c r="AA42" s="178" t="n">
        <v>0</v>
      </c>
      <c r="AB42" s="178" t="n">
        <v>0</v>
      </c>
    </row>
    <row r="43" customFormat="false" ht="12.75" hidden="false" customHeight="false" outlineLevel="0" collapsed="false">
      <c r="A43" s="275" t="s">
        <v>490</v>
      </c>
      <c r="B43" s="178" t="n">
        <v>3856</v>
      </c>
      <c r="C43" s="178" t="n">
        <v>0</v>
      </c>
      <c r="D43" s="178" t="n">
        <v>0</v>
      </c>
      <c r="E43" s="178" t="n">
        <v>0</v>
      </c>
      <c r="F43" s="178" t="n">
        <v>0</v>
      </c>
      <c r="G43" s="178" t="n">
        <v>0</v>
      </c>
      <c r="H43" s="178" t="n">
        <v>0</v>
      </c>
      <c r="I43" s="178" t="n">
        <v>0</v>
      </c>
      <c r="J43" s="178" t="n">
        <v>0</v>
      </c>
      <c r="K43" s="178" t="n">
        <v>1</v>
      </c>
      <c r="L43" s="178" t="n">
        <v>0</v>
      </c>
      <c r="M43" s="178" t="n">
        <v>2</v>
      </c>
      <c r="N43" s="178" t="n">
        <v>0</v>
      </c>
      <c r="O43" s="178" t="n">
        <v>3</v>
      </c>
      <c r="P43" s="178" t="n">
        <v>1</v>
      </c>
      <c r="Q43" s="178" t="n">
        <v>2</v>
      </c>
      <c r="R43" s="178" t="n">
        <v>3</v>
      </c>
      <c r="S43" s="178" t="n">
        <v>12</v>
      </c>
      <c r="T43" s="178" t="n">
        <v>36</v>
      </c>
      <c r="U43" s="178" t="n">
        <v>107</v>
      </c>
      <c r="V43" s="178" t="n">
        <v>234</v>
      </c>
      <c r="W43" s="178" t="n">
        <v>389</v>
      </c>
      <c r="X43" s="178" t="n">
        <v>552</v>
      </c>
      <c r="Y43" s="178" t="n">
        <v>886</v>
      </c>
      <c r="Z43" s="178" t="n">
        <v>850</v>
      </c>
      <c r="AA43" s="178" t="n">
        <v>774</v>
      </c>
      <c r="AB43" s="178" t="n">
        <v>4</v>
      </c>
    </row>
    <row r="44" customFormat="false" ht="12.75" hidden="false" customHeight="false" outlineLevel="0" collapsed="false">
      <c r="A44" s="275" t="s">
        <v>491</v>
      </c>
      <c r="B44" s="178" t="n">
        <v>1032</v>
      </c>
      <c r="C44" s="178" t="n">
        <v>0</v>
      </c>
      <c r="D44" s="178" t="n">
        <v>0</v>
      </c>
      <c r="E44" s="178" t="n">
        <v>0</v>
      </c>
      <c r="F44" s="178" t="n">
        <v>0</v>
      </c>
      <c r="G44" s="178" t="n">
        <v>1</v>
      </c>
      <c r="H44" s="178" t="n">
        <v>0</v>
      </c>
      <c r="I44" s="178" t="n">
        <v>1</v>
      </c>
      <c r="J44" s="178" t="n">
        <v>0</v>
      </c>
      <c r="K44" s="178" t="n">
        <v>3</v>
      </c>
      <c r="L44" s="178" t="n">
        <v>2</v>
      </c>
      <c r="M44" s="178" t="n">
        <v>2</v>
      </c>
      <c r="N44" s="178" t="n">
        <v>2</v>
      </c>
      <c r="O44" s="178" t="n">
        <v>1</v>
      </c>
      <c r="P44" s="178" t="n">
        <v>5</v>
      </c>
      <c r="Q44" s="178" t="n">
        <v>7</v>
      </c>
      <c r="R44" s="178" t="n">
        <v>18</v>
      </c>
      <c r="S44" s="178" t="n">
        <v>43</v>
      </c>
      <c r="T44" s="178" t="n">
        <v>83</v>
      </c>
      <c r="U44" s="178" t="n">
        <v>88</v>
      </c>
      <c r="V44" s="178" t="n">
        <v>173</v>
      </c>
      <c r="W44" s="178" t="n">
        <v>158</v>
      </c>
      <c r="X44" s="178" t="n">
        <v>151</v>
      </c>
      <c r="Y44" s="178" t="n">
        <v>144</v>
      </c>
      <c r="Z44" s="178" t="n">
        <v>110</v>
      </c>
      <c r="AA44" s="178" t="n">
        <v>39</v>
      </c>
      <c r="AB44" s="178" t="n">
        <v>1</v>
      </c>
    </row>
    <row r="45" customFormat="false" ht="12.75" hidden="false" customHeight="false" outlineLevel="0" collapsed="false">
      <c r="A45" s="275" t="s">
        <v>492</v>
      </c>
      <c r="B45" s="178" t="n">
        <v>973</v>
      </c>
      <c r="C45" s="178" t="n">
        <v>0</v>
      </c>
      <c r="D45" s="178" t="n">
        <v>0</v>
      </c>
      <c r="E45" s="178" t="n">
        <v>0</v>
      </c>
      <c r="F45" s="178" t="n">
        <v>0</v>
      </c>
      <c r="G45" s="178" t="n">
        <v>0</v>
      </c>
      <c r="H45" s="178" t="n">
        <v>0</v>
      </c>
      <c r="I45" s="178" t="n">
        <v>0</v>
      </c>
      <c r="J45" s="178" t="n">
        <v>0</v>
      </c>
      <c r="K45" s="178" t="n">
        <v>0</v>
      </c>
      <c r="L45" s="178" t="n">
        <v>0</v>
      </c>
      <c r="M45" s="178" t="n">
        <v>1</v>
      </c>
      <c r="N45" s="178" t="n">
        <v>0</v>
      </c>
      <c r="O45" s="178" t="n">
        <v>0</v>
      </c>
      <c r="P45" s="178" t="n">
        <v>2</v>
      </c>
      <c r="Q45" s="178" t="n">
        <v>2</v>
      </c>
      <c r="R45" s="178" t="n">
        <v>4</v>
      </c>
      <c r="S45" s="178" t="n">
        <v>11</v>
      </c>
      <c r="T45" s="178" t="n">
        <v>31</v>
      </c>
      <c r="U45" s="178" t="n">
        <v>51</v>
      </c>
      <c r="V45" s="178" t="n">
        <v>84</v>
      </c>
      <c r="W45" s="178" t="n">
        <v>125</v>
      </c>
      <c r="X45" s="178" t="n">
        <v>161</v>
      </c>
      <c r="Y45" s="178" t="n">
        <v>175</v>
      </c>
      <c r="Z45" s="178" t="n">
        <v>175</v>
      </c>
      <c r="AA45" s="178" t="n">
        <v>149</v>
      </c>
      <c r="AB45" s="178" t="n">
        <v>2</v>
      </c>
    </row>
    <row r="46" customFormat="false" ht="18" hidden="false" customHeight="false" outlineLevel="0" collapsed="false">
      <c r="A46" s="275" t="s">
        <v>493</v>
      </c>
      <c r="B46" s="178" t="n">
        <v>556</v>
      </c>
      <c r="C46" s="178" t="n">
        <v>0</v>
      </c>
      <c r="D46" s="178" t="n">
        <v>0</v>
      </c>
      <c r="E46" s="178" t="n">
        <v>5</v>
      </c>
      <c r="F46" s="178" t="n">
        <v>5</v>
      </c>
      <c r="G46" s="178" t="n">
        <v>2</v>
      </c>
      <c r="H46" s="178" t="n">
        <v>4</v>
      </c>
      <c r="I46" s="178" t="n">
        <v>3</v>
      </c>
      <c r="J46" s="178" t="n">
        <v>6</v>
      </c>
      <c r="K46" s="178" t="n">
        <v>16</v>
      </c>
      <c r="L46" s="178" t="n">
        <v>9</v>
      </c>
      <c r="M46" s="178" t="n">
        <v>9</v>
      </c>
      <c r="N46" s="178" t="n">
        <v>13</v>
      </c>
      <c r="O46" s="178" t="n">
        <v>13</v>
      </c>
      <c r="P46" s="178" t="n">
        <v>14</v>
      </c>
      <c r="Q46" s="178" t="n">
        <v>12</v>
      </c>
      <c r="R46" s="178" t="n">
        <v>24</v>
      </c>
      <c r="S46" s="178" t="n">
        <v>42</v>
      </c>
      <c r="T46" s="178" t="n">
        <v>40</v>
      </c>
      <c r="U46" s="178" t="n">
        <v>65</v>
      </c>
      <c r="V46" s="178" t="n">
        <v>72</v>
      </c>
      <c r="W46" s="178" t="n">
        <v>62</v>
      </c>
      <c r="X46" s="178" t="n">
        <v>55</v>
      </c>
      <c r="Y46" s="178" t="n">
        <v>40</v>
      </c>
      <c r="Z46" s="178" t="n">
        <v>36</v>
      </c>
      <c r="AA46" s="178" t="n">
        <v>13</v>
      </c>
      <c r="AB46" s="178" t="n">
        <v>1</v>
      </c>
    </row>
    <row r="47" customFormat="false" ht="12.75" hidden="false" customHeight="false" outlineLevel="0" collapsed="false">
      <c r="A47" s="275" t="s">
        <v>494</v>
      </c>
      <c r="B47" s="178" t="n">
        <v>92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78" t="n">
        <v>0</v>
      </c>
      <c r="I47" s="178" t="n">
        <v>0</v>
      </c>
      <c r="J47" s="178" t="n">
        <v>1</v>
      </c>
      <c r="K47" s="178" t="n">
        <v>0</v>
      </c>
      <c r="L47" s="178" t="n">
        <v>1</v>
      </c>
      <c r="M47" s="178" t="n">
        <v>3</v>
      </c>
      <c r="N47" s="178" t="n">
        <v>5</v>
      </c>
      <c r="O47" s="178" t="n">
        <v>4</v>
      </c>
      <c r="P47" s="178" t="n">
        <v>7</v>
      </c>
      <c r="Q47" s="178" t="n">
        <v>4</v>
      </c>
      <c r="R47" s="178" t="n">
        <v>4</v>
      </c>
      <c r="S47" s="178" t="n">
        <v>5</v>
      </c>
      <c r="T47" s="178" t="n">
        <v>7</v>
      </c>
      <c r="U47" s="178" t="n">
        <v>11</v>
      </c>
      <c r="V47" s="178" t="n">
        <v>8</v>
      </c>
      <c r="W47" s="178" t="n">
        <v>5</v>
      </c>
      <c r="X47" s="178" t="n">
        <v>10</v>
      </c>
      <c r="Y47" s="178" t="n">
        <v>8</v>
      </c>
      <c r="Z47" s="178" t="n">
        <v>7</v>
      </c>
      <c r="AA47" s="178" t="n">
        <v>2</v>
      </c>
      <c r="AB47" s="178" t="n">
        <v>0</v>
      </c>
    </row>
    <row r="48" customFormat="false" ht="12.75" hidden="false" customHeight="false" outlineLevel="0" collapsed="false">
      <c r="A48" s="275" t="s">
        <v>495</v>
      </c>
      <c r="B48" s="178" t="n">
        <v>915</v>
      </c>
      <c r="C48" s="178" t="n">
        <v>0</v>
      </c>
      <c r="D48" s="178" t="n">
        <v>0</v>
      </c>
      <c r="E48" s="178" t="n">
        <v>5</v>
      </c>
      <c r="F48" s="178" t="n">
        <v>5</v>
      </c>
      <c r="G48" s="178" t="n">
        <v>3</v>
      </c>
      <c r="H48" s="178" t="n">
        <v>4</v>
      </c>
      <c r="I48" s="178" t="n">
        <v>6</v>
      </c>
      <c r="J48" s="178" t="n">
        <v>7</v>
      </c>
      <c r="K48" s="178" t="n">
        <v>25</v>
      </c>
      <c r="L48" s="178" t="n">
        <v>28</v>
      </c>
      <c r="M48" s="178" t="n">
        <v>40</v>
      </c>
      <c r="N48" s="178" t="n">
        <v>25</v>
      </c>
      <c r="O48" s="178" t="n">
        <v>30</v>
      </c>
      <c r="P48" s="178" t="n">
        <v>27</v>
      </c>
      <c r="Q48" s="178" t="n">
        <v>24</v>
      </c>
      <c r="R48" s="178" t="n">
        <v>22</v>
      </c>
      <c r="S48" s="178" t="n">
        <v>25</v>
      </c>
      <c r="T48" s="178" t="n">
        <v>44</v>
      </c>
      <c r="U48" s="178" t="n">
        <v>68</v>
      </c>
      <c r="V48" s="178" t="n">
        <v>64</v>
      </c>
      <c r="W48" s="178" t="n">
        <v>68</v>
      </c>
      <c r="X48" s="178" t="n">
        <v>111</v>
      </c>
      <c r="Y48" s="178" t="n">
        <v>112</v>
      </c>
      <c r="Z48" s="178" t="n">
        <v>102</v>
      </c>
      <c r="AA48" s="178" t="n">
        <v>74</v>
      </c>
      <c r="AB48" s="178" t="n">
        <v>1</v>
      </c>
    </row>
    <row r="49" customFormat="false" ht="18" hidden="false" customHeight="false" outlineLevel="0" collapsed="false">
      <c r="A49" s="275" t="s">
        <v>496</v>
      </c>
      <c r="B49" s="178" t="n">
        <v>1052</v>
      </c>
      <c r="C49" s="178" t="n">
        <v>0</v>
      </c>
      <c r="D49" s="178" t="n">
        <v>0</v>
      </c>
      <c r="E49" s="178" t="n">
        <v>0</v>
      </c>
      <c r="F49" s="178" t="n">
        <v>0</v>
      </c>
      <c r="G49" s="178" t="n">
        <v>0</v>
      </c>
      <c r="H49" s="178" t="n">
        <v>2</v>
      </c>
      <c r="I49" s="178" t="n">
        <v>1</v>
      </c>
      <c r="J49" s="178" t="n">
        <v>2</v>
      </c>
      <c r="K49" s="178" t="n">
        <v>5</v>
      </c>
      <c r="L49" s="178" t="n">
        <v>8</v>
      </c>
      <c r="M49" s="178" t="n">
        <v>15</v>
      </c>
      <c r="N49" s="178" t="n">
        <v>13</v>
      </c>
      <c r="O49" s="178" t="n">
        <v>25</v>
      </c>
      <c r="P49" s="178" t="n">
        <v>21</v>
      </c>
      <c r="Q49" s="178" t="n">
        <v>22</v>
      </c>
      <c r="R49" s="178" t="n">
        <v>36</v>
      </c>
      <c r="S49" s="178" t="n">
        <v>48</v>
      </c>
      <c r="T49" s="178" t="n">
        <v>71</v>
      </c>
      <c r="U49" s="178" t="n">
        <v>98</v>
      </c>
      <c r="V49" s="178" t="n">
        <v>124</v>
      </c>
      <c r="W49" s="178" t="n">
        <v>146</v>
      </c>
      <c r="X49" s="178" t="n">
        <v>131</v>
      </c>
      <c r="Y49" s="178" t="n">
        <v>128</v>
      </c>
      <c r="Z49" s="178" t="n">
        <v>97</v>
      </c>
      <c r="AA49" s="178" t="n">
        <v>58</v>
      </c>
      <c r="AB49" s="178" t="n">
        <v>1</v>
      </c>
    </row>
    <row r="50" customFormat="false" ht="12.75" hidden="false" customHeight="false" outlineLevel="0" collapsed="false">
      <c r="A50" s="275" t="s">
        <v>497</v>
      </c>
      <c r="B50" s="178" t="n">
        <v>4481</v>
      </c>
      <c r="C50" s="178" t="n">
        <v>0</v>
      </c>
      <c r="D50" s="178" t="n">
        <v>0</v>
      </c>
      <c r="E50" s="178" t="n">
        <v>2</v>
      </c>
      <c r="F50" s="178" t="n">
        <v>2</v>
      </c>
      <c r="G50" s="178" t="n">
        <v>4</v>
      </c>
      <c r="H50" s="178" t="n">
        <v>2</v>
      </c>
      <c r="I50" s="178" t="n">
        <v>3</v>
      </c>
      <c r="J50" s="178" t="n">
        <v>2</v>
      </c>
      <c r="K50" s="178" t="n">
        <v>15</v>
      </c>
      <c r="L50" s="178" t="n">
        <v>16</v>
      </c>
      <c r="M50" s="178" t="n">
        <v>45</v>
      </c>
      <c r="N50" s="178" t="n">
        <v>47</v>
      </c>
      <c r="O50" s="178" t="n">
        <v>87</v>
      </c>
      <c r="P50" s="178" t="n">
        <v>66</v>
      </c>
      <c r="Q50" s="178" t="n">
        <v>72</v>
      </c>
      <c r="R50" s="178" t="n">
        <v>100</v>
      </c>
      <c r="S50" s="178" t="n">
        <v>135</v>
      </c>
      <c r="T50" s="178" t="n">
        <v>275</v>
      </c>
      <c r="U50" s="178" t="n">
        <v>374</v>
      </c>
      <c r="V50" s="178" t="n">
        <v>465</v>
      </c>
      <c r="W50" s="178" t="n">
        <v>624</v>
      </c>
      <c r="X50" s="178" t="n">
        <v>619</v>
      </c>
      <c r="Y50" s="178" t="n">
        <v>602</v>
      </c>
      <c r="Z50" s="178" t="n">
        <v>483</v>
      </c>
      <c r="AA50" s="178" t="n">
        <v>430</v>
      </c>
      <c r="AB50" s="178" t="n">
        <v>13</v>
      </c>
    </row>
    <row r="51" customFormat="false" ht="18" hidden="false" customHeight="false" outlineLevel="0" collapsed="false">
      <c r="A51" s="275" t="s">
        <v>498</v>
      </c>
      <c r="B51" s="178" t="n">
        <v>1</v>
      </c>
      <c r="C51" s="178" t="n">
        <v>0</v>
      </c>
      <c r="D51" s="178" t="n">
        <v>0</v>
      </c>
      <c r="E51" s="178" t="n">
        <v>0</v>
      </c>
      <c r="F51" s="178" t="n">
        <v>0</v>
      </c>
      <c r="G51" s="178" t="n">
        <v>0</v>
      </c>
      <c r="H51" s="178" t="n">
        <v>0</v>
      </c>
      <c r="I51" s="178" t="n">
        <v>0</v>
      </c>
      <c r="J51" s="178" t="n">
        <v>0</v>
      </c>
      <c r="K51" s="178" t="n">
        <v>0</v>
      </c>
      <c r="L51" s="178" t="n">
        <v>0</v>
      </c>
      <c r="M51" s="178" t="n">
        <v>1</v>
      </c>
      <c r="N51" s="178" t="n">
        <v>0</v>
      </c>
      <c r="O51" s="178" t="n">
        <v>0</v>
      </c>
      <c r="P51" s="178" t="n">
        <v>0</v>
      </c>
      <c r="Q51" s="178" t="n">
        <v>0</v>
      </c>
      <c r="R51" s="178" t="n">
        <v>0</v>
      </c>
      <c r="S51" s="178" t="n">
        <v>0</v>
      </c>
      <c r="T51" s="178" t="n">
        <v>0</v>
      </c>
      <c r="U51" s="178" t="n">
        <v>0</v>
      </c>
      <c r="V51" s="178" t="n">
        <v>0</v>
      </c>
      <c r="W51" s="178" t="n">
        <v>0</v>
      </c>
      <c r="X51" s="178" t="n">
        <v>0</v>
      </c>
      <c r="Y51" s="178" t="n">
        <v>0</v>
      </c>
      <c r="Z51" s="178" t="n">
        <v>0</v>
      </c>
      <c r="AA51" s="178" t="n">
        <v>0</v>
      </c>
      <c r="AB51" s="178" t="n">
        <v>0</v>
      </c>
    </row>
    <row r="52" customFormat="false" ht="18" hidden="false" customHeight="false" outlineLevel="0" collapsed="false">
      <c r="A52" s="275" t="s">
        <v>499</v>
      </c>
      <c r="B52" s="178" t="n">
        <v>1343</v>
      </c>
      <c r="C52" s="178" t="n">
        <v>1</v>
      </c>
      <c r="D52" s="178" t="n">
        <v>0</v>
      </c>
      <c r="E52" s="178" t="n">
        <v>4</v>
      </c>
      <c r="F52" s="178" t="n">
        <v>5</v>
      </c>
      <c r="G52" s="178" t="n">
        <v>4</v>
      </c>
      <c r="H52" s="178" t="n">
        <v>0</v>
      </c>
      <c r="I52" s="178" t="n">
        <v>0</v>
      </c>
      <c r="J52" s="178" t="n">
        <v>1</v>
      </c>
      <c r="K52" s="178" t="n">
        <v>14</v>
      </c>
      <c r="L52" s="178" t="n">
        <v>11</v>
      </c>
      <c r="M52" s="178" t="n">
        <v>18</v>
      </c>
      <c r="N52" s="178" t="n">
        <v>22</v>
      </c>
      <c r="O52" s="178" t="n">
        <v>15</v>
      </c>
      <c r="P52" s="178" t="n">
        <v>18</v>
      </c>
      <c r="Q52" s="178" t="n">
        <v>21</v>
      </c>
      <c r="R52" s="178" t="n">
        <v>34</v>
      </c>
      <c r="S52" s="178" t="n">
        <v>47</v>
      </c>
      <c r="T52" s="178" t="n">
        <v>93</v>
      </c>
      <c r="U52" s="178" t="n">
        <v>133</v>
      </c>
      <c r="V52" s="178" t="n">
        <v>138</v>
      </c>
      <c r="W52" s="178" t="n">
        <v>175</v>
      </c>
      <c r="X52" s="178" t="n">
        <v>156</v>
      </c>
      <c r="Y52" s="178" t="n">
        <v>178</v>
      </c>
      <c r="Z52" s="178" t="n">
        <v>140</v>
      </c>
      <c r="AA52" s="178" t="n">
        <v>118</v>
      </c>
      <c r="AB52" s="178" t="n">
        <v>2</v>
      </c>
    </row>
    <row r="53" customFormat="false" ht="12.75" hidden="false" customHeight="false" outlineLevel="0" collapsed="false">
      <c r="A53" s="275" t="s">
        <v>500</v>
      </c>
      <c r="B53" s="178" t="n">
        <v>255</v>
      </c>
      <c r="C53" s="178" t="n">
        <v>0</v>
      </c>
      <c r="D53" s="178" t="n">
        <v>0</v>
      </c>
      <c r="E53" s="178" t="n">
        <v>8</v>
      </c>
      <c r="F53" s="178" t="n">
        <v>8</v>
      </c>
      <c r="G53" s="178" t="n">
        <v>2</v>
      </c>
      <c r="H53" s="178" t="n">
        <v>2</v>
      </c>
      <c r="I53" s="178" t="n">
        <v>0</v>
      </c>
      <c r="J53" s="178" t="n">
        <v>2</v>
      </c>
      <c r="K53" s="178" t="n">
        <v>1</v>
      </c>
      <c r="L53" s="178" t="n">
        <v>0</v>
      </c>
      <c r="M53" s="178" t="n">
        <v>4</v>
      </c>
      <c r="N53" s="178" t="n">
        <v>4</v>
      </c>
      <c r="O53" s="178" t="n">
        <v>1</v>
      </c>
      <c r="P53" s="178" t="n">
        <v>4</v>
      </c>
      <c r="Q53" s="178" t="n">
        <v>2</v>
      </c>
      <c r="R53" s="178" t="n">
        <v>2</v>
      </c>
      <c r="S53" s="178" t="n">
        <v>6</v>
      </c>
      <c r="T53" s="178" t="n">
        <v>7</v>
      </c>
      <c r="U53" s="178" t="n">
        <v>14</v>
      </c>
      <c r="V53" s="178" t="n">
        <v>8</v>
      </c>
      <c r="W53" s="178" t="n">
        <v>20</v>
      </c>
      <c r="X53" s="178" t="n">
        <v>21</v>
      </c>
      <c r="Y53" s="178" t="n">
        <v>32</v>
      </c>
      <c r="Z53" s="178" t="n">
        <v>47</v>
      </c>
      <c r="AA53" s="178" t="n">
        <v>68</v>
      </c>
      <c r="AB53" s="178" t="n">
        <v>0</v>
      </c>
    </row>
    <row r="54" customFormat="false" ht="18" hidden="false" customHeight="false" outlineLevel="0" collapsed="false">
      <c r="A54" s="275" t="s">
        <v>501</v>
      </c>
      <c r="B54" s="178" t="n">
        <v>178</v>
      </c>
      <c r="C54" s="178" t="n">
        <v>0</v>
      </c>
      <c r="D54" s="178" t="n">
        <v>1</v>
      </c>
      <c r="E54" s="178" t="n">
        <v>13</v>
      </c>
      <c r="F54" s="178" t="n">
        <v>14</v>
      </c>
      <c r="G54" s="178" t="n">
        <v>5</v>
      </c>
      <c r="H54" s="178" t="n">
        <v>3</v>
      </c>
      <c r="I54" s="178" t="n">
        <v>2</v>
      </c>
      <c r="J54" s="178" t="n">
        <v>2</v>
      </c>
      <c r="K54" s="178" t="n">
        <v>4</v>
      </c>
      <c r="L54" s="178" t="n">
        <v>4</v>
      </c>
      <c r="M54" s="178" t="n">
        <v>3</v>
      </c>
      <c r="N54" s="178" t="n">
        <v>3</v>
      </c>
      <c r="O54" s="178" t="n">
        <v>1</v>
      </c>
      <c r="P54" s="178" t="n">
        <v>9</v>
      </c>
      <c r="Q54" s="178" t="n">
        <v>8</v>
      </c>
      <c r="R54" s="178" t="n">
        <v>11</v>
      </c>
      <c r="S54" s="178" t="n">
        <v>8</v>
      </c>
      <c r="T54" s="178" t="n">
        <v>7</v>
      </c>
      <c r="U54" s="178" t="n">
        <v>15</v>
      </c>
      <c r="V54" s="178" t="n">
        <v>10</v>
      </c>
      <c r="W54" s="178" t="n">
        <v>16</v>
      </c>
      <c r="X54" s="178" t="n">
        <v>14</v>
      </c>
      <c r="Y54" s="178" t="n">
        <v>15</v>
      </c>
      <c r="Z54" s="178" t="n">
        <v>10</v>
      </c>
      <c r="AA54" s="178" t="n">
        <v>14</v>
      </c>
      <c r="AB54" s="178" t="n">
        <v>0</v>
      </c>
    </row>
    <row r="55" customFormat="false" ht="12.75" hidden="false" customHeight="false" outlineLevel="0" collapsed="false">
      <c r="A55" s="275" t="s">
        <v>502</v>
      </c>
      <c r="B55" s="178" t="n">
        <v>4005</v>
      </c>
      <c r="C55" s="178" t="n">
        <v>0</v>
      </c>
      <c r="D55" s="178" t="n">
        <v>0</v>
      </c>
      <c r="E55" s="178" t="n">
        <v>0</v>
      </c>
      <c r="F55" s="178" t="n">
        <v>0</v>
      </c>
      <c r="G55" s="178" t="n">
        <v>0</v>
      </c>
      <c r="H55" s="178" t="n">
        <v>0</v>
      </c>
      <c r="I55" s="178" t="n">
        <v>0</v>
      </c>
      <c r="J55" s="178" t="n">
        <v>0</v>
      </c>
      <c r="K55" s="178" t="n">
        <v>1</v>
      </c>
      <c r="L55" s="178" t="n">
        <v>3</v>
      </c>
      <c r="M55" s="178" t="n">
        <v>2</v>
      </c>
      <c r="N55" s="178" t="n">
        <v>5</v>
      </c>
      <c r="O55" s="178" t="n">
        <v>12</v>
      </c>
      <c r="P55" s="178" t="n">
        <v>9</v>
      </c>
      <c r="Q55" s="178" t="n">
        <v>14</v>
      </c>
      <c r="R55" s="178" t="n">
        <v>40</v>
      </c>
      <c r="S55" s="178" t="n">
        <v>75</v>
      </c>
      <c r="T55" s="178" t="n">
        <v>190</v>
      </c>
      <c r="U55" s="178" t="n">
        <v>310</v>
      </c>
      <c r="V55" s="178" t="n">
        <v>484</v>
      </c>
      <c r="W55" s="178" t="n">
        <v>595</v>
      </c>
      <c r="X55" s="178" t="n">
        <v>702</v>
      </c>
      <c r="Y55" s="178" t="n">
        <v>688</v>
      </c>
      <c r="Z55" s="178" t="n">
        <v>516</v>
      </c>
      <c r="AA55" s="178" t="n">
        <v>354</v>
      </c>
      <c r="AB55" s="178" t="n">
        <v>5</v>
      </c>
    </row>
    <row r="56" customFormat="false" ht="12.75" hidden="false" customHeight="false" outlineLevel="0" collapsed="false">
      <c r="A56" s="275" t="s">
        <v>503</v>
      </c>
      <c r="B56" s="178" t="n">
        <v>490</v>
      </c>
      <c r="C56" s="178" t="n">
        <v>0</v>
      </c>
      <c r="D56" s="178" t="n">
        <v>0</v>
      </c>
      <c r="E56" s="178" t="n">
        <v>15</v>
      </c>
      <c r="F56" s="178" t="n">
        <v>15</v>
      </c>
      <c r="G56" s="178" t="n">
        <v>16</v>
      </c>
      <c r="H56" s="178" t="n">
        <v>6</v>
      </c>
      <c r="I56" s="178" t="n">
        <v>0</v>
      </c>
      <c r="J56" s="178" t="n">
        <v>1</v>
      </c>
      <c r="K56" s="178" t="n">
        <v>1</v>
      </c>
      <c r="L56" s="178" t="n">
        <v>0</v>
      </c>
      <c r="M56" s="178" t="n">
        <v>2</v>
      </c>
      <c r="N56" s="178" t="n">
        <v>2</v>
      </c>
      <c r="O56" s="178" t="n">
        <v>2</v>
      </c>
      <c r="P56" s="178" t="n">
        <v>1</v>
      </c>
      <c r="Q56" s="178" t="n">
        <v>4</v>
      </c>
      <c r="R56" s="178" t="n">
        <v>6</v>
      </c>
      <c r="S56" s="178" t="n">
        <v>12</v>
      </c>
      <c r="T56" s="178" t="n">
        <v>6</v>
      </c>
      <c r="U56" s="178" t="n">
        <v>16</v>
      </c>
      <c r="V56" s="178" t="n">
        <v>23</v>
      </c>
      <c r="W56" s="178" t="n">
        <v>37</v>
      </c>
      <c r="X56" s="178" t="n">
        <v>45</v>
      </c>
      <c r="Y56" s="178" t="n">
        <v>88</v>
      </c>
      <c r="Z56" s="178" t="n">
        <v>88</v>
      </c>
      <c r="AA56" s="178" t="n">
        <v>116</v>
      </c>
      <c r="AB56" s="178" t="n">
        <v>3</v>
      </c>
    </row>
    <row r="57" customFormat="false" ht="18" hidden="false" customHeight="false" outlineLevel="0" collapsed="false">
      <c r="A57" s="275" t="s">
        <v>504</v>
      </c>
      <c r="B57" s="178" t="n">
        <v>777</v>
      </c>
      <c r="C57" s="178" t="n">
        <v>2</v>
      </c>
      <c r="D57" s="178" t="n">
        <v>0</v>
      </c>
      <c r="E57" s="178" t="n">
        <v>16</v>
      </c>
      <c r="F57" s="178" t="n">
        <v>18</v>
      </c>
      <c r="G57" s="178" t="n">
        <v>6</v>
      </c>
      <c r="H57" s="178" t="n">
        <v>7</v>
      </c>
      <c r="I57" s="178" t="n">
        <v>2</v>
      </c>
      <c r="J57" s="178" t="n">
        <v>2</v>
      </c>
      <c r="K57" s="178" t="n">
        <v>9</v>
      </c>
      <c r="L57" s="178" t="n">
        <v>8</v>
      </c>
      <c r="M57" s="178" t="n">
        <v>3</v>
      </c>
      <c r="N57" s="178" t="n">
        <v>6</v>
      </c>
      <c r="O57" s="178" t="n">
        <v>4</v>
      </c>
      <c r="P57" s="178" t="n">
        <v>5</v>
      </c>
      <c r="Q57" s="178" t="n">
        <v>6</v>
      </c>
      <c r="R57" s="178" t="n">
        <v>12</v>
      </c>
      <c r="S57" s="178" t="n">
        <v>15</v>
      </c>
      <c r="T57" s="178" t="n">
        <v>24</v>
      </c>
      <c r="U57" s="178" t="n">
        <v>41</v>
      </c>
      <c r="V57" s="178" t="n">
        <v>46</v>
      </c>
      <c r="W57" s="178" t="n">
        <v>51</v>
      </c>
      <c r="X57" s="178" t="n">
        <v>86</v>
      </c>
      <c r="Y57" s="178" t="n">
        <v>93</v>
      </c>
      <c r="Z57" s="178" t="n">
        <v>129</v>
      </c>
      <c r="AA57" s="178" t="n">
        <v>201</v>
      </c>
      <c r="AB57" s="178" t="n">
        <v>3</v>
      </c>
    </row>
    <row r="58" customFormat="false" ht="18" hidden="false" customHeight="false" outlineLevel="0" collapsed="false">
      <c r="A58" s="275" t="s">
        <v>505</v>
      </c>
      <c r="B58" s="178" t="n">
        <v>656</v>
      </c>
      <c r="C58" s="178" t="n">
        <v>0</v>
      </c>
      <c r="D58" s="178" t="n">
        <v>0</v>
      </c>
      <c r="E58" s="178" t="n">
        <v>0</v>
      </c>
      <c r="F58" s="178" t="n">
        <v>0</v>
      </c>
      <c r="G58" s="178" t="n">
        <v>0</v>
      </c>
      <c r="H58" s="178" t="n">
        <v>0</v>
      </c>
      <c r="I58" s="178" t="n">
        <v>0</v>
      </c>
      <c r="J58" s="178" t="n">
        <v>0</v>
      </c>
      <c r="K58" s="178" t="n">
        <v>0</v>
      </c>
      <c r="L58" s="178" t="n">
        <v>0</v>
      </c>
      <c r="M58" s="178" t="n">
        <v>0</v>
      </c>
      <c r="N58" s="178" t="n">
        <v>0</v>
      </c>
      <c r="O58" s="178" t="n">
        <v>5</v>
      </c>
      <c r="P58" s="178" t="n">
        <v>9</v>
      </c>
      <c r="Q58" s="178" t="n">
        <v>19</v>
      </c>
      <c r="R58" s="178" t="n">
        <v>30</v>
      </c>
      <c r="S58" s="178" t="n">
        <v>66</v>
      </c>
      <c r="T58" s="178" t="n">
        <v>104</v>
      </c>
      <c r="U58" s="178" t="n">
        <v>93</v>
      </c>
      <c r="V58" s="178" t="n">
        <v>90</v>
      </c>
      <c r="W58" s="178" t="n">
        <v>89</v>
      </c>
      <c r="X58" s="178" t="n">
        <v>66</v>
      </c>
      <c r="Y58" s="178" t="n">
        <v>40</v>
      </c>
      <c r="Z58" s="178" t="n">
        <v>18</v>
      </c>
      <c r="AA58" s="178" t="n">
        <v>13</v>
      </c>
      <c r="AB58" s="178" t="n">
        <v>14</v>
      </c>
    </row>
    <row r="59" customFormat="false" ht="12.75" hidden="false" customHeight="false" outlineLevel="0" collapsed="false">
      <c r="A59" s="275" t="s">
        <v>506</v>
      </c>
      <c r="B59" s="178" t="n">
        <v>638</v>
      </c>
      <c r="C59" s="178" t="n">
        <v>0</v>
      </c>
      <c r="D59" s="178" t="n">
        <v>0</v>
      </c>
      <c r="E59" s="178" t="n">
        <v>0</v>
      </c>
      <c r="F59" s="178" t="n">
        <v>0</v>
      </c>
      <c r="G59" s="178" t="n">
        <v>0</v>
      </c>
      <c r="H59" s="178" t="n">
        <v>0</v>
      </c>
      <c r="I59" s="178" t="n">
        <v>0</v>
      </c>
      <c r="J59" s="178" t="n">
        <v>0</v>
      </c>
      <c r="K59" s="178" t="n">
        <v>1</v>
      </c>
      <c r="L59" s="178" t="n">
        <v>1</v>
      </c>
      <c r="M59" s="178" t="n">
        <v>1</v>
      </c>
      <c r="N59" s="178" t="n">
        <v>0</v>
      </c>
      <c r="O59" s="178" t="n">
        <v>1</v>
      </c>
      <c r="P59" s="178" t="n">
        <v>4</v>
      </c>
      <c r="Q59" s="178" t="n">
        <v>1</v>
      </c>
      <c r="R59" s="178" t="n">
        <v>1</v>
      </c>
      <c r="S59" s="178" t="n">
        <v>3</v>
      </c>
      <c r="T59" s="178" t="n">
        <v>8</v>
      </c>
      <c r="U59" s="178" t="n">
        <v>10</v>
      </c>
      <c r="V59" s="178" t="n">
        <v>21</v>
      </c>
      <c r="W59" s="178" t="n">
        <v>35</v>
      </c>
      <c r="X59" s="178" t="n">
        <v>52</v>
      </c>
      <c r="Y59" s="178" t="n">
        <v>103</v>
      </c>
      <c r="Z59" s="178" t="n">
        <v>161</v>
      </c>
      <c r="AA59" s="178" t="n">
        <v>235</v>
      </c>
      <c r="AB59" s="178" t="n">
        <v>0</v>
      </c>
    </row>
    <row r="60" customFormat="false" ht="12.75" hidden="false" customHeight="false" outlineLevel="0" collapsed="false">
      <c r="A60" s="275" t="s">
        <v>507</v>
      </c>
      <c r="B60" s="178" t="n">
        <v>197</v>
      </c>
      <c r="C60" s="178" t="n">
        <v>1</v>
      </c>
      <c r="D60" s="178" t="n">
        <v>3</v>
      </c>
      <c r="E60" s="178" t="n">
        <v>32</v>
      </c>
      <c r="F60" s="178" t="n">
        <v>36</v>
      </c>
      <c r="G60" s="178" t="n">
        <v>5</v>
      </c>
      <c r="H60" s="178" t="n">
        <v>3</v>
      </c>
      <c r="I60" s="178" t="n">
        <v>1</v>
      </c>
      <c r="J60" s="178" t="n">
        <v>0</v>
      </c>
      <c r="K60" s="178" t="n">
        <v>2</v>
      </c>
      <c r="L60" s="178" t="n">
        <v>5</v>
      </c>
      <c r="M60" s="178" t="n">
        <v>3</v>
      </c>
      <c r="N60" s="178" t="n">
        <v>7</v>
      </c>
      <c r="O60" s="178" t="n">
        <v>5</v>
      </c>
      <c r="P60" s="178" t="n">
        <v>7</v>
      </c>
      <c r="Q60" s="178" t="n">
        <v>7</v>
      </c>
      <c r="R60" s="178" t="n">
        <v>12</v>
      </c>
      <c r="S60" s="178" t="n">
        <v>11</v>
      </c>
      <c r="T60" s="178" t="n">
        <v>11</v>
      </c>
      <c r="U60" s="178" t="n">
        <v>20</v>
      </c>
      <c r="V60" s="178" t="n">
        <v>14</v>
      </c>
      <c r="W60" s="178" t="n">
        <v>14</v>
      </c>
      <c r="X60" s="178" t="n">
        <v>12</v>
      </c>
      <c r="Y60" s="178" t="n">
        <v>15</v>
      </c>
      <c r="Z60" s="178" t="n">
        <v>5</v>
      </c>
      <c r="AA60" s="178" t="n">
        <v>2</v>
      </c>
      <c r="AB60" s="178" t="n">
        <v>0</v>
      </c>
    </row>
    <row r="61" customFormat="false" ht="18" hidden="false" customHeight="false" outlineLevel="0" collapsed="false">
      <c r="A61" s="275" t="s">
        <v>508</v>
      </c>
      <c r="B61" s="178" t="n">
        <v>110</v>
      </c>
      <c r="C61" s="178" t="n">
        <v>1</v>
      </c>
      <c r="D61" s="178" t="n">
        <v>1</v>
      </c>
      <c r="E61" s="178" t="n">
        <v>10</v>
      </c>
      <c r="F61" s="178" t="n">
        <v>12</v>
      </c>
      <c r="G61" s="178" t="n">
        <v>0</v>
      </c>
      <c r="H61" s="178" t="n">
        <v>1</v>
      </c>
      <c r="I61" s="178" t="n">
        <v>4</v>
      </c>
      <c r="J61" s="178" t="n">
        <v>2</v>
      </c>
      <c r="K61" s="178" t="n">
        <v>0</v>
      </c>
      <c r="L61" s="178" t="n">
        <v>0</v>
      </c>
      <c r="M61" s="178" t="n">
        <v>5</v>
      </c>
      <c r="N61" s="178" t="n">
        <v>3</v>
      </c>
      <c r="O61" s="178" t="n">
        <v>10</v>
      </c>
      <c r="P61" s="178" t="n">
        <v>7</v>
      </c>
      <c r="Q61" s="178" t="n">
        <v>7</v>
      </c>
      <c r="R61" s="178" t="n">
        <v>5</v>
      </c>
      <c r="S61" s="178" t="n">
        <v>7</v>
      </c>
      <c r="T61" s="178" t="n">
        <v>7</v>
      </c>
      <c r="U61" s="178" t="n">
        <v>6</v>
      </c>
      <c r="V61" s="178" t="n">
        <v>8</v>
      </c>
      <c r="W61" s="178" t="n">
        <v>5</v>
      </c>
      <c r="X61" s="178" t="n">
        <v>9</v>
      </c>
      <c r="Y61" s="178" t="n">
        <v>3</v>
      </c>
      <c r="Z61" s="178" t="n">
        <v>3</v>
      </c>
      <c r="AA61" s="178" t="n">
        <v>4</v>
      </c>
      <c r="AB61" s="178" t="n">
        <v>2</v>
      </c>
    </row>
    <row r="62" customFormat="false" ht="12.75" hidden="false" customHeight="false" outlineLevel="0" collapsed="false">
      <c r="A62" s="275" t="s">
        <v>509</v>
      </c>
      <c r="B62" s="178" t="n">
        <v>420</v>
      </c>
      <c r="C62" s="178" t="n">
        <v>0</v>
      </c>
      <c r="D62" s="178" t="n">
        <v>0</v>
      </c>
      <c r="E62" s="178" t="n">
        <v>0</v>
      </c>
      <c r="F62" s="178" t="n">
        <v>0</v>
      </c>
      <c r="G62" s="178" t="n">
        <v>0</v>
      </c>
      <c r="H62" s="178" t="n">
        <v>0</v>
      </c>
      <c r="I62" s="178" t="n">
        <v>0</v>
      </c>
      <c r="J62" s="178" t="n">
        <v>0</v>
      </c>
      <c r="K62" s="178" t="n">
        <v>0</v>
      </c>
      <c r="L62" s="178" t="n">
        <v>0</v>
      </c>
      <c r="M62" s="178" t="n">
        <v>0</v>
      </c>
      <c r="N62" s="178" t="n">
        <v>0</v>
      </c>
      <c r="O62" s="178" t="n">
        <v>0</v>
      </c>
      <c r="P62" s="178" t="n">
        <v>0</v>
      </c>
      <c r="Q62" s="178" t="n">
        <v>0</v>
      </c>
      <c r="R62" s="178" t="n">
        <v>1</v>
      </c>
      <c r="S62" s="178" t="n">
        <v>0</v>
      </c>
      <c r="T62" s="178" t="n">
        <v>1</v>
      </c>
      <c r="U62" s="178" t="n">
        <v>3</v>
      </c>
      <c r="V62" s="178" t="n">
        <v>10</v>
      </c>
      <c r="W62" s="178" t="n">
        <v>17</v>
      </c>
      <c r="X62" s="178" t="n">
        <v>59</v>
      </c>
      <c r="Y62" s="178" t="n">
        <v>91</v>
      </c>
      <c r="Z62" s="178" t="n">
        <v>107</v>
      </c>
      <c r="AA62" s="178" t="n">
        <v>130</v>
      </c>
      <c r="AB62" s="178" t="n">
        <v>1</v>
      </c>
    </row>
    <row r="63" customFormat="false" ht="12.75" hidden="false" customHeight="false" outlineLevel="0" collapsed="false">
      <c r="A63" s="275" t="s">
        <v>510</v>
      </c>
      <c r="B63" s="178" t="n">
        <v>1444</v>
      </c>
      <c r="C63" s="178" t="n">
        <v>1</v>
      </c>
      <c r="D63" s="178" t="n">
        <v>2</v>
      </c>
      <c r="E63" s="178" t="n">
        <v>50</v>
      </c>
      <c r="F63" s="178" t="n">
        <v>53</v>
      </c>
      <c r="G63" s="178" t="n">
        <v>17</v>
      </c>
      <c r="H63" s="178" t="n">
        <v>17</v>
      </c>
      <c r="I63" s="178" t="n">
        <v>17</v>
      </c>
      <c r="J63" s="178" t="n">
        <v>6</v>
      </c>
      <c r="K63" s="178" t="n">
        <v>46</v>
      </c>
      <c r="L63" s="178" t="n">
        <v>44</v>
      </c>
      <c r="M63" s="178" t="n">
        <v>74</v>
      </c>
      <c r="N63" s="178" t="n">
        <v>42</v>
      </c>
      <c r="O63" s="178" t="n">
        <v>50</v>
      </c>
      <c r="P63" s="178" t="n">
        <v>32</v>
      </c>
      <c r="Q63" s="178" t="n">
        <v>35</v>
      </c>
      <c r="R63" s="178" t="n">
        <v>45</v>
      </c>
      <c r="S63" s="178" t="n">
        <v>57</v>
      </c>
      <c r="T63" s="178" t="n">
        <v>71</v>
      </c>
      <c r="U63" s="178" t="n">
        <v>86</v>
      </c>
      <c r="V63" s="178" t="n">
        <v>74</v>
      </c>
      <c r="W63" s="178" t="n">
        <v>86</v>
      </c>
      <c r="X63" s="178" t="n">
        <v>118</v>
      </c>
      <c r="Y63" s="178" t="n">
        <v>172</v>
      </c>
      <c r="Z63" s="178" t="n">
        <v>161</v>
      </c>
      <c r="AA63" s="178" t="n">
        <v>134</v>
      </c>
      <c r="AB63" s="178" t="n">
        <v>7</v>
      </c>
    </row>
    <row r="64" customFormat="false" ht="12.75" hidden="false" customHeight="false" outlineLevel="0" collapsed="false">
      <c r="A64" s="275" t="s">
        <v>511</v>
      </c>
      <c r="B64" s="178" t="n">
        <v>0</v>
      </c>
      <c r="C64" s="178" t="n">
        <v>0</v>
      </c>
      <c r="D64" s="178" t="n">
        <v>0</v>
      </c>
      <c r="E64" s="178" t="n">
        <v>0</v>
      </c>
      <c r="F64" s="178" t="n">
        <v>0</v>
      </c>
      <c r="G64" s="178" t="n">
        <v>0</v>
      </c>
      <c r="H64" s="178" t="n">
        <v>0</v>
      </c>
      <c r="I64" s="178" t="n">
        <v>0</v>
      </c>
      <c r="J64" s="178" t="n">
        <v>0</v>
      </c>
      <c r="K64" s="178" t="n">
        <v>0</v>
      </c>
      <c r="L64" s="178" t="n">
        <v>0</v>
      </c>
      <c r="M64" s="178" t="n">
        <v>0</v>
      </c>
      <c r="N64" s="178" t="n">
        <v>0</v>
      </c>
      <c r="O64" s="178" t="n">
        <v>0</v>
      </c>
      <c r="P64" s="178" t="n">
        <v>0</v>
      </c>
      <c r="Q64" s="178" t="n">
        <v>0</v>
      </c>
      <c r="R64" s="178" t="n">
        <v>0</v>
      </c>
      <c r="S64" s="178" t="n">
        <v>0</v>
      </c>
      <c r="T64" s="178" t="n">
        <v>0</v>
      </c>
      <c r="U64" s="178" t="n">
        <v>0</v>
      </c>
      <c r="V64" s="178" t="n">
        <v>0</v>
      </c>
      <c r="W64" s="178" t="n">
        <v>0</v>
      </c>
      <c r="X64" s="178" t="n">
        <v>0</v>
      </c>
      <c r="Y64" s="178" t="n">
        <v>0</v>
      </c>
      <c r="Z64" s="178" t="n">
        <v>0</v>
      </c>
      <c r="AA64" s="178" t="n">
        <v>0</v>
      </c>
      <c r="AB64" s="178" t="n">
        <v>0</v>
      </c>
    </row>
    <row r="65" customFormat="false" ht="12.75" hidden="false" customHeight="false" outlineLevel="0" collapsed="false">
      <c r="A65" s="275" t="s">
        <v>512</v>
      </c>
      <c r="B65" s="178" t="n">
        <v>2</v>
      </c>
      <c r="C65" s="178" t="n">
        <v>0</v>
      </c>
      <c r="D65" s="178" t="n">
        <v>0</v>
      </c>
      <c r="E65" s="178" t="n">
        <v>2</v>
      </c>
      <c r="F65" s="178" t="n">
        <v>2</v>
      </c>
      <c r="G65" s="178" t="n">
        <v>0</v>
      </c>
      <c r="H65" s="178" t="n">
        <v>0</v>
      </c>
      <c r="I65" s="178" t="n">
        <v>0</v>
      </c>
      <c r="J65" s="178" t="n">
        <v>0</v>
      </c>
      <c r="K65" s="178" t="n">
        <v>0</v>
      </c>
      <c r="L65" s="178" t="n">
        <v>0</v>
      </c>
      <c r="M65" s="178" t="n">
        <v>0</v>
      </c>
      <c r="N65" s="178" t="n">
        <v>0</v>
      </c>
      <c r="O65" s="178" t="n">
        <v>0</v>
      </c>
      <c r="P65" s="178" t="n">
        <v>0</v>
      </c>
      <c r="Q65" s="178" t="n">
        <v>0</v>
      </c>
      <c r="R65" s="178" t="n">
        <v>0</v>
      </c>
      <c r="S65" s="178" t="n">
        <v>0</v>
      </c>
      <c r="T65" s="178" t="n">
        <v>0</v>
      </c>
      <c r="U65" s="178" t="n">
        <v>0</v>
      </c>
      <c r="V65" s="178" t="n">
        <v>0</v>
      </c>
      <c r="W65" s="178" t="n">
        <v>0</v>
      </c>
      <c r="X65" s="178" t="n">
        <v>0</v>
      </c>
      <c r="Y65" s="178" t="n">
        <v>0</v>
      </c>
      <c r="Z65" s="178" t="n">
        <v>0</v>
      </c>
      <c r="AA65" s="178" t="n">
        <v>0</v>
      </c>
      <c r="AB65" s="178" t="n">
        <v>0</v>
      </c>
    </row>
    <row r="66" customFormat="false" ht="18" hidden="false" customHeight="false" outlineLevel="0" collapsed="false">
      <c r="A66" s="275" t="s">
        <v>513</v>
      </c>
      <c r="B66" s="178" t="n">
        <v>72</v>
      </c>
      <c r="C66" s="178" t="n">
        <v>0</v>
      </c>
      <c r="D66" s="178" t="n">
        <v>0</v>
      </c>
      <c r="E66" s="178" t="n">
        <v>0</v>
      </c>
      <c r="F66" s="178" t="n">
        <v>0</v>
      </c>
      <c r="G66" s="178" t="n">
        <v>0</v>
      </c>
      <c r="H66" s="178" t="n">
        <v>0</v>
      </c>
      <c r="I66" s="178" t="n">
        <v>0</v>
      </c>
      <c r="J66" s="178" t="n">
        <v>0</v>
      </c>
      <c r="K66" s="178" t="n">
        <v>0</v>
      </c>
      <c r="L66" s="178" t="n">
        <v>0</v>
      </c>
      <c r="M66" s="178" t="n">
        <v>1</v>
      </c>
      <c r="N66" s="178" t="n">
        <v>0</v>
      </c>
      <c r="O66" s="178" t="n">
        <v>0</v>
      </c>
      <c r="P66" s="178" t="n">
        <v>0</v>
      </c>
      <c r="Q66" s="178" t="n">
        <v>0</v>
      </c>
      <c r="R66" s="178" t="n">
        <v>1</v>
      </c>
      <c r="S66" s="178" t="n">
        <v>4</v>
      </c>
      <c r="T66" s="178" t="n">
        <v>3</v>
      </c>
      <c r="U66" s="178" t="n">
        <v>9</v>
      </c>
      <c r="V66" s="178" t="n">
        <v>1</v>
      </c>
      <c r="W66" s="178" t="n">
        <v>11</v>
      </c>
      <c r="X66" s="178" t="n">
        <v>12</v>
      </c>
      <c r="Y66" s="178" t="n">
        <v>11</v>
      </c>
      <c r="Z66" s="178" t="n">
        <v>13</v>
      </c>
      <c r="AA66" s="178" t="n">
        <v>6</v>
      </c>
      <c r="AB66" s="178" t="n">
        <v>0</v>
      </c>
    </row>
    <row r="67" customFormat="false" ht="12.75" hidden="false" customHeight="false" outlineLevel="0" collapsed="false">
      <c r="A67" s="275" t="s">
        <v>514</v>
      </c>
      <c r="B67" s="178" t="n">
        <v>2420</v>
      </c>
      <c r="C67" s="178" t="n">
        <v>0</v>
      </c>
      <c r="D67" s="178" t="n">
        <v>0</v>
      </c>
      <c r="E67" s="178" t="n">
        <v>1</v>
      </c>
      <c r="F67" s="178" t="n">
        <v>1</v>
      </c>
      <c r="G67" s="178" t="n">
        <v>0</v>
      </c>
      <c r="H67" s="178" t="n">
        <v>0</v>
      </c>
      <c r="I67" s="178" t="n">
        <v>0</v>
      </c>
      <c r="J67" s="178" t="n">
        <v>0</v>
      </c>
      <c r="K67" s="178" t="n">
        <v>0</v>
      </c>
      <c r="L67" s="178" t="n">
        <v>0</v>
      </c>
      <c r="M67" s="178" t="n">
        <v>1</v>
      </c>
      <c r="N67" s="178" t="n">
        <v>2</v>
      </c>
      <c r="O67" s="178" t="n">
        <v>4</v>
      </c>
      <c r="P67" s="178" t="n">
        <v>3</v>
      </c>
      <c r="Q67" s="178" t="n">
        <v>10</v>
      </c>
      <c r="R67" s="178" t="n">
        <v>19</v>
      </c>
      <c r="S67" s="178" t="n">
        <v>46</v>
      </c>
      <c r="T67" s="178" t="n">
        <v>94</v>
      </c>
      <c r="U67" s="178" t="n">
        <v>133</v>
      </c>
      <c r="V67" s="178" t="n">
        <v>224</v>
      </c>
      <c r="W67" s="178" t="n">
        <v>282</v>
      </c>
      <c r="X67" s="178" t="n">
        <v>316</v>
      </c>
      <c r="Y67" s="178" t="n">
        <v>436</v>
      </c>
      <c r="Z67" s="178" t="n">
        <v>387</v>
      </c>
      <c r="AA67" s="178" t="n">
        <v>458</v>
      </c>
      <c r="AB67" s="178" t="n">
        <v>4</v>
      </c>
    </row>
    <row r="68" customFormat="false" ht="12.75" hidden="false" customHeight="false" outlineLevel="0" collapsed="false">
      <c r="A68" s="275" t="s">
        <v>515</v>
      </c>
      <c r="B68" s="178" t="n">
        <v>8259</v>
      </c>
      <c r="C68" s="178" t="n">
        <v>0</v>
      </c>
      <c r="D68" s="178" t="n">
        <v>0</v>
      </c>
      <c r="E68" s="178" t="n">
        <v>0</v>
      </c>
      <c r="F68" s="178" t="n">
        <v>0</v>
      </c>
      <c r="G68" s="178" t="n">
        <v>0</v>
      </c>
      <c r="H68" s="178" t="n">
        <v>1</v>
      </c>
      <c r="I68" s="178" t="n">
        <v>0</v>
      </c>
      <c r="J68" s="178" t="n">
        <v>0</v>
      </c>
      <c r="K68" s="178" t="n">
        <v>2</v>
      </c>
      <c r="L68" s="178" t="n">
        <v>1</v>
      </c>
      <c r="M68" s="178" t="n">
        <v>7</v>
      </c>
      <c r="N68" s="178" t="n">
        <v>13</v>
      </c>
      <c r="O68" s="178" t="n">
        <v>25</v>
      </c>
      <c r="P68" s="178" t="n">
        <v>42</v>
      </c>
      <c r="Q68" s="178" t="n">
        <v>74</v>
      </c>
      <c r="R68" s="178" t="n">
        <v>161</v>
      </c>
      <c r="S68" s="178" t="n">
        <v>336</v>
      </c>
      <c r="T68" s="178" t="n">
        <v>541</v>
      </c>
      <c r="U68" s="178" t="n">
        <v>805</v>
      </c>
      <c r="V68" s="178" t="n">
        <v>981</v>
      </c>
      <c r="W68" s="178" t="n">
        <v>967</v>
      </c>
      <c r="X68" s="178" t="n">
        <v>1127</v>
      </c>
      <c r="Y68" s="178" t="n">
        <v>1180</v>
      </c>
      <c r="Z68" s="178" t="n">
        <v>986</v>
      </c>
      <c r="AA68" s="178" t="n">
        <v>992</v>
      </c>
      <c r="AB68" s="178" t="n">
        <v>18</v>
      </c>
    </row>
    <row r="69" customFormat="false" ht="12.75" hidden="false" customHeight="false" outlineLevel="0" collapsed="false">
      <c r="A69" s="275" t="s">
        <v>516</v>
      </c>
      <c r="B69" s="178" t="n">
        <v>2552</v>
      </c>
      <c r="C69" s="178" t="n">
        <v>0</v>
      </c>
      <c r="D69" s="178" t="n">
        <v>0</v>
      </c>
      <c r="E69" s="178" t="n">
        <v>0</v>
      </c>
      <c r="F69" s="178" t="n">
        <v>0</v>
      </c>
      <c r="G69" s="178" t="n">
        <v>0</v>
      </c>
      <c r="H69" s="178" t="n">
        <v>1</v>
      </c>
      <c r="I69" s="178" t="n">
        <v>0</v>
      </c>
      <c r="J69" s="178" t="n">
        <v>0</v>
      </c>
      <c r="K69" s="178" t="n">
        <v>0</v>
      </c>
      <c r="L69" s="178" t="n">
        <v>0</v>
      </c>
      <c r="M69" s="178" t="n">
        <v>1</v>
      </c>
      <c r="N69" s="178" t="n">
        <v>1</v>
      </c>
      <c r="O69" s="178" t="n">
        <v>3</v>
      </c>
      <c r="P69" s="178" t="n">
        <v>7</v>
      </c>
      <c r="Q69" s="178" t="n">
        <v>10</v>
      </c>
      <c r="R69" s="178" t="n">
        <v>25</v>
      </c>
      <c r="S69" s="178" t="n">
        <v>55</v>
      </c>
      <c r="T69" s="178" t="n">
        <v>99</v>
      </c>
      <c r="U69" s="178" t="n">
        <v>184</v>
      </c>
      <c r="V69" s="178" t="n">
        <v>256</v>
      </c>
      <c r="W69" s="178" t="n">
        <v>350</v>
      </c>
      <c r="X69" s="178" t="n">
        <v>369</v>
      </c>
      <c r="Y69" s="178" t="n">
        <v>409</v>
      </c>
      <c r="Z69" s="178" t="n">
        <v>376</v>
      </c>
      <c r="AA69" s="178" t="n">
        <v>400</v>
      </c>
      <c r="AB69" s="178" t="n">
        <v>6</v>
      </c>
    </row>
    <row r="70" customFormat="false" ht="18" hidden="false" customHeight="false" outlineLevel="0" collapsed="false">
      <c r="A70" s="275" t="s">
        <v>517</v>
      </c>
      <c r="B70" s="178" t="n">
        <v>571</v>
      </c>
      <c r="C70" s="178" t="n">
        <v>1</v>
      </c>
      <c r="D70" s="178" t="n">
        <v>0</v>
      </c>
      <c r="E70" s="178" t="n">
        <v>2</v>
      </c>
      <c r="F70" s="178" t="n">
        <v>3</v>
      </c>
      <c r="G70" s="178" t="n">
        <v>1</v>
      </c>
      <c r="H70" s="178" t="n">
        <v>2</v>
      </c>
      <c r="I70" s="178" t="n">
        <v>0</v>
      </c>
      <c r="J70" s="178" t="n">
        <v>0</v>
      </c>
      <c r="K70" s="178" t="n">
        <v>0</v>
      </c>
      <c r="L70" s="178" t="n">
        <v>1</v>
      </c>
      <c r="M70" s="178" t="n">
        <v>8</v>
      </c>
      <c r="N70" s="178" t="n">
        <v>4</v>
      </c>
      <c r="O70" s="178" t="n">
        <v>4</v>
      </c>
      <c r="P70" s="178" t="n">
        <v>6</v>
      </c>
      <c r="Q70" s="178" t="n">
        <v>7</v>
      </c>
      <c r="R70" s="178" t="n">
        <v>8</v>
      </c>
      <c r="S70" s="178" t="n">
        <v>20</v>
      </c>
      <c r="T70" s="178" t="n">
        <v>26</v>
      </c>
      <c r="U70" s="178" t="n">
        <v>40</v>
      </c>
      <c r="V70" s="178" t="n">
        <v>48</v>
      </c>
      <c r="W70" s="178" t="n">
        <v>59</v>
      </c>
      <c r="X70" s="178" t="n">
        <v>69</v>
      </c>
      <c r="Y70" s="178" t="n">
        <v>99</v>
      </c>
      <c r="Z70" s="178" t="n">
        <v>89</v>
      </c>
      <c r="AA70" s="178" t="n">
        <v>76</v>
      </c>
      <c r="AB70" s="178" t="n">
        <v>1</v>
      </c>
    </row>
    <row r="71" customFormat="false" ht="12.75" hidden="false" customHeight="false" outlineLevel="0" collapsed="false">
      <c r="A71" s="276" t="s">
        <v>518</v>
      </c>
      <c r="B71" s="178" t="n">
        <v>13691</v>
      </c>
      <c r="C71" s="178" t="n">
        <v>0</v>
      </c>
      <c r="D71" s="178" t="n">
        <v>0</v>
      </c>
      <c r="E71" s="178" t="n">
        <v>20</v>
      </c>
      <c r="F71" s="178" t="n">
        <v>20</v>
      </c>
      <c r="G71" s="178" t="n">
        <v>1</v>
      </c>
      <c r="H71" s="178" t="n">
        <v>3</v>
      </c>
      <c r="I71" s="178" t="n">
        <v>1</v>
      </c>
      <c r="J71" s="178" t="n">
        <v>1</v>
      </c>
      <c r="K71" s="178" t="n">
        <v>4</v>
      </c>
      <c r="L71" s="178" t="n">
        <v>5</v>
      </c>
      <c r="M71" s="178" t="n">
        <v>16</v>
      </c>
      <c r="N71" s="178" t="n">
        <v>30</v>
      </c>
      <c r="O71" s="178" t="n">
        <v>37</v>
      </c>
      <c r="P71" s="178" t="n">
        <v>47</v>
      </c>
      <c r="Q71" s="178" t="n">
        <v>100</v>
      </c>
      <c r="R71" s="178" t="n">
        <v>152</v>
      </c>
      <c r="S71" s="178" t="n">
        <v>222</v>
      </c>
      <c r="T71" s="178" t="n">
        <v>421</v>
      </c>
      <c r="U71" s="178" t="n">
        <v>659</v>
      </c>
      <c r="V71" s="178" t="n">
        <v>957</v>
      </c>
      <c r="W71" s="178" t="n">
        <v>1290</v>
      </c>
      <c r="X71" s="178" t="n">
        <v>1676</v>
      </c>
      <c r="Y71" s="178" t="n">
        <v>2309</v>
      </c>
      <c r="Z71" s="178" t="n">
        <v>2439</v>
      </c>
      <c r="AA71" s="178" t="n">
        <v>3265</v>
      </c>
      <c r="AB71" s="178" t="n">
        <v>36</v>
      </c>
    </row>
    <row r="72" customFormat="false" ht="12.75" hidden="false" customHeight="false" outlineLevel="0" collapsed="false">
      <c r="A72" s="275" t="s">
        <v>519</v>
      </c>
      <c r="B72" s="178" t="n">
        <v>5849</v>
      </c>
      <c r="C72" s="178" t="n">
        <v>9</v>
      </c>
      <c r="D72" s="178" t="n">
        <v>4</v>
      </c>
      <c r="E72" s="178" t="n">
        <v>17</v>
      </c>
      <c r="F72" s="178" t="n">
        <v>30</v>
      </c>
      <c r="G72" s="178" t="n">
        <v>7</v>
      </c>
      <c r="H72" s="178" t="n">
        <v>1</v>
      </c>
      <c r="I72" s="178" t="n">
        <v>2</v>
      </c>
      <c r="J72" s="178" t="n">
        <v>1</v>
      </c>
      <c r="K72" s="178" t="n">
        <v>7</v>
      </c>
      <c r="L72" s="178" t="n">
        <v>9</v>
      </c>
      <c r="M72" s="178" t="n">
        <v>21</v>
      </c>
      <c r="N72" s="178" t="n">
        <v>24</v>
      </c>
      <c r="O72" s="178" t="n">
        <v>22</v>
      </c>
      <c r="P72" s="178" t="n">
        <v>34</v>
      </c>
      <c r="Q72" s="178" t="n">
        <v>38</v>
      </c>
      <c r="R72" s="178" t="n">
        <v>80</v>
      </c>
      <c r="S72" s="178" t="n">
        <v>141</v>
      </c>
      <c r="T72" s="178" t="n">
        <v>214</v>
      </c>
      <c r="U72" s="178" t="n">
        <v>361</v>
      </c>
      <c r="V72" s="178" t="n">
        <v>498</v>
      </c>
      <c r="W72" s="178" t="n">
        <v>683</v>
      </c>
      <c r="X72" s="178" t="n">
        <v>765</v>
      </c>
      <c r="Y72" s="178" t="n">
        <v>990</v>
      </c>
      <c r="Z72" s="178" t="n">
        <v>907</v>
      </c>
      <c r="AA72" s="178" t="n">
        <v>1006</v>
      </c>
      <c r="AB72" s="178" t="n">
        <v>8</v>
      </c>
    </row>
    <row r="73" customFormat="false" ht="12.75" hidden="false" customHeight="false" outlineLevel="0" collapsed="false">
      <c r="A73" s="275" t="s">
        <v>520</v>
      </c>
      <c r="B73" s="178" t="n">
        <v>9460</v>
      </c>
      <c r="C73" s="178" t="n">
        <v>0</v>
      </c>
      <c r="D73" s="178" t="n">
        <v>0</v>
      </c>
      <c r="E73" s="178" t="n">
        <v>10</v>
      </c>
      <c r="F73" s="178" t="n">
        <v>10</v>
      </c>
      <c r="G73" s="178" t="n">
        <v>0</v>
      </c>
      <c r="H73" s="178" t="n">
        <v>2</v>
      </c>
      <c r="I73" s="178" t="n">
        <v>3</v>
      </c>
      <c r="J73" s="178" t="n">
        <v>0</v>
      </c>
      <c r="K73" s="178" t="n">
        <v>12</v>
      </c>
      <c r="L73" s="178" t="n">
        <v>8</v>
      </c>
      <c r="M73" s="178" t="n">
        <v>27</v>
      </c>
      <c r="N73" s="178" t="n">
        <v>30</v>
      </c>
      <c r="O73" s="178" t="n">
        <v>36</v>
      </c>
      <c r="P73" s="178" t="n">
        <v>57</v>
      </c>
      <c r="Q73" s="178" t="n">
        <v>71</v>
      </c>
      <c r="R73" s="178" t="n">
        <v>150</v>
      </c>
      <c r="S73" s="178" t="n">
        <v>282</v>
      </c>
      <c r="T73" s="178" t="n">
        <v>470</v>
      </c>
      <c r="U73" s="178" t="n">
        <v>642</v>
      </c>
      <c r="V73" s="178" t="n">
        <v>893</v>
      </c>
      <c r="W73" s="178" t="n">
        <v>1019</v>
      </c>
      <c r="X73" s="178" t="n">
        <v>1340</v>
      </c>
      <c r="Y73" s="178" t="n">
        <v>1558</v>
      </c>
      <c r="Z73" s="178" t="n">
        <v>1413</v>
      </c>
      <c r="AA73" s="178" t="n">
        <v>1417</v>
      </c>
      <c r="AB73" s="178" t="n">
        <v>20</v>
      </c>
    </row>
    <row r="74" customFormat="false" ht="18" hidden="false" customHeight="false" outlineLevel="0" collapsed="false">
      <c r="A74" s="275" t="s">
        <v>521</v>
      </c>
      <c r="B74" s="178" t="n">
        <v>1566</v>
      </c>
      <c r="C74" s="178" t="n">
        <v>0</v>
      </c>
      <c r="D74" s="178" t="n">
        <v>0</v>
      </c>
      <c r="E74" s="178" t="n">
        <v>0</v>
      </c>
      <c r="F74" s="178" t="n">
        <v>0</v>
      </c>
      <c r="G74" s="178" t="n">
        <v>0</v>
      </c>
      <c r="H74" s="178" t="n">
        <v>0</v>
      </c>
      <c r="I74" s="178" t="n">
        <v>0</v>
      </c>
      <c r="J74" s="178" t="n">
        <v>0</v>
      </c>
      <c r="K74" s="178" t="n">
        <v>0</v>
      </c>
      <c r="L74" s="178" t="n">
        <v>0</v>
      </c>
      <c r="M74" s="178" t="n">
        <v>1</v>
      </c>
      <c r="N74" s="178" t="n">
        <v>3</v>
      </c>
      <c r="O74" s="178" t="n">
        <v>3</v>
      </c>
      <c r="P74" s="178" t="n">
        <v>8</v>
      </c>
      <c r="Q74" s="178" t="n">
        <v>6</v>
      </c>
      <c r="R74" s="178" t="n">
        <v>15</v>
      </c>
      <c r="S74" s="178" t="n">
        <v>22</v>
      </c>
      <c r="T74" s="178" t="n">
        <v>44</v>
      </c>
      <c r="U74" s="178" t="n">
        <v>79</v>
      </c>
      <c r="V74" s="178" t="n">
        <v>142</v>
      </c>
      <c r="W74" s="178" t="n">
        <v>180</v>
      </c>
      <c r="X74" s="178" t="n">
        <v>221</v>
      </c>
      <c r="Y74" s="178" t="n">
        <v>317</v>
      </c>
      <c r="Z74" s="178" t="n">
        <v>248</v>
      </c>
      <c r="AA74" s="178" t="n">
        <v>274</v>
      </c>
      <c r="AB74" s="178" t="n">
        <v>3</v>
      </c>
    </row>
    <row r="75" customFormat="false" ht="12.75" hidden="false" customHeight="false" outlineLevel="0" collapsed="false">
      <c r="A75" s="275" t="s">
        <v>522</v>
      </c>
      <c r="B75" s="178" t="n">
        <v>62</v>
      </c>
      <c r="C75" s="178" t="n">
        <v>0</v>
      </c>
      <c r="D75" s="178" t="n">
        <v>0</v>
      </c>
      <c r="E75" s="178" t="n">
        <v>2</v>
      </c>
      <c r="F75" s="178" t="n">
        <v>2</v>
      </c>
      <c r="G75" s="178" t="n">
        <v>0</v>
      </c>
      <c r="H75" s="178" t="n">
        <v>0</v>
      </c>
      <c r="I75" s="178" t="n">
        <v>0</v>
      </c>
      <c r="J75" s="178" t="n">
        <v>0</v>
      </c>
      <c r="K75" s="178" t="n">
        <v>0</v>
      </c>
      <c r="L75" s="178" t="n">
        <v>0</v>
      </c>
      <c r="M75" s="178" t="n">
        <v>0</v>
      </c>
      <c r="N75" s="178" t="n">
        <v>0</v>
      </c>
      <c r="O75" s="178" t="n">
        <v>0</v>
      </c>
      <c r="P75" s="178" t="n">
        <v>0</v>
      </c>
      <c r="Q75" s="178" t="n">
        <v>0</v>
      </c>
      <c r="R75" s="178" t="n">
        <v>2</v>
      </c>
      <c r="S75" s="178" t="n">
        <v>0</v>
      </c>
      <c r="T75" s="178" t="n">
        <v>2</v>
      </c>
      <c r="U75" s="178" t="n">
        <v>3</v>
      </c>
      <c r="V75" s="178" t="n">
        <v>7</v>
      </c>
      <c r="W75" s="178" t="n">
        <v>6</v>
      </c>
      <c r="X75" s="178" t="n">
        <v>5</v>
      </c>
      <c r="Y75" s="178" t="n">
        <v>15</v>
      </c>
      <c r="Z75" s="178" t="n">
        <v>10</v>
      </c>
      <c r="AA75" s="178" t="n">
        <v>9</v>
      </c>
      <c r="AB75" s="178" t="n">
        <v>1</v>
      </c>
    </row>
    <row r="76" customFormat="false" ht="12.75" hidden="false" customHeight="false" outlineLevel="0" collapsed="false">
      <c r="A76" s="275" t="s">
        <v>523</v>
      </c>
      <c r="B76" s="178" t="n">
        <v>297</v>
      </c>
      <c r="C76" s="178" t="n">
        <v>0</v>
      </c>
      <c r="D76" s="178" t="n">
        <v>0</v>
      </c>
      <c r="E76" s="178" t="n">
        <v>0</v>
      </c>
      <c r="F76" s="178" t="n">
        <v>0</v>
      </c>
      <c r="G76" s="178" t="n">
        <v>0</v>
      </c>
      <c r="H76" s="178" t="n">
        <v>1</v>
      </c>
      <c r="I76" s="178" t="n">
        <v>0</v>
      </c>
      <c r="J76" s="178" t="n">
        <v>0</v>
      </c>
      <c r="K76" s="178" t="n">
        <v>0</v>
      </c>
      <c r="L76" s="178" t="n">
        <v>0</v>
      </c>
      <c r="M76" s="178" t="n">
        <v>0</v>
      </c>
      <c r="N76" s="178" t="n">
        <v>0</v>
      </c>
      <c r="O76" s="178" t="n">
        <v>1</v>
      </c>
      <c r="P76" s="178" t="n">
        <v>3</v>
      </c>
      <c r="Q76" s="178" t="n">
        <v>5</v>
      </c>
      <c r="R76" s="178" t="n">
        <v>8</v>
      </c>
      <c r="S76" s="178" t="n">
        <v>15</v>
      </c>
      <c r="T76" s="178" t="n">
        <v>12</v>
      </c>
      <c r="U76" s="178" t="n">
        <v>21</v>
      </c>
      <c r="V76" s="178" t="n">
        <v>27</v>
      </c>
      <c r="W76" s="178" t="n">
        <v>30</v>
      </c>
      <c r="X76" s="178" t="n">
        <v>36</v>
      </c>
      <c r="Y76" s="178" t="n">
        <v>51</v>
      </c>
      <c r="Z76" s="178" t="n">
        <v>36</v>
      </c>
      <c r="AA76" s="178" t="n">
        <v>51</v>
      </c>
      <c r="AB76" s="178" t="n">
        <v>0</v>
      </c>
    </row>
    <row r="77" customFormat="false" ht="12.75" hidden="false" customHeight="false" outlineLevel="0" collapsed="false">
      <c r="A77" s="275" t="s">
        <v>524</v>
      </c>
      <c r="B77" s="178" t="n">
        <v>2</v>
      </c>
      <c r="C77" s="178" t="n">
        <v>0</v>
      </c>
      <c r="D77" s="178" t="n">
        <v>0</v>
      </c>
      <c r="E77" s="178" t="n">
        <v>0</v>
      </c>
      <c r="F77" s="178" t="n">
        <v>0</v>
      </c>
      <c r="G77" s="178" t="n">
        <v>0</v>
      </c>
      <c r="H77" s="178" t="n">
        <v>0</v>
      </c>
      <c r="I77" s="178" t="n">
        <v>0</v>
      </c>
      <c r="J77" s="178" t="n">
        <v>0</v>
      </c>
      <c r="K77" s="178" t="n">
        <v>0</v>
      </c>
      <c r="L77" s="178" t="n">
        <v>0</v>
      </c>
      <c r="M77" s="178" t="n">
        <v>0</v>
      </c>
      <c r="N77" s="178" t="n">
        <v>0</v>
      </c>
      <c r="O77" s="178" t="n">
        <v>0</v>
      </c>
      <c r="P77" s="178" t="n">
        <v>0</v>
      </c>
      <c r="Q77" s="178" t="n">
        <v>0</v>
      </c>
      <c r="R77" s="178" t="n">
        <v>0</v>
      </c>
      <c r="S77" s="178" t="n">
        <v>0</v>
      </c>
      <c r="T77" s="178" t="n">
        <v>0</v>
      </c>
      <c r="U77" s="178" t="n">
        <v>0</v>
      </c>
      <c r="V77" s="178" t="n">
        <v>0</v>
      </c>
      <c r="W77" s="178" t="n">
        <v>0</v>
      </c>
      <c r="X77" s="178" t="n">
        <v>0</v>
      </c>
      <c r="Y77" s="178" t="n">
        <v>0</v>
      </c>
      <c r="Z77" s="178" t="n">
        <v>1</v>
      </c>
      <c r="AA77" s="178" t="n">
        <v>1</v>
      </c>
      <c r="AB77" s="178" t="n">
        <v>0</v>
      </c>
    </row>
    <row r="78" customFormat="false" ht="12.75" hidden="false" customHeight="false" outlineLevel="0" collapsed="false">
      <c r="A78" s="275" t="s">
        <v>525</v>
      </c>
      <c r="B78" s="178" t="n">
        <v>7906</v>
      </c>
      <c r="C78" s="178" t="n">
        <v>0</v>
      </c>
      <c r="D78" s="178" t="n">
        <v>8</v>
      </c>
      <c r="E78" s="178" t="n">
        <v>121</v>
      </c>
      <c r="F78" s="178" t="n">
        <v>129</v>
      </c>
      <c r="G78" s="178" t="n">
        <v>20</v>
      </c>
      <c r="H78" s="178" t="n">
        <v>12</v>
      </c>
      <c r="I78" s="178" t="n">
        <v>5</v>
      </c>
      <c r="J78" s="178" t="n">
        <v>4</v>
      </c>
      <c r="K78" s="178" t="n">
        <v>12</v>
      </c>
      <c r="L78" s="178" t="n">
        <v>22</v>
      </c>
      <c r="M78" s="178" t="n">
        <v>24</v>
      </c>
      <c r="N78" s="178" t="n">
        <v>28</v>
      </c>
      <c r="O78" s="178" t="n">
        <v>59</v>
      </c>
      <c r="P78" s="178" t="n">
        <v>47</v>
      </c>
      <c r="Q78" s="178" t="n">
        <v>74</v>
      </c>
      <c r="R78" s="178" t="n">
        <v>92</v>
      </c>
      <c r="S78" s="178" t="n">
        <v>142</v>
      </c>
      <c r="T78" s="178" t="n">
        <v>213</v>
      </c>
      <c r="U78" s="178" t="n">
        <v>332</v>
      </c>
      <c r="V78" s="178" t="n">
        <v>444</v>
      </c>
      <c r="W78" s="178" t="n">
        <v>602</v>
      </c>
      <c r="X78" s="178" t="n">
        <v>797</v>
      </c>
      <c r="Y78" s="178" t="n">
        <v>1175</v>
      </c>
      <c r="Z78" s="178" t="n">
        <v>1514</v>
      </c>
      <c r="AA78" s="178" t="n">
        <v>2147</v>
      </c>
      <c r="AB78" s="178" t="n">
        <v>12</v>
      </c>
    </row>
    <row r="79" customFormat="false" ht="18" hidden="false" customHeight="false" outlineLevel="0" collapsed="false">
      <c r="A79" s="275" t="s">
        <v>526</v>
      </c>
      <c r="B79" s="178" t="n">
        <v>2898</v>
      </c>
      <c r="C79" s="178" t="n">
        <v>0</v>
      </c>
      <c r="D79" s="178" t="n">
        <v>0</v>
      </c>
      <c r="E79" s="178" t="n">
        <v>3</v>
      </c>
      <c r="F79" s="178" t="n">
        <v>3</v>
      </c>
      <c r="G79" s="178" t="n">
        <v>1</v>
      </c>
      <c r="H79" s="178" t="n">
        <v>0</v>
      </c>
      <c r="I79" s="178" t="n">
        <v>1</v>
      </c>
      <c r="J79" s="178" t="n">
        <v>0</v>
      </c>
      <c r="K79" s="178" t="n">
        <v>2</v>
      </c>
      <c r="L79" s="178" t="n">
        <v>0</v>
      </c>
      <c r="M79" s="178" t="n">
        <v>2</v>
      </c>
      <c r="N79" s="178" t="n">
        <v>0</v>
      </c>
      <c r="O79" s="178" t="n">
        <v>6</v>
      </c>
      <c r="P79" s="178" t="n">
        <v>2</v>
      </c>
      <c r="Q79" s="178" t="n">
        <v>1</v>
      </c>
      <c r="R79" s="178" t="n">
        <v>9</v>
      </c>
      <c r="S79" s="178" t="n">
        <v>22</v>
      </c>
      <c r="T79" s="178" t="n">
        <v>75</v>
      </c>
      <c r="U79" s="178" t="n">
        <v>153</v>
      </c>
      <c r="V79" s="178" t="n">
        <v>290</v>
      </c>
      <c r="W79" s="178" t="n">
        <v>355</v>
      </c>
      <c r="X79" s="178" t="n">
        <v>473</v>
      </c>
      <c r="Y79" s="178" t="n">
        <v>545</v>
      </c>
      <c r="Z79" s="178" t="n">
        <v>493</v>
      </c>
      <c r="AA79" s="178" t="n">
        <v>461</v>
      </c>
      <c r="AB79" s="178" t="n">
        <v>4</v>
      </c>
    </row>
    <row r="80" customFormat="false" ht="12.75" hidden="false" customHeight="false" outlineLevel="0" collapsed="false">
      <c r="A80" s="275" t="s">
        <v>527</v>
      </c>
      <c r="B80" s="178" t="n">
        <v>169</v>
      </c>
      <c r="C80" s="178" t="n">
        <v>0</v>
      </c>
      <c r="D80" s="178" t="n">
        <v>0</v>
      </c>
      <c r="E80" s="178" t="n">
        <v>0</v>
      </c>
      <c r="F80" s="178" t="n">
        <v>0</v>
      </c>
      <c r="G80" s="178" t="n">
        <v>0</v>
      </c>
      <c r="H80" s="178" t="n">
        <v>0</v>
      </c>
      <c r="I80" s="178" t="n">
        <v>0</v>
      </c>
      <c r="J80" s="178" t="n">
        <v>0</v>
      </c>
      <c r="K80" s="178" t="n">
        <v>0</v>
      </c>
      <c r="L80" s="178" t="n">
        <v>0</v>
      </c>
      <c r="M80" s="178" t="n">
        <v>0</v>
      </c>
      <c r="N80" s="178" t="n">
        <v>0</v>
      </c>
      <c r="O80" s="178" t="n">
        <v>2</v>
      </c>
      <c r="P80" s="178" t="n">
        <v>0</v>
      </c>
      <c r="Q80" s="178" t="n">
        <v>1</v>
      </c>
      <c r="R80" s="178" t="n">
        <v>1</v>
      </c>
      <c r="S80" s="178" t="n">
        <v>1</v>
      </c>
      <c r="T80" s="178" t="n">
        <v>3</v>
      </c>
      <c r="U80" s="178" t="n">
        <v>10</v>
      </c>
      <c r="V80" s="178" t="n">
        <v>17</v>
      </c>
      <c r="W80" s="178" t="n">
        <v>31</v>
      </c>
      <c r="X80" s="178" t="n">
        <v>22</v>
      </c>
      <c r="Y80" s="178" t="n">
        <v>37</v>
      </c>
      <c r="Z80" s="178" t="n">
        <v>23</v>
      </c>
      <c r="AA80" s="178" t="n">
        <v>21</v>
      </c>
      <c r="AB80" s="178" t="n">
        <v>0</v>
      </c>
    </row>
    <row r="81" customFormat="false" ht="12.75" hidden="false" customHeight="false" outlineLevel="0" collapsed="false">
      <c r="A81" s="275" t="s">
        <v>528</v>
      </c>
      <c r="B81" s="178" t="n">
        <v>194</v>
      </c>
      <c r="C81" s="178" t="n">
        <v>0</v>
      </c>
      <c r="D81" s="178" t="n">
        <v>0</v>
      </c>
      <c r="E81" s="178" t="n">
        <v>0</v>
      </c>
      <c r="F81" s="178" t="n">
        <v>0</v>
      </c>
      <c r="G81" s="178" t="n">
        <v>0</v>
      </c>
      <c r="H81" s="178" t="n">
        <v>1</v>
      </c>
      <c r="I81" s="178" t="n">
        <v>0</v>
      </c>
      <c r="J81" s="178" t="n">
        <v>0</v>
      </c>
      <c r="K81" s="178" t="n">
        <v>1</v>
      </c>
      <c r="L81" s="178" t="n">
        <v>1</v>
      </c>
      <c r="M81" s="178" t="n">
        <v>6</v>
      </c>
      <c r="N81" s="178" t="n">
        <v>6</v>
      </c>
      <c r="O81" s="178" t="n">
        <v>6</v>
      </c>
      <c r="P81" s="178" t="n">
        <v>2</v>
      </c>
      <c r="Q81" s="178" t="n">
        <v>8</v>
      </c>
      <c r="R81" s="178" t="n">
        <v>3</v>
      </c>
      <c r="S81" s="178" t="n">
        <v>7</v>
      </c>
      <c r="T81" s="178" t="n">
        <v>7</v>
      </c>
      <c r="U81" s="178" t="n">
        <v>15</v>
      </c>
      <c r="V81" s="178" t="n">
        <v>20</v>
      </c>
      <c r="W81" s="178" t="n">
        <v>11</v>
      </c>
      <c r="X81" s="178" t="n">
        <v>30</v>
      </c>
      <c r="Y81" s="178" t="n">
        <v>22</v>
      </c>
      <c r="Z81" s="178" t="n">
        <v>28</v>
      </c>
      <c r="AA81" s="178" t="n">
        <v>19</v>
      </c>
      <c r="AB81" s="178" t="n">
        <v>1</v>
      </c>
    </row>
    <row r="82" customFormat="false" ht="12.75" hidden="false" customHeight="false" outlineLevel="0" collapsed="false">
      <c r="A82" s="275" t="s">
        <v>529</v>
      </c>
      <c r="B82" s="178" t="n">
        <v>10652</v>
      </c>
      <c r="C82" s="178" t="n">
        <v>1</v>
      </c>
      <c r="D82" s="178" t="n">
        <v>5</v>
      </c>
      <c r="E82" s="178" t="n">
        <v>262</v>
      </c>
      <c r="F82" s="178" t="n">
        <v>268</v>
      </c>
      <c r="G82" s="178" t="n">
        <v>22</v>
      </c>
      <c r="H82" s="178" t="n">
        <v>8</v>
      </c>
      <c r="I82" s="178" t="n">
        <v>9</v>
      </c>
      <c r="J82" s="178" t="n">
        <v>5</v>
      </c>
      <c r="K82" s="178" t="n">
        <v>18</v>
      </c>
      <c r="L82" s="178" t="n">
        <v>24</v>
      </c>
      <c r="M82" s="178" t="n">
        <v>37</v>
      </c>
      <c r="N82" s="178" t="n">
        <v>56</v>
      </c>
      <c r="O82" s="178" t="n">
        <v>67</v>
      </c>
      <c r="P82" s="178" t="n">
        <v>71</v>
      </c>
      <c r="Q82" s="178" t="n">
        <v>91</v>
      </c>
      <c r="R82" s="178" t="n">
        <v>136</v>
      </c>
      <c r="S82" s="178" t="n">
        <v>197</v>
      </c>
      <c r="T82" s="178" t="n">
        <v>337</v>
      </c>
      <c r="U82" s="178" t="n">
        <v>485</v>
      </c>
      <c r="V82" s="178" t="n">
        <v>698</v>
      </c>
      <c r="W82" s="178" t="n">
        <v>1021</v>
      </c>
      <c r="X82" s="178" t="n">
        <v>1267</v>
      </c>
      <c r="Y82" s="178" t="n">
        <v>1701</v>
      </c>
      <c r="Z82" s="178" t="n">
        <v>1736</v>
      </c>
      <c r="AA82" s="178" t="n">
        <v>2369</v>
      </c>
      <c r="AB82" s="178" t="n">
        <v>29</v>
      </c>
    </row>
    <row r="83" customFormat="false" ht="12.75" hidden="false" customHeight="false" outlineLevel="0" collapsed="false">
      <c r="A83" s="275" t="s">
        <v>530</v>
      </c>
      <c r="B83" s="178" t="n">
        <v>196</v>
      </c>
      <c r="C83" s="178" t="n">
        <v>0</v>
      </c>
      <c r="D83" s="178" t="n">
        <v>0</v>
      </c>
      <c r="E83" s="178" t="n">
        <v>0</v>
      </c>
      <c r="F83" s="178" t="n">
        <v>0</v>
      </c>
      <c r="G83" s="178" t="n">
        <v>0</v>
      </c>
      <c r="H83" s="178" t="n">
        <v>0</v>
      </c>
      <c r="I83" s="178" t="n">
        <v>0</v>
      </c>
      <c r="J83" s="178" t="n">
        <v>0</v>
      </c>
      <c r="K83" s="178" t="n">
        <v>0</v>
      </c>
      <c r="L83" s="178" t="n">
        <v>0</v>
      </c>
      <c r="M83" s="178" t="n">
        <v>0</v>
      </c>
      <c r="N83" s="178" t="n">
        <v>0</v>
      </c>
      <c r="O83" s="178" t="n">
        <v>1</v>
      </c>
      <c r="P83" s="178" t="n">
        <v>1</v>
      </c>
      <c r="Q83" s="178" t="n">
        <v>2</v>
      </c>
      <c r="R83" s="178" t="n">
        <v>7</v>
      </c>
      <c r="S83" s="178" t="n">
        <v>6</v>
      </c>
      <c r="T83" s="178" t="n">
        <v>17</v>
      </c>
      <c r="U83" s="178" t="n">
        <v>14</v>
      </c>
      <c r="V83" s="178" t="n">
        <v>16</v>
      </c>
      <c r="W83" s="178" t="n">
        <v>27</v>
      </c>
      <c r="X83" s="178" t="n">
        <v>26</v>
      </c>
      <c r="Y83" s="178" t="n">
        <v>29</v>
      </c>
      <c r="Z83" s="178" t="n">
        <v>30</v>
      </c>
      <c r="AA83" s="178" t="n">
        <v>20</v>
      </c>
      <c r="AB83" s="178" t="n">
        <v>0</v>
      </c>
    </row>
    <row r="84" customFormat="false" ht="18" hidden="false" customHeight="false" outlineLevel="0" collapsed="false">
      <c r="A84" s="275" t="s">
        <v>531</v>
      </c>
      <c r="B84" s="178" t="n">
        <v>544</v>
      </c>
      <c r="C84" s="178" t="n">
        <v>0</v>
      </c>
      <c r="D84" s="178" t="n">
        <v>0</v>
      </c>
      <c r="E84" s="178" t="n">
        <v>6</v>
      </c>
      <c r="F84" s="178" t="n">
        <v>6</v>
      </c>
      <c r="G84" s="178" t="n">
        <v>2</v>
      </c>
      <c r="H84" s="178" t="n">
        <v>0</v>
      </c>
      <c r="I84" s="178" t="n">
        <v>0</v>
      </c>
      <c r="J84" s="178" t="n">
        <v>1</v>
      </c>
      <c r="K84" s="178" t="n">
        <v>1</v>
      </c>
      <c r="L84" s="178" t="n">
        <v>1</v>
      </c>
      <c r="M84" s="178" t="n">
        <v>0</v>
      </c>
      <c r="N84" s="178" t="n">
        <v>1</v>
      </c>
      <c r="O84" s="178" t="n">
        <v>5</v>
      </c>
      <c r="P84" s="178" t="n">
        <v>3</v>
      </c>
      <c r="Q84" s="178" t="n">
        <v>1</v>
      </c>
      <c r="R84" s="178" t="n">
        <v>7</v>
      </c>
      <c r="S84" s="178" t="n">
        <v>9</v>
      </c>
      <c r="T84" s="178" t="n">
        <v>16</v>
      </c>
      <c r="U84" s="178" t="n">
        <v>16</v>
      </c>
      <c r="V84" s="178" t="n">
        <v>43</v>
      </c>
      <c r="W84" s="178" t="n">
        <v>53</v>
      </c>
      <c r="X84" s="178" t="n">
        <v>52</v>
      </c>
      <c r="Y84" s="178" t="n">
        <v>89</v>
      </c>
      <c r="Z84" s="178" t="n">
        <v>112</v>
      </c>
      <c r="AA84" s="178" t="n">
        <v>125</v>
      </c>
      <c r="AB84" s="178" t="n">
        <v>1</v>
      </c>
    </row>
    <row r="85" customFormat="false" ht="12.75" hidden="false" customHeight="false" outlineLevel="0" collapsed="false">
      <c r="A85" s="275" t="s">
        <v>532</v>
      </c>
      <c r="B85" s="178" t="n">
        <v>18</v>
      </c>
      <c r="C85" s="178" t="n">
        <v>0</v>
      </c>
      <c r="D85" s="178" t="n">
        <v>0</v>
      </c>
      <c r="E85" s="178" t="n">
        <v>0</v>
      </c>
      <c r="F85" s="178" t="n">
        <v>0</v>
      </c>
      <c r="G85" s="178" t="n">
        <v>0</v>
      </c>
      <c r="H85" s="178" t="n">
        <v>0</v>
      </c>
      <c r="I85" s="178" t="n">
        <v>0</v>
      </c>
      <c r="J85" s="178" t="n">
        <v>0</v>
      </c>
      <c r="K85" s="178" t="n">
        <v>0</v>
      </c>
      <c r="L85" s="178" t="n">
        <v>0</v>
      </c>
      <c r="M85" s="178" t="n">
        <v>1</v>
      </c>
      <c r="N85" s="178" t="n">
        <v>0</v>
      </c>
      <c r="O85" s="178" t="n">
        <v>0</v>
      </c>
      <c r="P85" s="178" t="n">
        <v>0</v>
      </c>
      <c r="Q85" s="178" t="n">
        <v>0</v>
      </c>
      <c r="R85" s="178" t="n">
        <v>0</v>
      </c>
      <c r="S85" s="178" t="n">
        <v>0</v>
      </c>
      <c r="T85" s="178" t="n">
        <v>3</v>
      </c>
      <c r="U85" s="178" t="n">
        <v>0</v>
      </c>
      <c r="V85" s="178" t="n">
        <v>1</v>
      </c>
      <c r="W85" s="178" t="n">
        <v>2</v>
      </c>
      <c r="X85" s="178" t="n">
        <v>2</v>
      </c>
      <c r="Y85" s="178" t="n">
        <v>2</v>
      </c>
      <c r="Z85" s="178" t="n">
        <v>4</v>
      </c>
      <c r="AA85" s="178" t="n">
        <v>3</v>
      </c>
      <c r="AB85" s="178" t="n">
        <v>0</v>
      </c>
    </row>
    <row r="86" customFormat="false" ht="12.75" hidden="false" customHeight="false" outlineLevel="0" collapsed="false">
      <c r="A86" s="275" t="s">
        <v>533</v>
      </c>
      <c r="B86" s="178" t="n">
        <v>837</v>
      </c>
      <c r="C86" s="178" t="n">
        <v>0</v>
      </c>
      <c r="D86" s="178" t="n">
        <v>0</v>
      </c>
      <c r="E86" s="178" t="n">
        <v>0</v>
      </c>
      <c r="F86" s="178" t="n">
        <v>0</v>
      </c>
      <c r="G86" s="178" t="n">
        <v>0</v>
      </c>
      <c r="H86" s="178" t="n">
        <v>0</v>
      </c>
      <c r="I86" s="178" t="n">
        <v>0</v>
      </c>
      <c r="J86" s="178" t="n">
        <v>0</v>
      </c>
      <c r="K86" s="178" t="n">
        <v>0</v>
      </c>
      <c r="L86" s="178" t="n">
        <v>0</v>
      </c>
      <c r="M86" s="178" t="n">
        <v>0</v>
      </c>
      <c r="N86" s="178" t="n">
        <v>1</v>
      </c>
      <c r="O86" s="178" t="n">
        <v>6</v>
      </c>
      <c r="P86" s="178" t="n">
        <v>12</v>
      </c>
      <c r="Q86" s="178" t="n">
        <v>22</v>
      </c>
      <c r="R86" s="178" t="n">
        <v>57</v>
      </c>
      <c r="S86" s="178" t="n">
        <v>87</v>
      </c>
      <c r="T86" s="178" t="n">
        <v>134</v>
      </c>
      <c r="U86" s="178" t="n">
        <v>153</v>
      </c>
      <c r="V86" s="178" t="n">
        <v>127</v>
      </c>
      <c r="W86" s="178" t="n">
        <v>107</v>
      </c>
      <c r="X86" s="178" t="n">
        <v>71</v>
      </c>
      <c r="Y86" s="178" t="n">
        <v>34</v>
      </c>
      <c r="Z86" s="178" t="n">
        <v>17</v>
      </c>
      <c r="AA86" s="178" t="n">
        <v>4</v>
      </c>
      <c r="AB86" s="178" t="n">
        <v>5</v>
      </c>
    </row>
    <row r="87" customFormat="false" ht="12.75" hidden="false" customHeight="false" outlineLevel="0" collapsed="false">
      <c r="A87" s="275" t="s">
        <v>534</v>
      </c>
      <c r="B87" s="178" t="n">
        <v>2832</v>
      </c>
      <c r="C87" s="178" t="n">
        <v>0</v>
      </c>
      <c r="D87" s="178" t="n">
        <v>0</v>
      </c>
      <c r="E87" s="178" t="n">
        <v>0</v>
      </c>
      <c r="F87" s="178" t="n">
        <v>0</v>
      </c>
      <c r="G87" s="178" t="n">
        <v>0</v>
      </c>
      <c r="H87" s="178" t="n">
        <v>1</v>
      </c>
      <c r="I87" s="178" t="n">
        <v>2</v>
      </c>
      <c r="J87" s="178" t="n">
        <v>2</v>
      </c>
      <c r="K87" s="178" t="n">
        <v>4</v>
      </c>
      <c r="L87" s="178" t="n">
        <v>6</v>
      </c>
      <c r="M87" s="178" t="n">
        <v>4</v>
      </c>
      <c r="N87" s="178" t="n">
        <v>11</v>
      </c>
      <c r="O87" s="178" t="n">
        <v>14</v>
      </c>
      <c r="P87" s="178" t="n">
        <v>26</v>
      </c>
      <c r="Q87" s="178" t="n">
        <v>55</v>
      </c>
      <c r="R87" s="178" t="n">
        <v>127</v>
      </c>
      <c r="S87" s="178" t="n">
        <v>231</v>
      </c>
      <c r="T87" s="178" t="n">
        <v>353</v>
      </c>
      <c r="U87" s="178" t="n">
        <v>427</v>
      </c>
      <c r="V87" s="178" t="n">
        <v>416</v>
      </c>
      <c r="W87" s="178" t="n">
        <v>385</v>
      </c>
      <c r="X87" s="178" t="n">
        <v>296</v>
      </c>
      <c r="Y87" s="178" t="n">
        <v>216</v>
      </c>
      <c r="Z87" s="178" t="n">
        <v>158</v>
      </c>
      <c r="AA87" s="178" t="n">
        <v>83</v>
      </c>
      <c r="AB87" s="178" t="n">
        <v>15</v>
      </c>
    </row>
    <row r="88" customFormat="false" ht="12.75" hidden="false" customHeight="false" outlineLevel="0" collapsed="false">
      <c r="A88" s="275" t="s">
        <v>535</v>
      </c>
      <c r="B88" s="178" t="n">
        <v>3378</v>
      </c>
      <c r="C88" s="178" t="n">
        <v>0</v>
      </c>
      <c r="D88" s="178" t="n">
        <v>1</v>
      </c>
      <c r="E88" s="178" t="n">
        <v>5</v>
      </c>
      <c r="F88" s="178" t="n">
        <v>6</v>
      </c>
      <c r="G88" s="178" t="n">
        <v>2</v>
      </c>
      <c r="H88" s="178" t="n">
        <v>1</v>
      </c>
      <c r="I88" s="178" t="n">
        <v>1</v>
      </c>
      <c r="J88" s="178" t="n">
        <v>0</v>
      </c>
      <c r="K88" s="178" t="n">
        <v>4</v>
      </c>
      <c r="L88" s="178" t="n">
        <v>3</v>
      </c>
      <c r="M88" s="178" t="n">
        <v>14</v>
      </c>
      <c r="N88" s="178" t="n">
        <v>8</v>
      </c>
      <c r="O88" s="178" t="n">
        <v>23</v>
      </c>
      <c r="P88" s="178" t="n">
        <v>26</v>
      </c>
      <c r="Q88" s="178" t="n">
        <v>52</v>
      </c>
      <c r="R88" s="178" t="n">
        <v>82</v>
      </c>
      <c r="S88" s="178" t="n">
        <v>141</v>
      </c>
      <c r="T88" s="178" t="n">
        <v>203</v>
      </c>
      <c r="U88" s="178" t="n">
        <v>269</v>
      </c>
      <c r="V88" s="178" t="n">
        <v>294</v>
      </c>
      <c r="W88" s="178" t="n">
        <v>400</v>
      </c>
      <c r="X88" s="178" t="n">
        <v>401</v>
      </c>
      <c r="Y88" s="178" t="n">
        <v>508</v>
      </c>
      <c r="Z88" s="178" t="n">
        <v>491</v>
      </c>
      <c r="AA88" s="178" t="n">
        <v>444</v>
      </c>
      <c r="AB88" s="178" t="n">
        <v>5</v>
      </c>
    </row>
    <row r="89" customFormat="false" ht="12.75" hidden="false" customHeight="false" outlineLevel="0" collapsed="false">
      <c r="A89" s="275" t="s">
        <v>536</v>
      </c>
      <c r="B89" s="178" t="n">
        <v>438</v>
      </c>
      <c r="C89" s="178" t="n">
        <v>0</v>
      </c>
      <c r="D89" s="178" t="n">
        <v>0</v>
      </c>
      <c r="E89" s="178" t="n">
        <v>1</v>
      </c>
      <c r="F89" s="178" t="n">
        <v>1</v>
      </c>
      <c r="G89" s="178" t="n">
        <v>0</v>
      </c>
      <c r="H89" s="178" t="n">
        <v>0</v>
      </c>
      <c r="I89" s="178" t="n">
        <v>1</v>
      </c>
      <c r="J89" s="178" t="n">
        <v>0</v>
      </c>
      <c r="K89" s="178" t="n">
        <v>1</v>
      </c>
      <c r="L89" s="178" t="n">
        <v>1</v>
      </c>
      <c r="M89" s="178" t="n">
        <v>4</v>
      </c>
      <c r="N89" s="178" t="n">
        <v>2</v>
      </c>
      <c r="O89" s="178" t="n">
        <v>1</v>
      </c>
      <c r="P89" s="178" t="n">
        <v>5</v>
      </c>
      <c r="Q89" s="178" t="n">
        <v>2</v>
      </c>
      <c r="R89" s="178" t="n">
        <v>5</v>
      </c>
      <c r="S89" s="178" t="n">
        <v>9</v>
      </c>
      <c r="T89" s="178" t="n">
        <v>15</v>
      </c>
      <c r="U89" s="178" t="n">
        <v>18</v>
      </c>
      <c r="V89" s="178" t="n">
        <v>25</v>
      </c>
      <c r="W89" s="178" t="n">
        <v>29</v>
      </c>
      <c r="X89" s="178" t="n">
        <v>51</v>
      </c>
      <c r="Y89" s="178" t="n">
        <v>70</v>
      </c>
      <c r="Z89" s="178" t="n">
        <v>81</v>
      </c>
      <c r="AA89" s="178" t="n">
        <v>116</v>
      </c>
      <c r="AB89" s="178" t="n">
        <v>1</v>
      </c>
    </row>
    <row r="90" customFormat="false" ht="12.75" hidden="false" customHeight="false" outlineLevel="0" collapsed="false">
      <c r="A90" s="275" t="s">
        <v>537</v>
      </c>
      <c r="B90" s="178" t="n">
        <v>85</v>
      </c>
      <c r="C90" s="178" t="n">
        <v>0</v>
      </c>
      <c r="D90" s="178" t="n">
        <v>0</v>
      </c>
      <c r="E90" s="178" t="n">
        <v>0</v>
      </c>
      <c r="F90" s="178" t="n">
        <v>0</v>
      </c>
      <c r="G90" s="178" t="n">
        <v>0</v>
      </c>
      <c r="H90" s="178" t="n">
        <v>0</v>
      </c>
      <c r="I90" s="178" t="n">
        <v>0</v>
      </c>
      <c r="J90" s="178" t="n">
        <v>0</v>
      </c>
      <c r="K90" s="178" t="n">
        <v>0</v>
      </c>
      <c r="L90" s="178" t="n">
        <v>1</v>
      </c>
      <c r="M90" s="178" t="n">
        <v>0</v>
      </c>
      <c r="N90" s="178" t="n">
        <v>0</v>
      </c>
      <c r="O90" s="178" t="n">
        <v>0</v>
      </c>
      <c r="P90" s="178" t="n">
        <v>0</v>
      </c>
      <c r="Q90" s="178" t="n">
        <v>1</v>
      </c>
      <c r="R90" s="178" t="n">
        <v>3</v>
      </c>
      <c r="S90" s="178" t="n">
        <v>4</v>
      </c>
      <c r="T90" s="178" t="n">
        <v>6</v>
      </c>
      <c r="U90" s="178" t="n">
        <v>8</v>
      </c>
      <c r="V90" s="178" t="n">
        <v>6</v>
      </c>
      <c r="W90" s="178" t="n">
        <v>13</v>
      </c>
      <c r="X90" s="178" t="n">
        <v>13</v>
      </c>
      <c r="Y90" s="178" t="n">
        <v>8</v>
      </c>
      <c r="Z90" s="178" t="n">
        <v>6</v>
      </c>
      <c r="AA90" s="178" t="n">
        <v>16</v>
      </c>
      <c r="AB90" s="178" t="n">
        <v>0</v>
      </c>
    </row>
    <row r="91" customFormat="false" ht="18" hidden="false" customHeight="false" outlineLevel="0" collapsed="false">
      <c r="A91" s="275" t="s">
        <v>538</v>
      </c>
      <c r="B91" s="178" t="n">
        <v>169</v>
      </c>
      <c r="C91" s="178" t="n">
        <v>0</v>
      </c>
      <c r="D91" s="178" t="n">
        <v>0</v>
      </c>
      <c r="E91" s="178" t="n">
        <v>0</v>
      </c>
      <c r="F91" s="178" t="n">
        <v>0</v>
      </c>
      <c r="G91" s="178" t="n">
        <v>1</v>
      </c>
      <c r="H91" s="178" t="n">
        <v>0</v>
      </c>
      <c r="I91" s="178" t="n">
        <v>0</v>
      </c>
      <c r="J91" s="178" t="n">
        <v>0</v>
      </c>
      <c r="K91" s="178" t="n">
        <v>0</v>
      </c>
      <c r="L91" s="178" t="n">
        <v>4</v>
      </c>
      <c r="M91" s="178" t="n">
        <v>2</v>
      </c>
      <c r="N91" s="178" t="n">
        <v>1</v>
      </c>
      <c r="O91" s="178" t="n">
        <v>2</v>
      </c>
      <c r="P91" s="178" t="n">
        <v>8</v>
      </c>
      <c r="Q91" s="178" t="n">
        <v>3</v>
      </c>
      <c r="R91" s="178" t="n">
        <v>5</v>
      </c>
      <c r="S91" s="178" t="n">
        <v>3</v>
      </c>
      <c r="T91" s="178" t="n">
        <v>13</v>
      </c>
      <c r="U91" s="178" t="n">
        <v>17</v>
      </c>
      <c r="V91" s="178" t="n">
        <v>15</v>
      </c>
      <c r="W91" s="178" t="n">
        <v>13</v>
      </c>
      <c r="X91" s="178" t="n">
        <v>25</v>
      </c>
      <c r="Y91" s="178" t="n">
        <v>19</v>
      </c>
      <c r="Z91" s="178" t="n">
        <v>18</v>
      </c>
      <c r="AA91" s="178" t="n">
        <v>20</v>
      </c>
      <c r="AB91" s="178" t="n">
        <v>0</v>
      </c>
    </row>
    <row r="92" customFormat="false" ht="12.75" hidden="false" customHeight="false" outlineLevel="0" collapsed="false">
      <c r="A92" s="275" t="s">
        <v>539</v>
      </c>
      <c r="B92" s="178" t="n">
        <v>3483</v>
      </c>
      <c r="C92" s="178" t="n">
        <v>2</v>
      </c>
      <c r="D92" s="178" t="n">
        <v>0</v>
      </c>
      <c r="E92" s="178" t="n">
        <v>10</v>
      </c>
      <c r="F92" s="178" t="n">
        <v>12</v>
      </c>
      <c r="G92" s="178" t="n">
        <v>1</v>
      </c>
      <c r="H92" s="178" t="n">
        <v>3</v>
      </c>
      <c r="I92" s="178" t="n">
        <v>0</v>
      </c>
      <c r="J92" s="178" t="n">
        <v>1</v>
      </c>
      <c r="K92" s="178" t="n">
        <v>5</v>
      </c>
      <c r="L92" s="178" t="n">
        <v>5</v>
      </c>
      <c r="M92" s="178" t="n">
        <v>12</v>
      </c>
      <c r="N92" s="178" t="n">
        <v>6</v>
      </c>
      <c r="O92" s="178" t="n">
        <v>24</v>
      </c>
      <c r="P92" s="178" t="n">
        <v>20</v>
      </c>
      <c r="Q92" s="178" t="n">
        <v>23</v>
      </c>
      <c r="R92" s="178" t="n">
        <v>44</v>
      </c>
      <c r="S92" s="178" t="n">
        <v>56</v>
      </c>
      <c r="T92" s="178" t="n">
        <v>113</v>
      </c>
      <c r="U92" s="178" t="n">
        <v>185</v>
      </c>
      <c r="V92" s="178" t="n">
        <v>273</v>
      </c>
      <c r="W92" s="178" t="n">
        <v>342</v>
      </c>
      <c r="X92" s="178" t="n">
        <v>473</v>
      </c>
      <c r="Y92" s="178" t="n">
        <v>571</v>
      </c>
      <c r="Z92" s="178" t="n">
        <v>615</v>
      </c>
      <c r="AA92" s="178" t="n">
        <v>691</v>
      </c>
      <c r="AB92" s="178" t="n">
        <v>8</v>
      </c>
    </row>
    <row r="93" customFormat="false" ht="12.75" hidden="false" customHeight="false" outlineLevel="0" collapsed="false">
      <c r="A93" s="275" t="s">
        <v>540</v>
      </c>
      <c r="B93" s="178" t="n">
        <v>42</v>
      </c>
      <c r="C93" s="178" t="n">
        <v>0</v>
      </c>
      <c r="D93" s="178" t="n">
        <v>0</v>
      </c>
      <c r="E93" s="178" t="n">
        <v>0</v>
      </c>
      <c r="F93" s="178" t="n">
        <v>0</v>
      </c>
      <c r="G93" s="178" t="n">
        <v>0</v>
      </c>
      <c r="H93" s="178" t="n">
        <v>0</v>
      </c>
      <c r="I93" s="178" t="n">
        <v>0</v>
      </c>
      <c r="J93" s="178" t="n">
        <v>0</v>
      </c>
      <c r="K93" s="178" t="n">
        <v>0</v>
      </c>
      <c r="L93" s="178" t="n">
        <v>0</v>
      </c>
      <c r="M93" s="178" t="n">
        <v>0</v>
      </c>
      <c r="N93" s="178" t="n">
        <v>0</v>
      </c>
      <c r="O93" s="178" t="n">
        <v>0</v>
      </c>
      <c r="P93" s="178" t="n">
        <v>0</v>
      </c>
      <c r="Q93" s="178" t="n">
        <v>0</v>
      </c>
      <c r="R93" s="178" t="n">
        <v>0</v>
      </c>
      <c r="S93" s="178" t="n">
        <v>0</v>
      </c>
      <c r="T93" s="178" t="n">
        <v>0</v>
      </c>
      <c r="U93" s="178" t="n">
        <v>0</v>
      </c>
      <c r="V93" s="178" t="n">
        <v>0</v>
      </c>
      <c r="W93" s="178" t="n">
        <v>5</v>
      </c>
      <c r="X93" s="178" t="n">
        <v>3</v>
      </c>
      <c r="Y93" s="178" t="n">
        <v>8</v>
      </c>
      <c r="Z93" s="178" t="n">
        <v>9</v>
      </c>
      <c r="AA93" s="178" t="n">
        <v>16</v>
      </c>
      <c r="AB93" s="178" t="n">
        <v>1</v>
      </c>
    </row>
    <row r="94" customFormat="false" ht="12.75" hidden="false" customHeight="false" outlineLevel="0" collapsed="false">
      <c r="A94" s="275" t="s">
        <v>541</v>
      </c>
      <c r="B94" s="178" t="n">
        <v>816</v>
      </c>
      <c r="C94" s="178" t="n">
        <v>0</v>
      </c>
      <c r="D94" s="178" t="n">
        <v>0</v>
      </c>
      <c r="E94" s="178" t="n">
        <v>0</v>
      </c>
      <c r="F94" s="178" t="n">
        <v>0</v>
      </c>
      <c r="G94" s="178" t="n">
        <v>0</v>
      </c>
      <c r="H94" s="178" t="n">
        <v>0</v>
      </c>
      <c r="I94" s="178" t="n">
        <v>0</v>
      </c>
      <c r="J94" s="178" t="n">
        <v>0</v>
      </c>
      <c r="K94" s="178" t="n">
        <v>0</v>
      </c>
      <c r="L94" s="178" t="n">
        <v>0</v>
      </c>
      <c r="M94" s="178" t="n">
        <v>0</v>
      </c>
      <c r="N94" s="178" t="n">
        <v>1</v>
      </c>
      <c r="O94" s="178" t="n">
        <v>3</v>
      </c>
      <c r="P94" s="178" t="n">
        <v>2</v>
      </c>
      <c r="Q94" s="178" t="n">
        <v>6</v>
      </c>
      <c r="R94" s="178" t="n">
        <v>5</v>
      </c>
      <c r="S94" s="178" t="n">
        <v>10</v>
      </c>
      <c r="T94" s="178" t="n">
        <v>18</v>
      </c>
      <c r="U94" s="178" t="n">
        <v>31</v>
      </c>
      <c r="V94" s="178" t="n">
        <v>46</v>
      </c>
      <c r="W94" s="178" t="n">
        <v>64</v>
      </c>
      <c r="X94" s="178" t="n">
        <v>98</v>
      </c>
      <c r="Y94" s="178" t="n">
        <v>123</v>
      </c>
      <c r="Z94" s="178" t="n">
        <v>183</v>
      </c>
      <c r="AA94" s="178" t="n">
        <v>224</v>
      </c>
      <c r="AB94" s="178" t="n">
        <v>2</v>
      </c>
    </row>
    <row r="95" customFormat="false" ht="12.75" hidden="false" customHeight="false" outlineLevel="0" collapsed="false">
      <c r="A95" s="275" t="s">
        <v>542</v>
      </c>
      <c r="B95" s="178" t="n">
        <v>0</v>
      </c>
      <c r="C95" s="178" t="n">
        <v>0</v>
      </c>
      <c r="D95" s="178" t="n">
        <v>0</v>
      </c>
      <c r="E95" s="178" t="n">
        <v>0</v>
      </c>
      <c r="F95" s="178" t="n">
        <v>0</v>
      </c>
      <c r="G95" s="178" t="n">
        <v>0</v>
      </c>
      <c r="H95" s="178" t="n">
        <v>0</v>
      </c>
      <c r="I95" s="178" t="n">
        <v>0</v>
      </c>
      <c r="J95" s="178" t="n">
        <v>0</v>
      </c>
      <c r="K95" s="178" t="n">
        <v>0</v>
      </c>
      <c r="L95" s="178" t="n">
        <v>0</v>
      </c>
      <c r="M95" s="178" t="n">
        <v>0</v>
      </c>
      <c r="N95" s="178" t="n">
        <v>0</v>
      </c>
      <c r="O95" s="178" t="n">
        <v>0</v>
      </c>
      <c r="P95" s="178" t="n">
        <v>0</v>
      </c>
      <c r="Q95" s="178" t="n">
        <v>0</v>
      </c>
      <c r="R95" s="178" t="n">
        <v>0</v>
      </c>
      <c r="S95" s="178" t="n">
        <v>0</v>
      </c>
      <c r="T95" s="178" t="n">
        <v>0</v>
      </c>
      <c r="U95" s="178" t="n">
        <v>0</v>
      </c>
      <c r="V95" s="178" t="n">
        <v>0</v>
      </c>
      <c r="W95" s="178" t="n">
        <v>0</v>
      </c>
      <c r="X95" s="178" t="n">
        <v>0</v>
      </c>
      <c r="Y95" s="178" t="n">
        <v>0</v>
      </c>
      <c r="Z95" s="178" t="n">
        <v>0</v>
      </c>
      <c r="AA95" s="178" t="n">
        <v>0</v>
      </c>
      <c r="AB95" s="178" t="n">
        <v>0</v>
      </c>
    </row>
    <row r="96" customFormat="false" ht="12.75" hidden="false" customHeight="false" outlineLevel="0" collapsed="false">
      <c r="A96" s="275" t="s">
        <v>543</v>
      </c>
      <c r="B96" s="178" t="n">
        <v>0</v>
      </c>
      <c r="C96" s="178" t="n">
        <v>0</v>
      </c>
      <c r="D96" s="178" t="n">
        <v>0</v>
      </c>
      <c r="E96" s="178" t="n">
        <v>0</v>
      </c>
      <c r="F96" s="178" t="n">
        <v>0</v>
      </c>
      <c r="G96" s="178" t="n">
        <v>0</v>
      </c>
      <c r="H96" s="178" t="n">
        <v>0</v>
      </c>
      <c r="I96" s="178" t="n">
        <v>0</v>
      </c>
      <c r="J96" s="178" t="n">
        <v>0</v>
      </c>
      <c r="K96" s="178" t="n">
        <v>0</v>
      </c>
      <c r="L96" s="178" t="n">
        <v>0</v>
      </c>
      <c r="M96" s="178" t="n">
        <v>0</v>
      </c>
      <c r="N96" s="178" t="n">
        <v>0</v>
      </c>
      <c r="O96" s="178" t="n">
        <v>0</v>
      </c>
      <c r="P96" s="178" t="n">
        <v>0</v>
      </c>
      <c r="Q96" s="178" t="n">
        <v>0</v>
      </c>
      <c r="R96" s="178" t="n">
        <v>0</v>
      </c>
      <c r="S96" s="178" t="n">
        <v>0</v>
      </c>
      <c r="T96" s="178" t="n">
        <v>0</v>
      </c>
      <c r="U96" s="178" t="n">
        <v>0</v>
      </c>
      <c r="V96" s="178" t="n">
        <v>0</v>
      </c>
      <c r="W96" s="178" t="n">
        <v>0</v>
      </c>
      <c r="X96" s="178" t="n">
        <v>0</v>
      </c>
      <c r="Y96" s="178" t="n">
        <v>0</v>
      </c>
      <c r="Z96" s="178" t="n">
        <v>0</v>
      </c>
      <c r="AA96" s="178" t="n">
        <v>0</v>
      </c>
      <c r="AB96" s="178" t="n">
        <v>0</v>
      </c>
    </row>
    <row r="97" customFormat="false" ht="12.75" hidden="false" customHeight="false" outlineLevel="0" collapsed="false">
      <c r="A97" s="275" t="s">
        <v>544</v>
      </c>
      <c r="B97" s="178" t="n">
        <v>0</v>
      </c>
      <c r="C97" s="178" t="n">
        <v>0</v>
      </c>
      <c r="D97" s="178" t="n">
        <v>0</v>
      </c>
      <c r="E97" s="178" t="n">
        <v>0</v>
      </c>
      <c r="F97" s="178" t="n">
        <v>0</v>
      </c>
      <c r="G97" s="178" t="n">
        <v>0</v>
      </c>
      <c r="H97" s="178" t="n">
        <v>0</v>
      </c>
      <c r="I97" s="178" t="n">
        <v>0</v>
      </c>
      <c r="J97" s="178" t="n">
        <v>0</v>
      </c>
      <c r="K97" s="178" t="n">
        <v>0</v>
      </c>
      <c r="L97" s="178" t="n">
        <v>0</v>
      </c>
      <c r="M97" s="178" t="n">
        <v>0</v>
      </c>
      <c r="N97" s="178" t="n">
        <v>0</v>
      </c>
      <c r="O97" s="178" t="n">
        <v>0</v>
      </c>
      <c r="P97" s="178" t="n">
        <v>0</v>
      </c>
      <c r="Q97" s="178" t="n">
        <v>0</v>
      </c>
      <c r="R97" s="178" t="n">
        <v>0</v>
      </c>
      <c r="S97" s="178" t="n">
        <v>0</v>
      </c>
      <c r="T97" s="178" t="n">
        <v>0</v>
      </c>
      <c r="U97" s="178" t="n">
        <v>0</v>
      </c>
      <c r="V97" s="178" t="n">
        <v>0</v>
      </c>
      <c r="W97" s="178" t="n">
        <v>0</v>
      </c>
      <c r="X97" s="178" t="n">
        <v>0</v>
      </c>
      <c r="Y97" s="178" t="n">
        <v>0</v>
      </c>
      <c r="Z97" s="178" t="n">
        <v>0</v>
      </c>
      <c r="AA97" s="178" t="n">
        <v>0</v>
      </c>
      <c r="AB97" s="178" t="n">
        <v>0</v>
      </c>
    </row>
    <row r="98" customFormat="false" ht="12.75" hidden="false" customHeight="false" outlineLevel="0" collapsed="false">
      <c r="A98" s="275" t="s">
        <v>545</v>
      </c>
      <c r="B98" s="178" t="n">
        <v>0</v>
      </c>
      <c r="C98" s="178" t="n">
        <v>0</v>
      </c>
      <c r="D98" s="178" t="n">
        <v>0</v>
      </c>
      <c r="E98" s="178" t="n">
        <v>0</v>
      </c>
      <c r="F98" s="178" t="n">
        <v>0</v>
      </c>
      <c r="G98" s="178" t="n">
        <v>0</v>
      </c>
      <c r="H98" s="178" t="n">
        <v>0</v>
      </c>
      <c r="I98" s="178" t="n">
        <v>0</v>
      </c>
      <c r="J98" s="178" t="n">
        <v>0</v>
      </c>
      <c r="K98" s="178" t="n">
        <v>0</v>
      </c>
      <c r="L98" s="178" t="n">
        <v>0</v>
      </c>
      <c r="M98" s="178" t="n">
        <v>0</v>
      </c>
      <c r="N98" s="178" t="n">
        <v>0</v>
      </c>
      <c r="O98" s="178" t="n">
        <v>0</v>
      </c>
      <c r="P98" s="178" t="n">
        <v>0</v>
      </c>
      <c r="Q98" s="178" t="n">
        <v>0</v>
      </c>
      <c r="R98" s="178" t="n">
        <v>0</v>
      </c>
      <c r="S98" s="178" t="n">
        <v>0</v>
      </c>
      <c r="T98" s="178" t="n">
        <v>0</v>
      </c>
      <c r="U98" s="178" t="n">
        <v>0</v>
      </c>
      <c r="V98" s="178" t="n">
        <v>0</v>
      </c>
      <c r="W98" s="178" t="n">
        <v>0</v>
      </c>
      <c r="X98" s="178" t="n">
        <v>0</v>
      </c>
      <c r="Y98" s="178" t="n">
        <v>0</v>
      </c>
      <c r="Z98" s="178" t="n">
        <v>0</v>
      </c>
      <c r="AA98" s="178" t="n">
        <v>0</v>
      </c>
      <c r="AB98" s="178" t="n">
        <v>0</v>
      </c>
    </row>
    <row r="99" customFormat="false" ht="18" hidden="false" customHeight="false" outlineLevel="0" collapsed="false">
      <c r="A99" s="275" t="s">
        <v>546</v>
      </c>
      <c r="B99" s="178" t="n">
        <v>666</v>
      </c>
      <c r="C99" s="178" t="n">
        <v>528</v>
      </c>
      <c r="D99" s="178" t="n">
        <v>112</v>
      </c>
      <c r="E99" s="178" t="n">
        <v>26</v>
      </c>
      <c r="F99" s="178" t="n">
        <v>666</v>
      </c>
      <c r="G99" s="178" t="n">
        <v>0</v>
      </c>
      <c r="H99" s="178" t="n">
        <v>0</v>
      </c>
      <c r="I99" s="178" t="n">
        <v>0</v>
      </c>
      <c r="J99" s="178" t="n">
        <v>0</v>
      </c>
      <c r="K99" s="178" t="n">
        <v>0</v>
      </c>
      <c r="L99" s="178" t="n">
        <v>0</v>
      </c>
      <c r="M99" s="178" t="n">
        <v>0</v>
      </c>
      <c r="N99" s="178" t="n">
        <v>0</v>
      </c>
      <c r="O99" s="178" t="n">
        <v>0</v>
      </c>
      <c r="P99" s="178" t="n">
        <v>0</v>
      </c>
      <c r="Q99" s="178" t="n">
        <v>0</v>
      </c>
      <c r="R99" s="178" t="n">
        <v>0</v>
      </c>
      <c r="S99" s="178" t="n">
        <v>0</v>
      </c>
      <c r="T99" s="178" t="n">
        <v>0</v>
      </c>
      <c r="U99" s="178" t="n">
        <v>0</v>
      </c>
      <c r="V99" s="178" t="n">
        <v>0</v>
      </c>
      <c r="W99" s="178" t="n">
        <v>0</v>
      </c>
      <c r="X99" s="178" t="n">
        <v>0</v>
      </c>
      <c r="Y99" s="178" t="n">
        <v>0</v>
      </c>
      <c r="Z99" s="178" t="n">
        <v>0</v>
      </c>
      <c r="AA99" s="178" t="n">
        <v>0</v>
      </c>
      <c r="AB99" s="178" t="n">
        <v>0</v>
      </c>
    </row>
    <row r="100" customFormat="false" ht="12.75" hidden="false" customHeight="false" outlineLevel="0" collapsed="false">
      <c r="A100" s="275" t="s">
        <v>547</v>
      </c>
      <c r="B100" s="178" t="n">
        <v>1229</v>
      </c>
      <c r="C100" s="178" t="n">
        <v>947</v>
      </c>
      <c r="D100" s="178" t="n">
        <v>215</v>
      </c>
      <c r="E100" s="178" t="n">
        <v>67</v>
      </c>
      <c r="F100" s="178" t="n">
        <v>1229</v>
      </c>
      <c r="G100" s="178" t="n">
        <v>0</v>
      </c>
      <c r="H100" s="178" t="n">
        <v>0</v>
      </c>
      <c r="I100" s="178" t="n">
        <v>0</v>
      </c>
      <c r="J100" s="178" t="n">
        <v>0</v>
      </c>
      <c r="K100" s="178" t="n">
        <v>0</v>
      </c>
      <c r="L100" s="178" t="n">
        <v>0</v>
      </c>
      <c r="M100" s="178" t="n">
        <v>0</v>
      </c>
      <c r="N100" s="178" t="n">
        <v>0</v>
      </c>
      <c r="O100" s="178" t="n">
        <v>0</v>
      </c>
      <c r="P100" s="178" t="n">
        <v>0</v>
      </c>
      <c r="Q100" s="178" t="n">
        <v>0</v>
      </c>
      <c r="R100" s="178" t="n">
        <v>0</v>
      </c>
      <c r="S100" s="178" t="n">
        <v>0</v>
      </c>
      <c r="T100" s="178" t="n">
        <v>0</v>
      </c>
      <c r="U100" s="178" t="n">
        <v>0</v>
      </c>
      <c r="V100" s="178" t="n">
        <v>0</v>
      </c>
      <c r="W100" s="178" t="n">
        <v>0</v>
      </c>
      <c r="X100" s="178" t="n">
        <v>0</v>
      </c>
      <c r="Y100" s="178" t="n">
        <v>0</v>
      </c>
      <c r="Z100" s="178" t="n">
        <v>0</v>
      </c>
      <c r="AA100" s="178" t="n">
        <v>0</v>
      </c>
      <c r="AB100" s="178" t="n">
        <v>0</v>
      </c>
    </row>
    <row r="101" customFormat="false" ht="18" hidden="false" customHeight="false" outlineLevel="0" collapsed="false">
      <c r="A101" s="275" t="s">
        <v>548</v>
      </c>
      <c r="B101" s="178" t="n">
        <v>783</v>
      </c>
      <c r="C101" s="178" t="n">
        <v>399</v>
      </c>
      <c r="D101" s="178" t="n">
        <v>320</v>
      </c>
      <c r="E101" s="178" t="n">
        <v>64</v>
      </c>
      <c r="F101" s="178" t="n">
        <v>783</v>
      </c>
      <c r="G101" s="178" t="n">
        <v>0</v>
      </c>
      <c r="H101" s="178" t="n">
        <v>0</v>
      </c>
      <c r="I101" s="178" t="n">
        <v>0</v>
      </c>
      <c r="J101" s="178" t="n">
        <v>0</v>
      </c>
      <c r="K101" s="178" t="n">
        <v>0</v>
      </c>
      <c r="L101" s="178" t="n">
        <v>0</v>
      </c>
      <c r="M101" s="178" t="n">
        <v>0</v>
      </c>
      <c r="N101" s="178" t="n">
        <v>0</v>
      </c>
      <c r="O101" s="178" t="n">
        <v>0</v>
      </c>
      <c r="P101" s="178" t="n">
        <v>0</v>
      </c>
      <c r="Q101" s="178" t="n">
        <v>0</v>
      </c>
      <c r="R101" s="178" t="n">
        <v>0</v>
      </c>
      <c r="S101" s="178" t="n">
        <v>0</v>
      </c>
      <c r="T101" s="178" t="n">
        <v>0</v>
      </c>
      <c r="U101" s="178" t="n">
        <v>0</v>
      </c>
      <c r="V101" s="178" t="n">
        <v>0</v>
      </c>
      <c r="W101" s="178" t="n">
        <v>0</v>
      </c>
      <c r="X101" s="178" t="n">
        <v>0</v>
      </c>
      <c r="Y101" s="178" t="n">
        <v>0</v>
      </c>
      <c r="Z101" s="178" t="n">
        <v>0</v>
      </c>
      <c r="AA101" s="178" t="n">
        <v>0</v>
      </c>
      <c r="AB101" s="178" t="n">
        <v>0</v>
      </c>
    </row>
    <row r="102" customFormat="false" ht="12.75" hidden="false" customHeight="false" outlineLevel="0" collapsed="false">
      <c r="A102" s="275" t="s">
        <v>549</v>
      </c>
      <c r="B102" s="178" t="n">
        <v>68</v>
      </c>
      <c r="C102" s="178" t="n">
        <v>8</v>
      </c>
      <c r="D102" s="178" t="n">
        <v>7</v>
      </c>
      <c r="E102" s="178" t="n">
        <v>20</v>
      </c>
      <c r="F102" s="178" t="n">
        <v>35</v>
      </c>
      <c r="G102" s="178" t="n">
        <v>5</v>
      </c>
      <c r="H102" s="178" t="n">
        <v>3</v>
      </c>
      <c r="I102" s="178" t="n">
        <v>3</v>
      </c>
      <c r="J102" s="178" t="n">
        <v>2</v>
      </c>
      <c r="K102" s="178" t="n">
        <v>11</v>
      </c>
      <c r="L102" s="178" t="n">
        <v>6</v>
      </c>
      <c r="M102" s="178" t="n">
        <v>1</v>
      </c>
      <c r="N102" s="178" t="n">
        <v>1</v>
      </c>
      <c r="O102" s="178" t="n">
        <v>0</v>
      </c>
      <c r="P102" s="178" t="n">
        <v>0</v>
      </c>
      <c r="Q102" s="178" t="n">
        <v>0</v>
      </c>
      <c r="R102" s="178" t="n">
        <v>0</v>
      </c>
      <c r="S102" s="178" t="n">
        <v>0</v>
      </c>
      <c r="T102" s="178" t="n">
        <v>0</v>
      </c>
      <c r="U102" s="178" t="n">
        <v>0</v>
      </c>
      <c r="V102" s="178" t="n">
        <v>0</v>
      </c>
      <c r="W102" s="178" t="n">
        <v>0</v>
      </c>
      <c r="X102" s="178" t="n">
        <v>0</v>
      </c>
      <c r="Y102" s="178" t="n">
        <v>0</v>
      </c>
      <c r="Z102" s="178" t="n">
        <v>0</v>
      </c>
      <c r="AA102" s="178" t="n">
        <v>0</v>
      </c>
      <c r="AB102" s="178" t="n">
        <v>1</v>
      </c>
    </row>
    <row r="103" customFormat="false" ht="12.75" hidden="false" customHeight="false" outlineLevel="0" collapsed="false">
      <c r="A103" s="275" t="s">
        <v>550</v>
      </c>
      <c r="B103" s="178" t="n">
        <v>594</v>
      </c>
      <c r="C103" s="178" t="n">
        <v>144</v>
      </c>
      <c r="D103" s="178" t="n">
        <v>143</v>
      </c>
      <c r="E103" s="178" t="n">
        <v>199</v>
      </c>
      <c r="F103" s="178" t="n">
        <v>486</v>
      </c>
      <c r="G103" s="178" t="n">
        <v>20</v>
      </c>
      <c r="H103" s="178" t="n">
        <v>10</v>
      </c>
      <c r="I103" s="178" t="n">
        <v>8</v>
      </c>
      <c r="J103" s="178" t="n">
        <v>10</v>
      </c>
      <c r="K103" s="178" t="n">
        <v>12</v>
      </c>
      <c r="L103" s="178" t="n">
        <v>3</v>
      </c>
      <c r="M103" s="178" t="n">
        <v>10</v>
      </c>
      <c r="N103" s="178" t="n">
        <v>6</v>
      </c>
      <c r="O103" s="178" t="n">
        <v>5</v>
      </c>
      <c r="P103" s="178" t="n">
        <v>5</v>
      </c>
      <c r="Q103" s="178" t="n">
        <v>4</v>
      </c>
      <c r="R103" s="178" t="n">
        <v>2</v>
      </c>
      <c r="S103" s="178" t="n">
        <v>3</v>
      </c>
      <c r="T103" s="178" t="n">
        <v>3</v>
      </c>
      <c r="U103" s="178" t="n">
        <v>2</v>
      </c>
      <c r="V103" s="178" t="n">
        <v>0</v>
      </c>
      <c r="W103" s="178" t="n">
        <v>2</v>
      </c>
      <c r="X103" s="178" t="n">
        <v>0</v>
      </c>
      <c r="Y103" s="178" t="n">
        <v>1</v>
      </c>
      <c r="Z103" s="178" t="n">
        <v>0</v>
      </c>
      <c r="AA103" s="178" t="n">
        <v>0</v>
      </c>
      <c r="AB103" s="178" t="n">
        <v>2</v>
      </c>
    </row>
    <row r="104" customFormat="false" ht="18" hidden="false" customHeight="false" outlineLevel="0" collapsed="false">
      <c r="A104" s="275" t="s">
        <v>551</v>
      </c>
      <c r="B104" s="178" t="n">
        <v>855</v>
      </c>
      <c r="C104" s="178" t="n">
        <v>441</v>
      </c>
      <c r="D104" s="178" t="n">
        <v>114</v>
      </c>
      <c r="E104" s="178" t="n">
        <v>175</v>
      </c>
      <c r="F104" s="178" t="n">
        <v>730</v>
      </c>
      <c r="G104" s="178" t="n">
        <v>33</v>
      </c>
      <c r="H104" s="178" t="n">
        <v>14</v>
      </c>
      <c r="I104" s="178" t="n">
        <v>6</v>
      </c>
      <c r="J104" s="178" t="n">
        <v>2</v>
      </c>
      <c r="K104" s="178" t="n">
        <v>11</v>
      </c>
      <c r="L104" s="178" t="n">
        <v>11</v>
      </c>
      <c r="M104" s="178" t="n">
        <v>5</v>
      </c>
      <c r="N104" s="178" t="n">
        <v>6</v>
      </c>
      <c r="O104" s="178" t="n">
        <v>7</v>
      </c>
      <c r="P104" s="178" t="n">
        <v>3</v>
      </c>
      <c r="Q104" s="178" t="n">
        <v>3</v>
      </c>
      <c r="R104" s="178" t="n">
        <v>3</v>
      </c>
      <c r="S104" s="178" t="n">
        <v>6</v>
      </c>
      <c r="T104" s="178" t="n">
        <v>4</v>
      </c>
      <c r="U104" s="178" t="n">
        <v>3</v>
      </c>
      <c r="V104" s="178" t="n">
        <v>0</v>
      </c>
      <c r="W104" s="178" t="n">
        <v>2</v>
      </c>
      <c r="X104" s="178" t="n">
        <v>1</v>
      </c>
      <c r="Y104" s="178" t="n">
        <v>3</v>
      </c>
      <c r="Z104" s="178" t="n">
        <v>1</v>
      </c>
      <c r="AA104" s="178" t="n">
        <v>1</v>
      </c>
      <c r="AB104" s="178" t="n">
        <v>0</v>
      </c>
    </row>
    <row r="105" customFormat="false" ht="12.75" hidden="false" customHeight="false" outlineLevel="0" collapsed="false">
      <c r="A105" s="275" t="s">
        <v>552</v>
      </c>
      <c r="B105" s="178" t="n">
        <v>150</v>
      </c>
      <c r="C105" s="178" t="n">
        <v>9</v>
      </c>
      <c r="D105" s="178" t="n">
        <v>20</v>
      </c>
      <c r="E105" s="178" t="n">
        <v>119</v>
      </c>
      <c r="F105" s="178" t="n">
        <v>148</v>
      </c>
      <c r="G105" s="178" t="n">
        <v>2</v>
      </c>
      <c r="H105" s="178" t="n">
        <v>0</v>
      </c>
      <c r="I105" s="178" t="n">
        <v>0</v>
      </c>
      <c r="J105" s="178" t="n">
        <v>0</v>
      </c>
      <c r="K105" s="178" t="n">
        <v>0</v>
      </c>
      <c r="L105" s="178" t="n">
        <v>0</v>
      </c>
      <c r="M105" s="178" t="n">
        <v>0</v>
      </c>
      <c r="N105" s="178" t="n">
        <v>0</v>
      </c>
      <c r="O105" s="178" t="n">
        <v>0</v>
      </c>
      <c r="P105" s="178" t="n">
        <v>0</v>
      </c>
      <c r="Q105" s="178" t="n">
        <v>0</v>
      </c>
      <c r="R105" s="178" t="n">
        <v>0</v>
      </c>
      <c r="S105" s="178" t="n">
        <v>0</v>
      </c>
      <c r="T105" s="178" t="n">
        <v>0</v>
      </c>
      <c r="U105" s="178" t="n">
        <v>0</v>
      </c>
      <c r="V105" s="178" t="n">
        <v>0</v>
      </c>
      <c r="W105" s="178" t="n">
        <v>0</v>
      </c>
      <c r="X105" s="178" t="n">
        <v>0</v>
      </c>
      <c r="Y105" s="178" t="n">
        <v>0</v>
      </c>
      <c r="Z105" s="178" t="n">
        <v>0</v>
      </c>
      <c r="AA105" s="178" t="n">
        <v>0</v>
      </c>
      <c r="AB105" s="178" t="n">
        <v>0</v>
      </c>
    </row>
    <row r="106" customFormat="false" ht="18" hidden="false" customHeight="false" outlineLevel="0" collapsed="false">
      <c r="A106" s="275" t="s">
        <v>553</v>
      </c>
      <c r="B106" s="178" t="n">
        <v>12711</v>
      </c>
      <c r="C106" s="178" t="n">
        <v>12</v>
      </c>
      <c r="D106" s="178" t="n">
        <v>3</v>
      </c>
      <c r="E106" s="178" t="n">
        <v>148</v>
      </c>
      <c r="F106" s="178" t="n">
        <v>163</v>
      </c>
      <c r="G106" s="178" t="n">
        <v>24</v>
      </c>
      <c r="H106" s="178" t="n">
        <v>16</v>
      </c>
      <c r="I106" s="178" t="n">
        <v>11</v>
      </c>
      <c r="J106" s="178" t="n">
        <v>10</v>
      </c>
      <c r="K106" s="178" t="n">
        <v>16</v>
      </c>
      <c r="L106" s="178" t="n">
        <v>36</v>
      </c>
      <c r="M106" s="178" t="n">
        <v>79</v>
      </c>
      <c r="N106" s="178" t="n">
        <v>82</v>
      </c>
      <c r="O106" s="178" t="n">
        <v>110</v>
      </c>
      <c r="P106" s="178" t="n">
        <v>151</v>
      </c>
      <c r="Q106" s="178" t="n">
        <v>178</v>
      </c>
      <c r="R106" s="178" t="n">
        <v>273</v>
      </c>
      <c r="S106" s="178" t="n">
        <v>377</v>
      </c>
      <c r="T106" s="178" t="n">
        <v>639</v>
      </c>
      <c r="U106" s="178" t="n">
        <v>883</v>
      </c>
      <c r="V106" s="178" t="n">
        <v>1055</v>
      </c>
      <c r="W106" s="178" t="n">
        <v>1305</v>
      </c>
      <c r="X106" s="178" t="n">
        <v>1502</v>
      </c>
      <c r="Y106" s="178" t="n">
        <v>1775</v>
      </c>
      <c r="Z106" s="178" t="n">
        <v>1735</v>
      </c>
      <c r="AA106" s="178" t="n">
        <v>2238</v>
      </c>
      <c r="AB106" s="178" t="n">
        <v>53</v>
      </c>
    </row>
    <row r="107" customFormat="false" ht="12.75" hidden="false" customHeight="false" outlineLevel="0" collapsed="false">
      <c r="A107" s="275" t="s">
        <v>554</v>
      </c>
      <c r="B107" s="178" t="n">
        <v>3568</v>
      </c>
      <c r="C107" s="178" t="n">
        <v>0</v>
      </c>
      <c r="D107" s="178" t="n">
        <v>0</v>
      </c>
      <c r="E107" s="178" t="n">
        <v>8</v>
      </c>
      <c r="F107" s="178" t="n">
        <v>8</v>
      </c>
      <c r="G107" s="178" t="n">
        <v>15</v>
      </c>
      <c r="H107" s="178" t="n">
        <v>12</v>
      </c>
      <c r="I107" s="178" t="n">
        <v>7</v>
      </c>
      <c r="J107" s="178" t="n">
        <v>4</v>
      </c>
      <c r="K107" s="178" t="n">
        <v>66</v>
      </c>
      <c r="L107" s="178" t="n">
        <v>91</v>
      </c>
      <c r="M107" s="178" t="n">
        <v>313</v>
      </c>
      <c r="N107" s="178" t="n">
        <v>465</v>
      </c>
      <c r="O107" s="178" t="n">
        <v>415</v>
      </c>
      <c r="P107" s="178" t="n">
        <v>332</v>
      </c>
      <c r="Q107" s="178" t="n">
        <v>286</v>
      </c>
      <c r="R107" s="178" t="n">
        <v>241</v>
      </c>
      <c r="S107" s="178" t="n">
        <v>252</v>
      </c>
      <c r="T107" s="178" t="n">
        <v>232</v>
      </c>
      <c r="U107" s="178" t="n">
        <v>209</v>
      </c>
      <c r="V107" s="178" t="n">
        <v>190</v>
      </c>
      <c r="W107" s="178" t="n">
        <v>144</v>
      </c>
      <c r="X107" s="178" t="n">
        <v>103</v>
      </c>
      <c r="Y107" s="178" t="n">
        <v>91</v>
      </c>
      <c r="Z107" s="178" t="n">
        <v>56</v>
      </c>
      <c r="AA107" s="178" t="n">
        <v>21</v>
      </c>
      <c r="AB107" s="178" t="n">
        <v>15</v>
      </c>
    </row>
    <row r="108" customFormat="false" ht="12.75" hidden="false" customHeight="false" outlineLevel="0" collapsed="false">
      <c r="A108" s="275" t="s">
        <v>555</v>
      </c>
      <c r="B108" s="178" t="n">
        <v>471</v>
      </c>
      <c r="C108" s="178" t="n">
        <v>0</v>
      </c>
      <c r="D108" s="178" t="n">
        <v>0</v>
      </c>
      <c r="E108" s="178" t="n">
        <v>2</v>
      </c>
      <c r="F108" s="178" t="n">
        <v>2</v>
      </c>
      <c r="G108" s="178" t="n">
        <v>26</v>
      </c>
      <c r="H108" s="178" t="n">
        <v>21</v>
      </c>
      <c r="I108" s="178" t="n">
        <v>11</v>
      </c>
      <c r="J108" s="178" t="n">
        <v>5</v>
      </c>
      <c r="K108" s="178" t="n">
        <v>15</v>
      </c>
      <c r="L108" s="178" t="n">
        <v>28</v>
      </c>
      <c r="M108" s="178" t="n">
        <v>86</v>
      </c>
      <c r="N108" s="178" t="n">
        <v>56</v>
      </c>
      <c r="O108" s="178" t="n">
        <v>39</v>
      </c>
      <c r="P108" s="178" t="n">
        <v>31</v>
      </c>
      <c r="Q108" s="178" t="n">
        <v>20</v>
      </c>
      <c r="R108" s="178" t="n">
        <v>26</v>
      </c>
      <c r="S108" s="178" t="n">
        <v>13</v>
      </c>
      <c r="T108" s="178" t="n">
        <v>23</v>
      </c>
      <c r="U108" s="178" t="n">
        <v>18</v>
      </c>
      <c r="V108" s="178" t="n">
        <v>15</v>
      </c>
      <c r="W108" s="178" t="n">
        <v>14</v>
      </c>
      <c r="X108" s="178" t="n">
        <v>9</v>
      </c>
      <c r="Y108" s="178" t="n">
        <v>2</v>
      </c>
      <c r="Z108" s="178" t="n">
        <v>4</v>
      </c>
      <c r="AA108" s="178" t="n">
        <v>0</v>
      </c>
      <c r="AB108" s="178" t="n">
        <v>7</v>
      </c>
    </row>
    <row r="109" customFormat="false" ht="12.75" hidden="false" customHeight="false" outlineLevel="0" collapsed="false">
      <c r="A109" s="275" t="s">
        <v>556</v>
      </c>
      <c r="B109" s="178" t="n">
        <v>218</v>
      </c>
      <c r="C109" s="178" t="n">
        <v>0</v>
      </c>
      <c r="D109" s="178" t="n">
        <v>0</v>
      </c>
      <c r="E109" s="178" t="n">
        <v>1</v>
      </c>
      <c r="F109" s="178" t="n">
        <v>1</v>
      </c>
      <c r="G109" s="178" t="n">
        <v>1</v>
      </c>
      <c r="H109" s="178" t="n">
        <v>0</v>
      </c>
      <c r="I109" s="178" t="n">
        <v>1</v>
      </c>
      <c r="J109" s="178" t="n">
        <v>0</v>
      </c>
      <c r="K109" s="178" t="n">
        <v>5</v>
      </c>
      <c r="L109" s="178" t="n">
        <v>5</v>
      </c>
      <c r="M109" s="178" t="n">
        <v>11</v>
      </c>
      <c r="N109" s="178" t="n">
        <v>17</v>
      </c>
      <c r="O109" s="178" t="n">
        <v>10</v>
      </c>
      <c r="P109" s="178" t="n">
        <v>8</v>
      </c>
      <c r="Q109" s="178" t="n">
        <v>4</v>
      </c>
      <c r="R109" s="178" t="n">
        <v>17</v>
      </c>
      <c r="S109" s="178" t="n">
        <v>13</v>
      </c>
      <c r="T109" s="178" t="n">
        <v>16</v>
      </c>
      <c r="U109" s="178" t="n">
        <v>23</v>
      </c>
      <c r="V109" s="178" t="n">
        <v>16</v>
      </c>
      <c r="W109" s="178" t="n">
        <v>16</v>
      </c>
      <c r="X109" s="178" t="n">
        <v>14</v>
      </c>
      <c r="Y109" s="178" t="n">
        <v>10</v>
      </c>
      <c r="Z109" s="178" t="n">
        <v>13</v>
      </c>
      <c r="AA109" s="178" t="n">
        <v>16</v>
      </c>
      <c r="AB109" s="178" t="n">
        <v>1</v>
      </c>
    </row>
    <row r="110" customFormat="false" ht="18" hidden="false" customHeight="false" outlineLevel="0" collapsed="false">
      <c r="A110" s="275" t="s">
        <v>557</v>
      </c>
      <c r="B110" s="178" t="n">
        <v>606</v>
      </c>
      <c r="C110" s="178" t="n">
        <v>0</v>
      </c>
      <c r="D110" s="178" t="n">
        <v>0</v>
      </c>
      <c r="E110" s="178" t="n">
        <v>3</v>
      </c>
      <c r="F110" s="178" t="n">
        <v>3</v>
      </c>
      <c r="G110" s="178" t="n">
        <v>7</v>
      </c>
      <c r="H110" s="178" t="n">
        <v>13</v>
      </c>
      <c r="I110" s="178" t="n">
        <v>6</v>
      </c>
      <c r="J110" s="178" t="n">
        <v>5</v>
      </c>
      <c r="K110" s="178" t="n">
        <v>24</v>
      </c>
      <c r="L110" s="178" t="n">
        <v>27</v>
      </c>
      <c r="M110" s="178" t="n">
        <v>38</v>
      </c>
      <c r="N110" s="178" t="n">
        <v>62</v>
      </c>
      <c r="O110" s="178" t="n">
        <v>43</v>
      </c>
      <c r="P110" s="178" t="n">
        <v>57</v>
      </c>
      <c r="Q110" s="178" t="n">
        <v>32</v>
      </c>
      <c r="R110" s="178" t="n">
        <v>30</v>
      </c>
      <c r="S110" s="178" t="n">
        <v>41</v>
      </c>
      <c r="T110" s="178" t="n">
        <v>51</v>
      </c>
      <c r="U110" s="178" t="n">
        <v>38</v>
      </c>
      <c r="V110" s="178" t="n">
        <v>29</v>
      </c>
      <c r="W110" s="178" t="n">
        <v>28</v>
      </c>
      <c r="X110" s="178" t="n">
        <v>22</v>
      </c>
      <c r="Y110" s="178" t="n">
        <v>16</v>
      </c>
      <c r="Z110" s="178" t="n">
        <v>12</v>
      </c>
      <c r="AA110" s="178" t="n">
        <v>16</v>
      </c>
      <c r="AB110" s="178" t="n">
        <v>6</v>
      </c>
    </row>
    <row r="111" customFormat="false" ht="12.75" hidden="false" customHeight="false" outlineLevel="0" collapsed="false">
      <c r="A111" s="275" t="s">
        <v>558</v>
      </c>
      <c r="B111" s="178" t="n">
        <v>115</v>
      </c>
      <c r="C111" s="178" t="n">
        <v>0</v>
      </c>
      <c r="D111" s="178" t="n">
        <v>2</v>
      </c>
      <c r="E111" s="178" t="n">
        <v>4</v>
      </c>
      <c r="F111" s="178" t="n">
        <v>6</v>
      </c>
      <c r="G111" s="178" t="n">
        <v>2</v>
      </c>
      <c r="H111" s="178" t="n">
        <v>3</v>
      </c>
      <c r="I111" s="178" t="n">
        <v>2</v>
      </c>
      <c r="J111" s="178" t="n">
        <v>0</v>
      </c>
      <c r="K111" s="178" t="n">
        <v>5</v>
      </c>
      <c r="L111" s="178" t="n">
        <v>3</v>
      </c>
      <c r="M111" s="178" t="n">
        <v>4</v>
      </c>
      <c r="N111" s="178" t="n">
        <v>4</v>
      </c>
      <c r="O111" s="178" t="n">
        <v>8</v>
      </c>
      <c r="P111" s="178" t="n">
        <v>7</v>
      </c>
      <c r="Q111" s="178" t="n">
        <v>10</v>
      </c>
      <c r="R111" s="178" t="n">
        <v>9</v>
      </c>
      <c r="S111" s="178" t="n">
        <v>4</v>
      </c>
      <c r="T111" s="178" t="n">
        <v>10</v>
      </c>
      <c r="U111" s="178" t="n">
        <v>5</v>
      </c>
      <c r="V111" s="178" t="n">
        <v>4</v>
      </c>
      <c r="W111" s="178" t="n">
        <v>5</v>
      </c>
      <c r="X111" s="178" t="n">
        <v>4</v>
      </c>
      <c r="Y111" s="178" t="n">
        <v>6</v>
      </c>
      <c r="Z111" s="178" t="n">
        <v>7</v>
      </c>
      <c r="AA111" s="178" t="n">
        <v>6</v>
      </c>
      <c r="AB111" s="178" t="n">
        <v>1</v>
      </c>
    </row>
    <row r="112" customFormat="false" ht="12.75" hidden="false" customHeight="false" outlineLevel="0" collapsed="false">
      <c r="A112" s="275" t="s">
        <v>559</v>
      </c>
      <c r="B112" s="178" t="n">
        <v>3041</v>
      </c>
      <c r="C112" s="178" t="n">
        <v>2</v>
      </c>
      <c r="D112" s="178" t="n">
        <v>6</v>
      </c>
      <c r="E112" s="178" t="n">
        <v>65</v>
      </c>
      <c r="F112" s="178" t="n">
        <v>73</v>
      </c>
      <c r="G112" s="178" t="n">
        <v>24</v>
      </c>
      <c r="H112" s="178" t="n">
        <v>21</v>
      </c>
      <c r="I112" s="178" t="n">
        <v>12</v>
      </c>
      <c r="J112" s="178" t="n">
        <v>10</v>
      </c>
      <c r="K112" s="178" t="n">
        <v>46</v>
      </c>
      <c r="L112" s="178" t="n">
        <v>44</v>
      </c>
      <c r="M112" s="178" t="n">
        <v>186</v>
      </c>
      <c r="N112" s="178" t="n">
        <v>305</v>
      </c>
      <c r="O112" s="178" t="n">
        <v>293</v>
      </c>
      <c r="P112" s="178" t="n">
        <v>207</v>
      </c>
      <c r="Q112" s="178" t="n">
        <v>177</v>
      </c>
      <c r="R112" s="178" t="n">
        <v>172</v>
      </c>
      <c r="S112" s="178" t="n">
        <v>160</v>
      </c>
      <c r="T112" s="178" t="n">
        <v>187</v>
      </c>
      <c r="U112" s="178" t="n">
        <v>175</v>
      </c>
      <c r="V112" s="178" t="n">
        <v>194</v>
      </c>
      <c r="W112" s="178" t="n">
        <v>153</v>
      </c>
      <c r="X112" s="178" t="n">
        <v>144</v>
      </c>
      <c r="Y112" s="178" t="n">
        <v>136</v>
      </c>
      <c r="Z112" s="178" t="n">
        <v>137</v>
      </c>
      <c r="AA112" s="178" t="n">
        <v>171</v>
      </c>
      <c r="AB112" s="178" t="n">
        <v>14</v>
      </c>
    </row>
    <row r="113" customFormat="false" ht="12.75" hidden="false" customHeight="false" outlineLevel="0" collapsed="false">
      <c r="A113" s="275" t="s">
        <v>560</v>
      </c>
      <c r="B113" s="178" t="n">
        <v>2498</v>
      </c>
      <c r="C113" s="178" t="n">
        <v>0</v>
      </c>
      <c r="D113" s="178" t="n">
        <v>0</v>
      </c>
      <c r="E113" s="178" t="n">
        <v>0</v>
      </c>
      <c r="F113" s="178" t="n">
        <v>0</v>
      </c>
      <c r="G113" s="178" t="n">
        <v>0</v>
      </c>
      <c r="H113" s="178" t="n">
        <v>0</v>
      </c>
      <c r="I113" s="178" t="n">
        <v>0</v>
      </c>
      <c r="J113" s="178" t="n">
        <v>0</v>
      </c>
      <c r="K113" s="178" t="n">
        <v>3</v>
      </c>
      <c r="L113" s="178" t="n">
        <v>39</v>
      </c>
      <c r="M113" s="178" t="n">
        <v>272</v>
      </c>
      <c r="N113" s="178" t="n">
        <v>363</v>
      </c>
      <c r="O113" s="178" t="n">
        <v>283</v>
      </c>
      <c r="P113" s="178" t="n">
        <v>252</v>
      </c>
      <c r="Q113" s="178" t="n">
        <v>182</v>
      </c>
      <c r="R113" s="178" t="n">
        <v>144</v>
      </c>
      <c r="S113" s="178" t="n">
        <v>147</v>
      </c>
      <c r="T113" s="178" t="n">
        <v>125</v>
      </c>
      <c r="U113" s="178" t="n">
        <v>136</v>
      </c>
      <c r="V113" s="178" t="n">
        <v>129</v>
      </c>
      <c r="W113" s="178" t="n">
        <v>116</v>
      </c>
      <c r="X113" s="178" t="n">
        <v>91</v>
      </c>
      <c r="Y113" s="178" t="n">
        <v>71</v>
      </c>
      <c r="Z113" s="178" t="n">
        <v>70</v>
      </c>
      <c r="AA113" s="178" t="n">
        <v>68</v>
      </c>
      <c r="AB113" s="178" t="n">
        <v>7</v>
      </c>
    </row>
    <row r="114" customFormat="false" ht="12.75" hidden="false" customHeight="false" outlineLevel="0" collapsed="false">
      <c r="A114" s="275" t="s">
        <v>561</v>
      </c>
      <c r="B114" s="178" t="n">
        <v>1529</v>
      </c>
      <c r="C114" s="178" t="n">
        <v>4</v>
      </c>
      <c r="D114" s="178" t="n">
        <v>0</v>
      </c>
      <c r="E114" s="178" t="n">
        <v>4</v>
      </c>
      <c r="F114" s="178" t="n">
        <v>8</v>
      </c>
      <c r="G114" s="178" t="n">
        <v>3</v>
      </c>
      <c r="H114" s="178" t="n">
        <v>2</v>
      </c>
      <c r="I114" s="178" t="n">
        <v>2</v>
      </c>
      <c r="J114" s="178" t="n">
        <v>0</v>
      </c>
      <c r="K114" s="178" t="n">
        <v>6</v>
      </c>
      <c r="L114" s="178" t="n">
        <v>17</v>
      </c>
      <c r="M114" s="178" t="n">
        <v>206</v>
      </c>
      <c r="N114" s="178" t="n">
        <v>252</v>
      </c>
      <c r="O114" s="178" t="n">
        <v>229</v>
      </c>
      <c r="P114" s="178" t="n">
        <v>190</v>
      </c>
      <c r="Q114" s="178" t="n">
        <v>120</v>
      </c>
      <c r="R114" s="178" t="n">
        <v>102</v>
      </c>
      <c r="S114" s="178" t="n">
        <v>83</v>
      </c>
      <c r="T114" s="178" t="n">
        <v>72</v>
      </c>
      <c r="U114" s="178" t="n">
        <v>71</v>
      </c>
      <c r="V114" s="178" t="n">
        <v>52</v>
      </c>
      <c r="W114" s="178" t="n">
        <v>32</v>
      </c>
      <c r="X114" s="178" t="n">
        <v>25</v>
      </c>
      <c r="Y114" s="178" t="n">
        <v>16</v>
      </c>
      <c r="Z114" s="178" t="n">
        <v>12</v>
      </c>
      <c r="AA114" s="178" t="n">
        <v>19</v>
      </c>
      <c r="AB114" s="178" t="n">
        <v>10</v>
      </c>
    </row>
    <row r="115" customFormat="false" ht="12.75" hidden="false" customHeight="false" outlineLevel="0" collapsed="false">
      <c r="A115" s="275" t="s">
        <v>562</v>
      </c>
      <c r="B115" s="178" t="n">
        <v>2276</v>
      </c>
      <c r="C115" s="178" t="n">
        <v>0</v>
      </c>
      <c r="D115" s="178" t="n">
        <v>0</v>
      </c>
      <c r="E115" s="178" t="n">
        <v>6</v>
      </c>
      <c r="F115" s="178" t="n">
        <v>6</v>
      </c>
      <c r="G115" s="178" t="n">
        <v>10</v>
      </c>
      <c r="H115" s="178" t="n">
        <v>11</v>
      </c>
      <c r="I115" s="178" t="n">
        <v>7</v>
      </c>
      <c r="J115" s="178" t="n">
        <v>2</v>
      </c>
      <c r="K115" s="178" t="n">
        <v>14</v>
      </c>
      <c r="L115" s="178" t="n">
        <v>25</v>
      </c>
      <c r="M115" s="178" t="n">
        <v>236</v>
      </c>
      <c r="N115" s="178" t="n">
        <v>328</v>
      </c>
      <c r="O115" s="178" t="n">
        <v>287</v>
      </c>
      <c r="P115" s="178" t="n">
        <v>238</v>
      </c>
      <c r="Q115" s="178" t="n">
        <v>154</v>
      </c>
      <c r="R115" s="178" t="n">
        <v>152</v>
      </c>
      <c r="S115" s="178" t="n">
        <v>122</v>
      </c>
      <c r="T115" s="178" t="n">
        <v>127</v>
      </c>
      <c r="U115" s="178" t="n">
        <v>104</v>
      </c>
      <c r="V115" s="178" t="n">
        <v>116</v>
      </c>
      <c r="W115" s="178" t="n">
        <v>83</v>
      </c>
      <c r="X115" s="178" t="n">
        <v>68</v>
      </c>
      <c r="Y115" s="178" t="n">
        <v>76</v>
      </c>
      <c r="Z115" s="178" t="n">
        <v>58</v>
      </c>
      <c r="AA115" s="178" t="n">
        <v>41</v>
      </c>
      <c r="AB115" s="178" t="n">
        <v>11</v>
      </c>
    </row>
    <row r="116" customFormat="false" ht="12.75" hidden="false" customHeight="false" outlineLevel="0" collapsed="false">
      <c r="A116" s="275" t="s">
        <v>563</v>
      </c>
      <c r="B116" s="178" t="n">
        <v>4</v>
      </c>
      <c r="C116" s="178" t="n">
        <v>0</v>
      </c>
      <c r="D116" s="178" t="n">
        <v>0</v>
      </c>
      <c r="E116" s="178" t="n">
        <v>0</v>
      </c>
      <c r="F116" s="178" t="n">
        <v>0</v>
      </c>
      <c r="G116" s="178" t="n">
        <v>0</v>
      </c>
      <c r="H116" s="178" t="n">
        <v>0</v>
      </c>
      <c r="I116" s="178" t="n">
        <v>0</v>
      </c>
      <c r="J116" s="178" t="n">
        <v>0</v>
      </c>
      <c r="K116" s="178" t="n">
        <v>0</v>
      </c>
      <c r="L116" s="178" t="n">
        <v>0</v>
      </c>
      <c r="M116" s="178" t="n">
        <v>2</v>
      </c>
      <c r="N116" s="178" t="n">
        <v>1</v>
      </c>
      <c r="O116" s="178" t="n">
        <v>0</v>
      </c>
      <c r="P116" s="178" t="n">
        <v>0</v>
      </c>
      <c r="Q116" s="178" t="n">
        <v>0</v>
      </c>
      <c r="R116" s="178" t="n">
        <v>0</v>
      </c>
      <c r="S116" s="178" t="n">
        <v>1</v>
      </c>
      <c r="T116" s="178" t="n">
        <v>0</v>
      </c>
      <c r="U116" s="178" t="n">
        <v>0</v>
      </c>
      <c r="V116" s="178" t="n">
        <v>0</v>
      </c>
      <c r="W116" s="178" t="n">
        <v>0</v>
      </c>
      <c r="X116" s="178" t="n">
        <v>0</v>
      </c>
      <c r="Y116" s="178" t="n">
        <v>0</v>
      </c>
      <c r="Z116" s="178" t="n">
        <v>0</v>
      </c>
      <c r="AA116" s="178" t="n">
        <v>0</v>
      </c>
      <c r="AB116" s="178" t="n">
        <v>0</v>
      </c>
    </row>
    <row r="117" customFormat="false" ht="12.75" hidden="false" customHeight="false" outlineLevel="0" collapsed="false">
      <c r="A117" s="275" t="s">
        <v>564</v>
      </c>
      <c r="B117" s="178" t="n">
        <v>584</v>
      </c>
      <c r="C117" s="178" t="n">
        <v>1</v>
      </c>
      <c r="D117" s="178" t="n">
        <v>0</v>
      </c>
      <c r="E117" s="178" t="n">
        <v>1</v>
      </c>
      <c r="F117" s="178" t="n">
        <v>2</v>
      </c>
      <c r="G117" s="178" t="n">
        <v>2</v>
      </c>
      <c r="H117" s="178" t="n">
        <v>1</v>
      </c>
      <c r="I117" s="178" t="n">
        <v>1</v>
      </c>
      <c r="J117" s="178" t="n">
        <v>0</v>
      </c>
      <c r="K117" s="178" t="n">
        <v>1</v>
      </c>
      <c r="L117" s="178" t="n">
        <v>2</v>
      </c>
      <c r="M117" s="178" t="n">
        <v>10</v>
      </c>
      <c r="N117" s="178" t="n">
        <v>2</v>
      </c>
      <c r="O117" s="178" t="n">
        <v>7</v>
      </c>
      <c r="P117" s="178" t="n">
        <v>6</v>
      </c>
      <c r="Q117" s="178" t="n">
        <v>11</v>
      </c>
      <c r="R117" s="178" t="n">
        <v>5</v>
      </c>
      <c r="S117" s="178" t="n">
        <v>15</v>
      </c>
      <c r="T117" s="178" t="n">
        <v>26</v>
      </c>
      <c r="U117" s="178" t="n">
        <v>46</v>
      </c>
      <c r="V117" s="178" t="n">
        <v>63</v>
      </c>
      <c r="W117" s="178" t="n">
        <v>89</v>
      </c>
      <c r="X117" s="178" t="n">
        <v>68</v>
      </c>
      <c r="Y117" s="178" t="n">
        <v>88</v>
      </c>
      <c r="Z117" s="178" t="n">
        <v>80</v>
      </c>
      <c r="AA117" s="178" t="n">
        <v>59</v>
      </c>
      <c r="AB117" s="178" t="n">
        <v>0</v>
      </c>
    </row>
    <row r="118" customFormat="false" ht="12.75" hidden="false" customHeight="false" outlineLevel="0" collapsed="false">
      <c r="A118" s="275" t="s">
        <v>565</v>
      </c>
      <c r="B118" s="178" t="n">
        <v>11</v>
      </c>
      <c r="C118" s="178" t="n">
        <v>0</v>
      </c>
      <c r="D118" s="178" t="n">
        <v>0</v>
      </c>
      <c r="E118" s="178" t="n">
        <v>0</v>
      </c>
      <c r="F118" s="178" t="n">
        <v>0</v>
      </c>
      <c r="G118" s="178" t="n">
        <v>0</v>
      </c>
      <c r="H118" s="178" t="n">
        <v>0</v>
      </c>
      <c r="I118" s="178" t="n">
        <v>0</v>
      </c>
      <c r="J118" s="178" t="n">
        <v>0</v>
      </c>
      <c r="K118" s="178" t="n">
        <v>1</v>
      </c>
      <c r="L118" s="178" t="n">
        <v>0</v>
      </c>
      <c r="M118" s="178" t="n">
        <v>0</v>
      </c>
      <c r="N118" s="178" t="n">
        <v>1</v>
      </c>
      <c r="O118" s="178" t="n">
        <v>1</v>
      </c>
      <c r="P118" s="178" t="n">
        <v>1</v>
      </c>
      <c r="Q118" s="178" t="n">
        <v>0</v>
      </c>
      <c r="R118" s="178" t="n">
        <v>0</v>
      </c>
      <c r="S118" s="178" t="n">
        <v>1</v>
      </c>
      <c r="T118" s="178" t="n">
        <v>2</v>
      </c>
      <c r="U118" s="178" t="n">
        <v>1</v>
      </c>
      <c r="V118" s="178" t="n">
        <v>0</v>
      </c>
      <c r="W118" s="178" t="n">
        <v>1</v>
      </c>
      <c r="X118" s="178" t="n">
        <v>1</v>
      </c>
      <c r="Y118" s="178" t="n">
        <v>1</v>
      </c>
      <c r="Z118" s="178" t="n">
        <v>0</v>
      </c>
      <c r="AA118" s="178" t="n">
        <v>0</v>
      </c>
      <c r="AB118" s="178" t="n">
        <v>0</v>
      </c>
    </row>
  </sheetData>
  <printOptions headings="false" gridLines="true" gridLinesSet="true" horizontalCentered="false" verticalCentered="false"/>
  <pageMargins left="0.984027777777778" right="0.472222222222222" top="0.786805555555556" bottom="0.7875" header="0.590277777777778" footer="0"/>
  <pageSetup paperSize="9" scale="100" fitToWidth="1" fitToHeight="1" pageOrder="overThenDown" orientation="landscape" blackAndWhite="false" draft="false" cellComments="none" firstPageNumber="51" useFirstPageNumber="true" horizontalDpi="300" verticalDpi="300" copies="1"/>
  <headerFooter differentFirst="false" differentOddEven="false">
    <oddHeader>&amp;L&amp;8         TABLA 25A : DEFUNCIONES SEGÚN EDAD, POR CAUSA DE MUERTE Y SEXO - TOTAL DEL PAÍS - REPÚBLICA ARGENTINA - 2008 - VARONES</oddHeader>
    <oddFooter>&amp;R&amp;9 &amp;P</oddFooter>
  </headerFooter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176" width="6.28"/>
    <col collapsed="false" customWidth="true" hidden="false" outlineLevel="0" max="6" min="3" style="59" width="6.28"/>
    <col collapsed="false" customWidth="true" hidden="false" outlineLevel="0" max="28" min="7" style="59" width="5.99"/>
  </cols>
  <sheetData>
    <row r="1" customFormat="false" ht="30" hidden="false" customHeight="true" outlineLevel="0" collapsed="false">
      <c r="A1" s="272" t="s">
        <v>439</v>
      </c>
      <c r="B1" s="272" t="s">
        <v>76</v>
      </c>
      <c r="C1" s="272" t="s">
        <v>302</v>
      </c>
      <c r="D1" s="272" t="s">
        <v>440</v>
      </c>
      <c r="E1" s="272" t="s">
        <v>441</v>
      </c>
      <c r="F1" s="272" t="s">
        <v>442</v>
      </c>
      <c r="G1" s="272" t="n">
        <v>1</v>
      </c>
      <c r="H1" s="272" t="n">
        <v>2</v>
      </c>
      <c r="I1" s="272" t="n">
        <v>3</v>
      </c>
      <c r="J1" s="272" t="n">
        <v>4</v>
      </c>
      <c r="K1" s="273" t="s">
        <v>443</v>
      </c>
      <c r="L1" s="274" t="s">
        <v>307</v>
      </c>
      <c r="M1" s="272" t="s">
        <v>308</v>
      </c>
      <c r="N1" s="272" t="s">
        <v>309</v>
      </c>
      <c r="O1" s="272" t="s">
        <v>317</v>
      </c>
      <c r="P1" s="272" t="s">
        <v>318</v>
      </c>
      <c r="Q1" s="272" t="s">
        <v>444</v>
      </c>
      <c r="R1" s="272" t="s">
        <v>320</v>
      </c>
      <c r="S1" s="272" t="s">
        <v>445</v>
      </c>
      <c r="T1" s="272" t="s">
        <v>446</v>
      </c>
      <c r="U1" s="272" t="s">
        <v>323</v>
      </c>
      <c r="V1" s="272" t="s">
        <v>324</v>
      </c>
      <c r="W1" s="272" t="s">
        <v>325</v>
      </c>
      <c r="X1" s="272" t="s">
        <v>326</v>
      </c>
      <c r="Y1" s="272" t="s">
        <v>327</v>
      </c>
      <c r="Z1" s="272" t="s">
        <v>328</v>
      </c>
      <c r="AA1" s="272" t="s">
        <v>447</v>
      </c>
      <c r="AB1" s="272" t="s">
        <v>448</v>
      </c>
    </row>
    <row r="2" s="14" customFormat="true" ht="12.75" hidden="false" customHeight="false" outlineLevel="0" collapsed="false">
      <c r="A2" s="253" t="s">
        <v>449</v>
      </c>
      <c r="B2" s="277" t="n">
        <v>142274</v>
      </c>
      <c r="C2" s="277" t="n">
        <v>1933</v>
      </c>
      <c r="D2" s="277" t="n">
        <v>746</v>
      </c>
      <c r="E2" s="277" t="n">
        <v>1432</v>
      </c>
      <c r="F2" s="175" t="n">
        <v>4111</v>
      </c>
      <c r="G2" s="277" t="n">
        <v>297</v>
      </c>
      <c r="H2" s="277" t="n">
        <v>188</v>
      </c>
      <c r="I2" s="277" t="n">
        <v>108</v>
      </c>
      <c r="J2" s="277" t="n">
        <v>92</v>
      </c>
      <c r="K2" s="277" t="n">
        <v>368</v>
      </c>
      <c r="L2" s="277" t="n">
        <v>424</v>
      </c>
      <c r="M2" s="277" t="n">
        <v>777</v>
      </c>
      <c r="N2" s="277" t="n">
        <v>834</v>
      </c>
      <c r="O2" s="277" t="n">
        <v>934</v>
      </c>
      <c r="P2" s="277" t="n">
        <v>1103</v>
      </c>
      <c r="Q2" s="277" t="n">
        <v>1433</v>
      </c>
      <c r="R2" s="277" t="n">
        <v>1872</v>
      </c>
      <c r="S2" s="277" t="n">
        <v>2944</v>
      </c>
      <c r="T2" s="277" t="n">
        <v>4291</v>
      </c>
      <c r="U2" s="277" t="n">
        <v>5948</v>
      </c>
      <c r="V2" s="277" t="n">
        <v>7514</v>
      </c>
      <c r="W2" s="277" t="n">
        <v>9638</v>
      </c>
      <c r="X2" s="277" t="n">
        <v>12589</v>
      </c>
      <c r="Y2" s="277" t="n">
        <v>18069</v>
      </c>
      <c r="Z2" s="277" t="n">
        <v>23739</v>
      </c>
      <c r="AA2" s="277" t="n">
        <v>44759</v>
      </c>
      <c r="AB2" s="277" t="n">
        <v>242</v>
      </c>
    </row>
    <row r="3" customFormat="false" ht="12.75" hidden="false" customHeight="false" outlineLevel="0" collapsed="false">
      <c r="A3" s="275" t="s">
        <v>450</v>
      </c>
      <c r="B3" s="278" t="n">
        <v>0</v>
      </c>
      <c r="C3" s="278" t="n">
        <v>0</v>
      </c>
      <c r="D3" s="278" t="n">
        <v>0</v>
      </c>
      <c r="E3" s="278" t="n">
        <v>0</v>
      </c>
      <c r="F3" s="178" t="n">
        <v>0</v>
      </c>
      <c r="G3" s="278" t="n">
        <v>0</v>
      </c>
      <c r="H3" s="278" t="n">
        <v>0</v>
      </c>
      <c r="I3" s="278" t="n">
        <v>0</v>
      </c>
      <c r="J3" s="278" t="n">
        <v>0</v>
      </c>
      <c r="K3" s="278" t="n">
        <v>0</v>
      </c>
      <c r="L3" s="278" t="n">
        <v>0</v>
      </c>
      <c r="M3" s="278" t="n">
        <v>0</v>
      </c>
      <c r="N3" s="278" t="n">
        <v>0</v>
      </c>
      <c r="O3" s="278" t="n">
        <v>0</v>
      </c>
      <c r="P3" s="278" t="n">
        <v>0</v>
      </c>
      <c r="Q3" s="278" t="n">
        <v>0</v>
      </c>
      <c r="R3" s="278" t="n">
        <v>0</v>
      </c>
      <c r="S3" s="278" t="n">
        <v>0</v>
      </c>
      <c r="T3" s="278" t="n">
        <v>0</v>
      </c>
      <c r="U3" s="278" t="n">
        <v>0</v>
      </c>
      <c r="V3" s="278" t="n">
        <v>0</v>
      </c>
      <c r="W3" s="278" t="n">
        <v>0</v>
      </c>
      <c r="X3" s="278" t="n">
        <v>0</v>
      </c>
      <c r="Y3" s="278" t="n">
        <v>0</v>
      </c>
      <c r="Z3" s="278" t="n">
        <v>0</v>
      </c>
      <c r="AA3" s="278" t="n">
        <v>0</v>
      </c>
      <c r="AB3" s="278" t="n">
        <v>0</v>
      </c>
    </row>
    <row r="4" customFormat="false" ht="18" hidden="false" customHeight="false" outlineLevel="0" collapsed="false">
      <c r="A4" s="275" t="s">
        <v>451</v>
      </c>
      <c r="B4" s="278" t="n">
        <v>195</v>
      </c>
      <c r="C4" s="278" t="n">
        <v>0</v>
      </c>
      <c r="D4" s="278" t="n">
        <v>5</v>
      </c>
      <c r="E4" s="278" t="n">
        <v>27</v>
      </c>
      <c r="F4" s="178" t="n">
        <v>32</v>
      </c>
      <c r="G4" s="278" t="n">
        <v>10</v>
      </c>
      <c r="H4" s="278" t="n">
        <v>1</v>
      </c>
      <c r="I4" s="278" t="n">
        <v>3</v>
      </c>
      <c r="J4" s="278" t="n">
        <v>3</v>
      </c>
      <c r="K4" s="278" t="n">
        <v>1</v>
      </c>
      <c r="L4" s="278" t="n">
        <v>1</v>
      </c>
      <c r="M4" s="278" t="n">
        <v>0</v>
      </c>
      <c r="N4" s="278" t="n">
        <v>0</v>
      </c>
      <c r="O4" s="278" t="n">
        <v>0</v>
      </c>
      <c r="P4" s="278" t="n">
        <v>0</v>
      </c>
      <c r="Q4" s="278" t="n">
        <v>0</v>
      </c>
      <c r="R4" s="278" t="n">
        <v>0</v>
      </c>
      <c r="S4" s="278" t="n">
        <v>1</v>
      </c>
      <c r="T4" s="278" t="n">
        <v>3</v>
      </c>
      <c r="U4" s="278" t="n">
        <v>5</v>
      </c>
      <c r="V4" s="278" t="n">
        <v>4</v>
      </c>
      <c r="W4" s="278" t="n">
        <v>5</v>
      </c>
      <c r="X4" s="278" t="n">
        <v>9</v>
      </c>
      <c r="Y4" s="278" t="n">
        <v>25</v>
      </c>
      <c r="Z4" s="278" t="n">
        <v>30</v>
      </c>
      <c r="AA4" s="278" t="n">
        <v>61</v>
      </c>
      <c r="AB4" s="278" t="n">
        <v>1</v>
      </c>
    </row>
    <row r="5" customFormat="false" ht="18" hidden="false" customHeight="false" outlineLevel="0" collapsed="false">
      <c r="A5" s="275" t="s">
        <v>452</v>
      </c>
      <c r="B5" s="278" t="n">
        <v>16</v>
      </c>
      <c r="C5" s="278" t="n">
        <v>0</v>
      </c>
      <c r="D5" s="278" t="n">
        <v>4</v>
      </c>
      <c r="E5" s="278" t="n">
        <v>5</v>
      </c>
      <c r="F5" s="178" t="n">
        <v>9</v>
      </c>
      <c r="G5" s="278" t="n">
        <v>0</v>
      </c>
      <c r="H5" s="278" t="n">
        <v>0</v>
      </c>
      <c r="I5" s="278" t="n">
        <v>0</v>
      </c>
      <c r="J5" s="278" t="n">
        <v>1</v>
      </c>
      <c r="K5" s="278" t="n">
        <v>0</v>
      </c>
      <c r="L5" s="278" t="n">
        <v>0</v>
      </c>
      <c r="M5" s="278" t="n">
        <v>0</v>
      </c>
      <c r="N5" s="278" t="n">
        <v>0</v>
      </c>
      <c r="O5" s="278" t="n">
        <v>0</v>
      </c>
      <c r="P5" s="278" t="n">
        <v>0</v>
      </c>
      <c r="Q5" s="278" t="n">
        <v>0</v>
      </c>
      <c r="R5" s="278" t="n">
        <v>0</v>
      </c>
      <c r="S5" s="278" t="n">
        <v>0</v>
      </c>
      <c r="T5" s="278" t="n">
        <v>0</v>
      </c>
      <c r="U5" s="278" t="n">
        <v>0</v>
      </c>
      <c r="V5" s="278" t="n">
        <v>0</v>
      </c>
      <c r="W5" s="278" t="n">
        <v>1</v>
      </c>
      <c r="X5" s="278" t="n">
        <v>1</v>
      </c>
      <c r="Y5" s="278" t="n">
        <v>0</v>
      </c>
      <c r="Z5" s="278" t="n">
        <v>1</v>
      </c>
      <c r="AA5" s="278" t="n">
        <v>3</v>
      </c>
      <c r="AB5" s="278" t="n">
        <v>0</v>
      </c>
    </row>
    <row r="6" customFormat="false" ht="12.75" hidden="false" customHeight="false" outlineLevel="0" collapsed="false">
      <c r="A6" s="275" t="s">
        <v>453</v>
      </c>
      <c r="B6" s="278" t="n">
        <v>157</v>
      </c>
      <c r="C6" s="278" t="n">
        <v>0</v>
      </c>
      <c r="D6" s="278" t="n">
        <v>0</v>
      </c>
      <c r="E6" s="278" t="n">
        <v>3</v>
      </c>
      <c r="F6" s="178" t="n">
        <v>3</v>
      </c>
      <c r="G6" s="278" t="n">
        <v>1</v>
      </c>
      <c r="H6" s="278" t="n">
        <v>0</v>
      </c>
      <c r="I6" s="278" t="n">
        <v>0</v>
      </c>
      <c r="J6" s="278" t="n">
        <v>0</v>
      </c>
      <c r="K6" s="278" t="n">
        <v>0</v>
      </c>
      <c r="L6" s="278" t="n">
        <v>2</v>
      </c>
      <c r="M6" s="278" t="n">
        <v>2</v>
      </c>
      <c r="N6" s="278" t="n">
        <v>9</v>
      </c>
      <c r="O6" s="278" t="n">
        <v>9</v>
      </c>
      <c r="P6" s="278" t="n">
        <v>2</v>
      </c>
      <c r="Q6" s="278" t="n">
        <v>9</v>
      </c>
      <c r="R6" s="278" t="n">
        <v>6</v>
      </c>
      <c r="S6" s="278" t="n">
        <v>8</v>
      </c>
      <c r="T6" s="278" t="n">
        <v>9</v>
      </c>
      <c r="U6" s="278" t="n">
        <v>11</v>
      </c>
      <c r="V6" s="278" t="n">
        <v>5</v>
      </c>
      <c r="W6" s="278" t="n">
        <v>9</v>
      </c>
      <c r="X6" s="278" t="n">
        <v>19</v>
      </c>
      <c r="Y6" s="278" t="n">
        <v>18</v>
      </c>
      <c r="Z6" s="278" t="n">
        <v>22</v>
      </c>
      <c r="AA6" s="278" t="n">
        <v>13</v>
      </c>
      <c r="AB6" s="278" t="n">
        <v>0</v>
      </c>
    </row>
    <row r="7" customFormat="false" ht="12.75" hidden="false" customHeight="false" outlineLevel="0" collapsed="false">
      <c r="A7" s="275" t="s">
        <v>454</v>
      </c>
      <c r="B7" s="278" t="n">
        <v>19</v>
      </c>
      <c r="C7" s="278" t="n">
        <v>0</v>
      </c>
      <c r="D7" s="278" t="n">
        <v>0</v>
      </c>
      <c r="E7" s="278" t="n">
        <v>0</v>
      </c>
      <c r="F7" s="178" t="n">
        <v>0</v>
      </c>
      <c r="G7" s="278" t="n">
        <v>0</v>
      </c>
      <c r="H7" s="278" t="n">
        <v>0</v>
      </c>
      <c r="I7" s="278" t="n">
        <v>0</v>
      </c>
      <c r="J7" s="278" t="n">
        <v>0</v>
      </c>
      <c r="K7" s="278" t="n">
        <v>0</v>
      </c>
      <c r="L7" s="278" t="n">
        <v>1</v>
      </c>
      <c r="M7" s="278" t="n">
        <v>1</v>
      </c>
      <c r="N7" s="278" t="n">
        <v>1</v>
      </c>
      <c r="O7" s="278" t="n">
        <v>2</v>
      </c>
      <c r="P7" s="278" t="n">
        <v>0</v>
      </c>
      <c r="Q7" s="278" t="n">
        <v>0</v>
      </c>
      <c r="R7" s="278" t="n">
        <v>0</v>
      </c>
      <c r="S7" s="278" t="n">
        <v>4</v>
      </c>
      <c r="T7" s="278" t="n">
        <v>1</v>
      </c>
      <c r="U7" s="278" t="n">
        <v>1</v>
      </c>
      <c r="V7" s="278" t="n">
        <v>1</v>
      </c>
      <c r="W7" s="278" t="n">
        <v>1</v>
      </c>
      <c r="X7" s="278" t="n">
        <v>0</v>
      </c>
      <c r="Y7" s="278" t="n">
        <v>2</v>
      </c>
      <c r="Z7" s="278" t="n">
        <v>2</v>
      </c>
      <c r="AA7" s="278" t="n">
        <v>2</v>
      </c>
      <c r="AB7" s="278" t="n">
        <v>0</v>
      </c>
    </row>
    <row r="8" customFormat="false" ht="12.75" hidden="false" customHeight="false" outlineLevel="0" collapsed="false">
      <c r="A8" s="275" t="s">
        <v>455</v>
      </c>
      <c r="B8" s="278" t="n">
        <v>14</v>
      </c>
      <c r="C8" s="278" t="n">
        <v>0</v>
      </c>
      <c r="D8" s="278" t="n">
        <v>0</v>
      </c>
      <c r="E8" s="278" t="n">
        <v>1</v>
      </c>
      <c r="F8" s="178" t="n">
        <v>1</v>
      </c>
      <c r="G8" s="278" t="n">
        <v>2</v>
      </c>
      <c r="H8" s="278" t="n">
        <v>2</v>
      </c>
      <c r="I8" s="278" t="n">
        <v>0</v>
      </c>
      <c r="J8" s="278" t="n">
        <v>0</v>
      </c>
      <c r="K8" s="278" t="n">
        <v>2</v>
      </c>
      <c r="L8" s="278" t="n">
        <v>0</v>
      </c>
      <c r="M8" s="278" t="n">
        <v>0</v>
      </c>
      <c r="N8" s="278" t="n">
        <v>0</v>
      </c>
      <c r="O8" s="278" t="n">
        <v>0</v>
      </c>
      <c r="P8" s="278" t="n">
        <v>0</v>
      </c>
      <c r="Q8" s="278" t="n">
        <v>0</v>
      </c>
      <c r="R8" s="278" t="n">
        <v>1</v>
      </c>
      <c r="S8" s="278" t="n">
        <v>2</v>
      </c>
      <c r="T8" s="278" t="n">
        <v>1</v>
      </c>
      <c r="U8" s="278" t="n">
        <v>1</v>
      </c>
      <c r="V8" s="278" t="n">
        <v>0</v>
      </c>
      <c r="W8" s="278" t="n">
        <v>1</v>
      </c>
      <c r="X8" s="278" t="n">
        <v>0</v>
      </c>
      <c r="Y8" s="278" t="n">
        <v>0</v>
      </c>
      <c r="Z8" s="278" t="n">
        <v>0</v>
      </c>
      <c r="AA8" s="278" t="n">
        <v>1</v>
      </c>
      <c r="AB8" s="278" t="n">
        <v>0</v>
      </c>
    </row>
    <row r="9" customFormat="false" ht="12.75" hidden="false" customHeight="false" outlineLevel="0" collapsed="false">
      <c r="A9" s="275" t="s">
        <v>456</v>
      </c>
      <c r="B9" s="278" t="n">
        <v>5356</v>
      </c>
      <c r="C9" s="278" t="n">
        <v>0</v>
      </c>
      <c r="D9" s="278" t="n">
        <v>0</v>
      </c>
      <c r="E9" s="278" t="n">
        <v>75</v>
      </c>
      <c r="F9" s="178" t="n">
        <v>75</v>
      </c>
      <c r="G9" s="278" t="n">
        <v>10</v>
      </c>
      <c r="H9" s="278" t="n">
        <v>10</v>
      </c>
      <c r="I9" s="278" t="n">
        <v>4</v>
      </c>
      <c r="J9" s="278" t="n">
        <v>5</v>
      </c>
      <c r="K9" s="278" t="n">
        <v>11</v>
      </c>
      <c r="L9" s="278" t="n">
        <v>9</v>
      </c>
      <c r="M9" s="278" t="n">
        <v>16</v>
      </c>
      <c r="N9" s="278" t="n">
        <v>21</v>
      </c>
      <c r="O9" s="278" t="n">
        <v>28</v>
      </c>
      <c r="P9" s="278" t="n">
        <v>31</v>
      </c>
      <c r="Q9" s="278" t="n">
        <v>51</v>
      </c>
      <c r="R9" s="278" t="n">
        <v>48</v>
      </c>
      <c r="S9" s="278" t="n">
        <v>68</v>
      </c>
      <c r="T9" s="278" t="n">
        <v>119</v>
      </c>
      <c r="U9" s="278" t="n">
        <v>184</v>
      </c>
      <c r="V9" s="278" t="n">
        <v>281</v>
      </c>
      <c r="W9" s="278" t="n">
        <v>363</v>
      </c>
      <c r="X9" s="278" t="n">
        <v>530</v>
      </c>
      <c r="Y9" s="278" t="n">
        <v>815</v>
      </c>
      <c r="Z9" s="278" t="n">
        <v>1022</v>
      </c>
      <c r="AA9" s="278" t="n">
        <v>1640</v>
      </c>
      <c r="AB9" s="278" t="n">
        <v>15</v>
      </c>
    </row>
    <row r="10" customFormat="false" ht="12.75" hidden="false" customHeight="false" outlineLevel="0" collapsed="false">
      <c r="A10" s="275" t="s">
        <v>457</v>
      </c>
      <c r="B10" s="278" t="n">
        <v>3</v>
      </c>
      <c r="C10" s="278" t="n">
        <v>0</v>
      </c>
      <c r="D10" s="278" t="n">
        <v>0</v>
      </c>
      <c r="E10" s="278" t="n">
        <v>0</v>
      </c>
      <c r="F10" s="178" t="n">
        <v>0</v>
      </c>
      <c r="G10" s="278" t="n">
        <v>0</v>
      </c>
      <c r="H10" s="278" t="n">
        <v>0</v>
      </c>
      <c r="I10" s="278" t="n">
        <v>0</v>
      </c>
      <c r="J10" s="278" t="n">
        <v>0</v>
      </c>
      <c r="K10" s="278" t="n">
        <v>0</v>
      </c>
      <c r="L10" s="278" t="n">
        <v>0</v>
      </c>
      <c r="M10" s="278" t="n">
        <v>0</v>
      </c>
      <c r="N10" s="278" t="n">
        <v>0</v>
      </c>
      <c r="O10" s="278" t="n">
        <v>0</v>
      </c>
      <c r="P10" s="278" t="n">
        <v>0</v>
      </c>
      <c r="Q10" s="278" t="n">
        <v>0</v>
      </c>
      <c r="R10" s="278" t="n">
        <v>0</v>
      </c>
      <c r="S10" s="278" t="n">
        <v>0</v>
      </c>
      <c r="T10" s="278" t="n">
        <v>0</v>
      </c>
      <c r="U10" s="278" t="n">
        <v>0</v>
      </c>
      <c r="V10" s="278" t="n">
        <v>0</v>
      </c>
      <c r="W10" s="278" t="n">
        <v>0</v>
      </c>
      <c r="X10" s="278" t="n">
        <v>0</v>
      </c>
      <c r="Y10" s="278" t="n">
        <v>2</v>
      </c>
      <c r="Z10" s="278" t="n">
        <v>1</v>
      </c>
      <c r="AA10" s="278" t="n">
        <v>0</v>
      </c>
      <c r="AB10" s="278" t="n">
        <v>0</v>
      </c>
    </row>
    <row r="11" customFormat="false" ht="12.75" hidden="false" customHeight="false" outlineLevel="0" collapsed="false">
      <c r="A11" s="275" t="s">
        <v>458</v>
      </c>
      <c r="B11" s="278" t="n">
        <v>0</v>
      </c>
      <c r="C11" s="278" t="n">
        <v>0</v>
      </c>
      <c r="D11" s="278" t="n">
        <v>0</v>
      </c>
      <c r="E11" s="278" t="n">
        <v>0</v>
      </c>
      <c r="F11" s="178" t="n">
        <v>0</v>
      </c>
      <c r="G11" s="278" t="n">
        <v>0</v>
      </c>
      <c r="H11" s="278" t="n">
        <v>0</v>
      </c>
      <c r="I11" s="278" t="n">
        <v>0</v>
      </c>
      <c r="J11" s="278" t="n">
        <v>0</v>
      </c>
      <c r="K11" s="278" t="n">
        <v>0</v>
      </c>
      <c r="L11" s="278" t="n">
        <v>0</v>
      </c>
      <c r="M11" s="278" t="n">
        <v>0</v>
      </c>
      <c r="N11" s="278" t="n">
        <v>0</v>
      </c>
      <c r="O11" s="278" t="n">
        <v>0</v>
      </c>
      <c r="P11" s="278" t="n">
        <v>0</v>
      </c>
      <c r="Q11" s="278" t="n">
        <v>0</v>
      </c>
      <c r="R11" s="278" t="n">
        <v>0</v>
      </c>
      <c r="S11" s="278" t="n">
        <v>0</v>
      </c>
      <c r="T11" s="278" t="n">
        <v>0</v>
      </c>
      <c r="U11" s="278" t="n">
        <v>0</v>
      </c>
      <c r="V11" s="278" t="n">
        <v>0</v>
      </c>
      <c r="W11" s="278" t="n">
        <v>0</v>
      </c>
      <c r="X11" s="278" t="n">
        <v>0</v>
      </c>
      <c r="Y11" s="278" t="n">
        <v>0</v>
      </c>
      <c r="Z11" s="278" t="n">
        <v>0</v>
      </c>
      <c r="AA11" s="278" t="n">
        <v>0</v>
      </c>
      <c r="AB11" s="278" t="n">
        <v>0</v>
      </c>
    </row>
    <row r="12" customFormat="false" ht="12.75" hidden="false" customHeight="false" outlineLevel="0" collapsed="false">
      <c r="A12" s="275" t="s">
        <v>459</v>
      </c>
      <c r="B12" s="278" t="n">
        <v>0</v>
      </c>
      <c r="C12" s="278" t="n">
        <v>0</v>
      </c>
      <c r="D12" s="278" t="n">
        <v>0</v>
      </c>
      <c r="E12" s="278" t="n">
        <v>0</v>
      </c>
      <c r="F12" s="178" t="n">
        <v>0</v>
      </c>
      <c r="G12" s="278" t="n">
        <v>0</v>
      </c>
      <c r="H12" s="278" t="n">
        <v>0</v>
      </c>
      <c r="I12" s="278" t="n">
        <v>0</v>
      </c>
      <c r="J12" s="278" t="n">
        <v>0</v>
      </c>
      <c r="K12" s="278" t="n">
        <v>0</v>
      </c>
      <c r="L12" s="278" t="n">
        <v>0</v>
      </c>
      <c r="M12" s="278" t="n">
        <v>0</v>
      </c>
      <c r="N12" s="278" t="n">
        <v>0</v>
      </c>
      <c r="O12" s="278" t="n">
        <v>0</v>
      </c>
      <c r="P12" s="278" t="n">
        <v>0</v>
      </c>
      <c r="Q12" s="278" t="n">
        <v>0</v>
      </c>
      <c r="R12" s="278" t="n">
        <v>0</v>
      </c>
      <c r="S12" s="278" t="n">
        <v>0</v>
      </c>
      <c r="T12" s="278" t="n">
        <v>0</v>
      </c>
      <c r="U12" s="278" t="n">
        <v>0</v>
      </c>
      <c r="V12" s="278" t="n">
        <v>0</v>
      </c>
      <c r="W12" s="278" t="n">
        <v>0</v>
      </c>
      <c r="X12" s="278" t="n">
        <v>0</v>
      </c>
      <c r="Y12" s="278" t="n">
        <v>0</v>
      </c>
      <c r="Z12" s="278" t="n">
        <v>0</v>
      </c>
      <c r="AA12" s="278" t="n">
        <v>0</v>
      </c>
      <c r="AB12" s="278" t="n">
        <v>0</v>
      </c>
    </row>
    <row r="13" customFormat="false" ht="12.75" hidden="false" customHeight="false" outlineLevel="0" collapsed="false">
      <c r="A13" s="275" t="s">
        <v>460</v>
      </c>
      <c r="B13" s="278" t="n">
        <v>3</v>
      </c>
      <c r="C13" s="278" t="n">
        <v>0</v>
      </c>
      <c r="D13" s="278" t="n">
        <v>0</v>
      </c>
      <c r="E13" s="278" t="n">
        <v>0</v>
      </c>
      <c r="F13" s="178" t="n">
        <v>0</v>
      </c>
      <c r="G13" s="278" t="n">
        <v>0</v>
      </c>
      <c r="H13" s="278" t="n">
        <v>0</v>
      </c>
      <c r="I13" s="278" t="n">
        <v>0</v>
      </c>
      <c r="J13" s="278" t="n">
        <v>0</v>
      </c>
      <c r="K13" s="278" t="n">
        <v>0</v>
      </c>
      <c r="L13" s="278" t="n">
        <v>0</v>
      </c>
      <c r="M13" s="278" t="n">
        <v>0</v>
      </c>
      <c r="N13" s="278" t="n">
        <v>0</v>
      </c>
      <c r="O13" s="278" t="n">
        <v>0</v>
      </c>
      <c r="P13" s="278" t="n">
        <v>0</v>
      </c>
      <c r="Q13" s="278" t="n">
        <v>0</v>
      </c>
      <c r="R13" s="278" t="n">
        <v>0</v>
      </c>
      <c r="S13" s="278" t="n">
        <v>0</v>
      </c>
      <c r="T13" s="278" t="n">
        <v>0</v>
      </c>
      <c r="U13" s="278" t="n">
        <v>0</v>
      </c>
      <c r="V13" s="278" t="n">
        <v>0</v>
      </c>
      <c r="W13" s="278" t="n">
        <v>0</v>
      </c>
      <c r="X13" s="278" t="n">
        <v>0</v>
      </c>
      <c r="Y13" s="278" t="n">
        <v>2</v>
      </c>
      <c r="Z13" s="278" t="n">
        <v>0</v>
      </c>
      <c r="AA13" s="278" t="n">
        <v>1</v>
      </c>
      <c r="AB13" s="278" t="n">
        <v>0</v>
      </c>
    </row>
    <row r="14" customFormat="false" ht="12.75" hidden="false" customHeight="false" outlineLevel="0" collapsed="false">
      <c r="A14" s="275" t="s">
        <v>461</v>
      </c>
      <c r="B14" s="278" t="n">
        <v>0</v>
      </c>
      <c r="C14" s="278" t="n">
        <v>0</v>
      </c>
      <c r="D14" s="278" t="n">
        <v>0</v>
      </c>
      <c r="E14" s="278" t="n">
        <v>0</v>
      </c>
      <c r="F14" s="178" t="n">
        <v>0</v>
      </c>
      <c r="G14" s="278" t="n">
        <v>0</v>
      </c>
      <c r="H14" s="278" t="n">
        <v>0</v>
      </c>
      <c r="I14" s="278" t="n">
        <v>0</v>
      </c>
      <c r="J14" s="278" t="n">
        <v>0</v>
      </c>
      <c r="K14" s="278" t="n">
        <v>0</v>
      </c>
      <c r="L14" s="278" t="n">
        <v>0</v>
      </c>
      <c r="M14" s="278" t="n">
        <v>0</v>
      </c>
      <c r="N14" s="278" t="n">
        <v>0</v>
      </c>
      <c r="O14" s="278" t="n">
        <v>0</v>
      </c>
      <c r="P14" s="278" t="n">
        <v>0</v>
      </c>
      <c r="Q14" s="278" t="n">
        <v>0</v>
      </c>
      <c r="R14" s="278" t="n">
        <v>0</v>
      </c>
      <c r="S14" s="278" t="n">
        <v>0</v>
      </c>
      <c r="T14" s="278" t="n">
        <v>0</v>
      </c>
      <c r="U14" s="278" t="n">
        <v>0</v>
      </c>
      <c r="V14" s="278" t="n">
        <v>0</v>
      </c>
      <c r="W14" s="278" t="n">
        <v>0</v>
      </c>
      <c r="X14" s="278" t="n">
        <v>0</v>
      </c>
      <c r="Y14" s="278" t="n">
        <v>0</v>
      </c>
      <c r="Z14" s="278" t="n">
        <v>0</v>
      </c>
      <c r="AA14" s="278" t="n">
        <v>0</v>
      </c>
      <c r="AB14" s="278" t="n">
        <v>0</v>
      </c>
    </row>
    <row r="15" customFormat="false" ht="12.75" hidden="false" customHeight="false" outlineLevel="0" collapsed="false">
      <c r="A15" s="275" t="s">
        <v>462</v>
      </c>
      <c r="B15" s="278" t="n">
        <v>21</v>
      </c>
      <c r="C15" s="278" t="n">
        <v>0</v>
      </c>
      <c r="D15" s="278" t="n">
        <v>1</v>
      </c>
      <c r="E15" s="278" t="n">
        <v>20</v>
      </c>
      <c r="F15" s="178" t="n">
        <v>21</v>
      </c>
      <c r="G15" s="278" t="n">
        <v>0</v>
      </c>
      <c r="H15" s="278" t="n">
        <v>0</v>
      </c>
      <c r="I15" s="278" t="n">
        <v>0</v>
      </c>
      <c r="J15" s="278" t="n">
        <v>0</v>
      </c>
      <c r="K15" s="278" t="n">
        <v>0</v>
      </c>
      <c r="L15" s="278" t="n">
        <v>0</v>
      </c>
      <c r="M15" s="278" t="n">
        <v>0</v>
      </c>
      <c r="N15" s="278" t="n">
        <v>0</v>
      </c>
      <c r="O15" s="278" t="n">
        <v>0</v>
      </c>
      <c r="P15" s="278" t="n">
        <v>0</v>
      </c>
      <c r="Q15" s="278" t="n">
        <v>0</v>
      </c>
      <c r="R15" s="278" t="n">
        <v>0</v>
      </c>
      <c r="S15" s="278" t="n">
        <v>0</v>
      </c>
      <c r="T15" s="278" t="n">
        <v>0</v>
      </c>
      <c r="U15" s="278" t="n">
        <v>0</v>
      </c>
      <c r="V15" s="278" t="n">
        <v>0</v>
      </c>
      <c r="W15" s="278" t="n">
        <v>0</v>
      </c>
      <c r="X15" s="278" t="n">
        <v>0</v>
      </c>
      <c r="Y15" s="278" t="n">
        <v>0</v>
      </c>
      <c r="Z15" s="278" t="n">
        <v>0</v>
      </c>
      <c r="AA15" s="278" t="n">
        <v>0</v>
      </c>
      <c r="AB15" s="278" t="n">
        <v>0</v>
      </c>
    </row>
    <row r="16" customFormat="false" ht="12.75" hidden="false" customHeight="false" outlineLevel="0" collapsed="false">
      <c r="A16" s="275" t="s">
        <v>463</v>
      </c>
      <c r="B16" s="278" t="n">
        <v>29</v>
      </c>
      <c r="C16" s="278" t="n">
        <v>0</v>
      </c>
      <c r="D16" s="278" t="n">
        <v>2</v>
      </c>
      <c r="E16" s="278" t="n">
        <v>2</v>
      </c>
      <c r="F16" s="178" t="n">
        <v>4</v>
      </c>
      <c r="G16" s="278" t="n">
        <v>0</v>
      </c>
      <c r="H16" s="278" t="n">
        <v>1</v>
      </c>
      <c r="I16" s="278" t="n">
        <v>0</v>
      </c>
      <c r="J16" s="278" t="n">
        <v>0</v>
      </c>
      <c r="K16" s="278" t="n">
        <v>1</v>
      </c>
      <c r="L16" s="278" t="n">
        <v>0</v>
      </c>
      <c r="M16" s="278" t="n">
        <v>0</v>
      </c>
      <c r="N16" s="278" t="n">
        <v>0</v>
      </c>
      <c r="O16" s="278" t="n">
        <v>1</v>
      </c>
      <c r="P16" s="278" t="n">
        <v>0</v>
      </c>
      <c r="Q16" s="278" t="n">
        <v>0</v>
      </c>
      <c r="R16" s="278" t="n">
        <v>1</v>
      </c>
      <c r="S16" s="278" t="n">
        <v>0</v>
      </c>
      <c r="T16" s="278" t="n">
        <v>0</v>
      </c>
      <c r="U16" s="278" t="n">
        <v>1</v>
      </c>
      <c r="V16" s="278" t="n">
        <v>2</v>
      </c>
      <c r="W16" s="278" t="n">
        <v>3</v>
      </c>
      <c r="X16" s="278" t="n">
        <v>0</v>
      </c>
      <c r="Y16" s="278" t="n">
        <v>6</v>
      </c>
      <c r="Z16" s="278" t="n">
        <v>4</v>
      </c>
      <c r="AA16" s="278" t="n">
        <v>5</v>
      </c>
      <c r="AB16" s="278" t="n">
        <v>0</v>
      </c>
    </row>
    <row r="17" customFormat="false" ht="18" hidden="false" customHeight="false" outlineLevel="0" collapsed="false">
      <c r="A17" s="275" t="s">
        <v>464</v>
      </c>
      <c r="B17" s="278" t="n">
        <v>10</v>
      </c>
      <c r="C17" s="278" t="n">
        <v>7</v>
      </c>
      <c r="D17" s="278" t="n">
        <v>3</v>
      </c>
      <c r="E17" s="278" t="n">
        <v>0</v>
      </c>
      <c r="F17" s="178" t="n">
        <v>10</v>
      </c>
      <c r="G17" s="278" t="n">
        <v>0</v>
      </c>
      <c r="H17" s="278" t="n">
        <v>0</v>
      </c>
      <c r="I17" s="278" t="n">
        <v>0</v>
      </c>
      <c r="J17" s="278" t="n">
        <v>0</v>
      </c>
      <c r="K17" s="278" t="n">
        <v>0</v>
      </c>
      <c r="L17" s="278" t="n">
        <v>0</v>
      </c>
      <c r="M17" s="278" t="n">
        <v>0</v>
      </c>
      <c r="N17" s="278" t="n">
        <v>0</v>
      </c>
      <c r="O17" s="278" t="n">
        <v>0</v>
      </c>
      <c r="P17" s="278" t="n">
        <v>0</v>
      </c>
      <c r="Q17" s="278" t="n">
        <v>0</v>
      </c>
      <c r="R17" s="278" t="n">
        <v>0</v>
      </c>
      <c r="S17" s="278" t="n">
        <v>0</v>
      </c>
      <c r="T17" s="278" t="n">
        <v>0</v>
      </c>
      <c r="U17" s="278" t="n">
        <v>0</v>
      </c>
      <c r="V17" s="278" t="n">
        <v>0</v>
      </c>
      <c r="W17" s="278" t="n">
        <v>0</v>
      </c>
      <c r="X17" s="278" t="n">
        <v>0</v>
      </c>
      <c r="Y17" s="278" t="n">
        <v>0</v>
      </c>
      <c r="Z17" s="278" t="n">
        <v>0</v>
      </c>
      <c r="AA17" s="278" t="n">
        <v>0</v>
      </c>
      <c r="AB17" s="278" t="n">
        <v>0</v>
      </c>
    </row>
    <row r="18" customFormat="false" ht="12.75" hidden="false" customHeight="false" outlineLevel="0" collapsed="false">
      <c r="A18" s="275" t="s">
        <v>465</v>
      </c>
      <c r="B18" s="278" t="n">
        <v>0</v>
      </c>
      <c r="C18" s="278" t="n">
        <v>0</v>
      </c>
      <c r="D18" s="278" t="n">
        <v>0</v>
      </c>
      <c r="E18" s="278" t="n">
        <v>0</v>
      </c>
      <c r="F18" s="178" t="n">
        <v>0</v>
      </c>
      <c r="G18" s="278" t="n">
        <v>0</v>
      </c>
      <c r="H18" s="278" t="n">
        <v>0</v>
      </c>
      <c r="I18" s="278" t="n">
        <v>0</v>
      </c>
      <c r="J18" s="278" t="n">
        <v>0</v>
      </c>
      <c r="K18" s="278" t="n">
        <v>0</v>
      </c>
      <c r="L18" s="278" t="n">
        <v>0</v>
      </c>
      <c r="M18" s="278" t="n">
        <v>0</v>
      </c>
      <c r="N18" s="278" t="n">
        <v>0</v>
      </c>
      <c r="O18" s="278" t="n">
        <v>0</v>
      </c>
      <c r="P18" s="278" t="n">
        <v>0</v>
      </c>
      <c r="Q18" s="278" t="n">
        <v>0</v>
      </c>
      <c r="R18" s="278" t="n">
        <v>0</v>
      </c>
      <c r="S18" s="278" t="n">
        <v>0</v>
      </c>
      <c r="T18" s="278" t="n">
        <v>0</v>
      </c>
      <c r="U18" s="278" t="n">
        <v>0</v>
      </c>
      <c r="V18" s="278" t="n">
        <v>0</v>
      </c>
      <c r="W18" s="278" t="n">
        <v>0</v>
      </c>
      <c r="X18" s="278" t="n">
        <v>0</v>
      </c>
      <c r="Y18" s="278" t="n">
        <v>0</v>
      </c>
      <c r="Z18" s="278" t="n">
        <v>0</v>
      </c>
      <c r="AA18" s="278" t="n">
        <v>0</v>
      </c>
      <c r="AB18" s="278" t="n">
        <v>0</v>
      </c>
    </row>
    <row r="19" customFormat="false" ht="12.75" hidden="false" customHeight="false" outlineLevel="0" collapsed="false">
      <c r="A19" s="275" t="s">
        <v>466</v>
      </c>
      <c r="B19" s="278" t="n">
        <v>8</v>
      </c>
      <c r="C19" s="278" t="n">
        <v>0</v>
      </c>
      <c r="D19" s="278" t="n">
        <v>0</v>
      </c>
      <c r="E19" s="278" t="n">
        <v>0</v>
      </c>
      <c r="F19" s="178" t="n">
        <v>0</v>
      </c>
      <c r="G19" s="278" t="n">
        <v>0</v>
      </c>
      <c r="H19" s="278" t="n">
        <v>0</v>
      </c>
      <c r="I19" s="278" t="n">
        <v>0</v>
      </c>
      <c r="J19" s="278" t="n">
        <v>0</v>
      </c>
      <c r="K19" s="278" t="n">
        <v>0</v>
      </c>
      <c r="L19" s="278" t="n">
        <v>1</v>
      </c>
      <c r="M19" s="278" t="n">
        <v>0</v>
      </c>
      <c r="N19" s="278" t="n">
        <v>0</v>
      </c>
      <c r="O19" s="278" t="n">
        <v>0</v>
      </c>
      <c r="P19" s="278" t="n">
        <v>0</v>
      </c>
      <c r="Q19" s="278" t="n">
        <v>1</v>
      </c>
      <c r="R19" s="278" t="n">
        <v>0</v>
      </c>
      <c r="S19" s="278" t="n">
        <v>0</v>
      </c>
      <c r="T19" s="278" t="n">
        <v>1</v>
      </c>
      <c r="U19" s="278" t="n">
        <v>3</v>
      </c>
      <c r="V19" s="278" t="n">
        <v>0</v>
      </c>
      <c r="W19" s="278" t="n">
        <v>0</v>
      </c>
      <c r="X19" s="278" t="n">
        <v>1</v>
      </c>
      <c r="Y19" s="278" t="n">
        <v>0</v>
      </c>
      <c r="Z19" s="278" t="n">
        <v>0</v>
      </c>
      <c r="AA19" s="278" t="n">
        <v>1</v>
      </c>
      <c r="AB19" s="278" t="n">
        <v>0</v>
      </c>
    </row>
    <row r="20" customFormat="false" ht="12.75" hidden="false" customHeight="false" outlineLevel="0" collapsed="false">
      <c r="A20" s="275" t="s">
        <v>467</v>
      </c>
      <c r="B20" s="278" t="n">
        <v>0</v>
      </c>
      <c r="C20" s="278" t="n">
        <v>0</v>
      </c>
      <c r="D20" s="278" t="n">
        <v>0</v>
      </c>
      <c r="E20" s="278" t="n">
        <v>0</v>
      </c>
      <c r="F20" s="178" t="n">
        <v>0</v>
      </c>
      <c r="G20" s="278" t="n">
        <v>0</v>
      </c>
      <c r="H20" s="278" t="n">
        <v>0</v>
      </c>
      <c r="I20" s="278" t="n">
        <v>0</v>
      </c>
      <c r="J20" s="278" t="n">
        <v>0</v>
      </c>
      <c r="K20" s="278" t="n">
        <v>0</v>
      </c>
      <c r="L20" s="278" t="n">
        <v>0</v>
      </c>
      <c r="M20" s="278" t="n">
        <v>0</v>
      </c>
      <c r="N20" s="278" t="n">
        <v>0</v>
      </c>
      <c r="O20" s="278" t="n">
        <v>0</v>
      </c>
      <c r="P20" s="278" t="n">
        <v>0</v>
      </c>
      <c r="Q20" s="278" t="n">
        <v>0</v>
      </c>
      <c r="R20" s="278" t="n">
        <v>0</v>
      </c>
      <c r="S20" s="278" t="n">
        <v>0</v>
      </c>
      <c r="T20" s="278" t="n">
        <v>0</v>
      </c>
      <c r="U20" s="278" t="n">
        <v>0</v>
      </c>
      <c r="V20" s="278" t="n">
        <v>0</v>
      </c>
      <c r="W20" s="278" t="n">
        <v>0</v>
      </c>
      <c r="X20" s="278" t="n">
        <v>0</v>
      </c>
      <c r="Y20" s="278" t="n">
        <v>0</v>
      </c>
      <c r="Z20" s="278" t="n">
        <v>0</v>
      </c>
      <c r="AA20" s="278" t="n">
        <v>0</v>
      </c>
      <c r="AB20" s="278" t="n">
        <v>0</v>
      </c>
    </row>
    <row r="21" customFormat="false" ht="12.75" hidden="false" customHeight="false" outlineLevel="0" collapsed="false">
      <c r="A21" s="275" t="s">
        <v>468</v>
      </c>
      <c r="B21" s="278" t="n">
        <v>75</v>
      </c>
      <c r="C21" s="278" t="n">
        <v>0</v>
      </c>
      <c r="D21" s="278" t="n">
        <v>0</v>
      </c>
      <c r="E21" s="278" t="n">
        <v>0</v>
      </c>
      <c r="F21" s="178" t="n">
        <v>0</v>
      </c>
      <c r="G21" s="278" t="n">
        <v>0</v>
      </c>
      <c r="H21" s="278" t="n">
        <v>0</v>
      </c>
      <c r="I21" s="278" t="n">
        <v>0</v>
      </c>
      <c r="J21" s="278" t="n">
        <v>0</v>
      </c>
      <c r="K21" s="278" t="n">
        <v>0</v>
      </c>
      <c r="L21" s="278" t="n">
        <v>1</v>
      </c>
      <c r="M21" s="278" t="n">
        <v>1</v>
      </c>
      <c r="N21" s="278" t="n">
        <v>1</v>
      </c>
      <c r="O21" s="278" t="n">
        <v>1</v>
      </c>
      <c r="P21" s="278" t="n">
        <v>0</v>
      </c>
      <c r="Q21" s="278" t="n">
        <v>1</v>
      </c>
      <c r="R21" s="278" t="n">
        <v>0</v>
      </c>
      <c r="S21" s="278" t="n">
        <v>4</v>
      </c>
      <c r="T21" s="278" t="n">
        <v>2</v>
      </c>
      <c r="U21" s="278" t="n">
        <v>6</v>
      </c>
      <c r="V21" s="278" t="n">
        <v>14</v>
      </c>
      <c r="W21" s="278" t="n">
        <v>7</v>
      </c>
      <c r="X21" s="278" t="n">
        <v>15</v>
      </c>
      <c r="Y21" s="278" t="n">
        <v>12</v>
      </c>
      <c r="Z21" s="278" t="n">
        <v>7</v>
      </c>
      <c r="AA21" s="278" t="n">
        <v>3</v>
      </c>
      <c r="AB21" s="278" t="n">
        <v>0</v>
      </c>
    </row>
    <row r="22" customFormat="false" ht="12.75" hidden="false" customHeight="false" outlineLevel="0" collapsed="false">
      <c r="A22" s="275" t="s">
        <v>469</v>
      </c>
      <c r="B22" s="278" t="n">
        <v>401</v>
      </c>
      <c r="C22" s="278" t="n">
        <v>1</v>
      </c>
      <c r="D22" s="278" t="n">
        <v>0</v>
      </c>
      <c r="E22" s="278" t="n">
        <v>1</v>
      </c>
      <c r="F22" s="178" t="n">
        <v>2</v>
      </c>
      <c r="G22" s="278" t="n">
        <v>0</v>
      </c>
      <c r="H22" s="278" t="n">
        <v>1</v>
      </c>
      <c r="I22" s="278" t="n">
        <v>0</v>
      </c>
      <c r="J22" s="278" t="n">
        <v>0</v>
      </c>
      <c r="K22" s="278" t="n">
        <v>3</v>
      </c>
      <c r="L22" s="278" t="n">
        <v>3</v>
      </c>
      <c r="M22" s="278" t="n">
        <v>6</v>
      </c>
      <c r="N22" s="278" t="n">
        <v>17</v>
      </c>
      <c r="O22" s="278" t="n">
        <v>32</v>
      </c>
      <c r="P22" s="278" t="n">
        <v>64</v>
      </c>
      <c r="Q22" s="278" t="n">
        <v>97</v>
      </c>
      <c r="R22" s="278" t="n">
        <v>55</v>
      </c>
      <c r="S22" s="278" t="n">
        <v>43</v>
      </c>
      <c r="T22" s="278" t="n">
        <v>34</v>
      </c>
      <c r="U22" s="278" t="n">
        <v>19</v>
      </c>
      <c r="V22" s="278" t="n">
        <v>7</v>
      </c>
      <c r="W22" s="278" t="n">
        <v>7</v>
      </c>
      <c r="X22" s="278" t="n">
        <v>3</v>
      </c>
      <c r="Y22" s="278" t="n">
        <v>3</v>
      </c>
      <c r="Z22" s="278" t="n">
        <v>1</v>
      </c>
      <c r="AA22" s="278" t="n">
        <v>2</v>
      </c>
      <c r="AB22" s="278" t="n">
        <v>2</v>
      </c>
    </row>
    <row r="23" customFormat="false" ht="12.75" hidden="false" customHeight="false" outlineLevel="0" collapsed="false">
      <c r="A23" s="275" t="s">
        <v>470</v>
      </c>
      <c r="B23" s="278" t="n">
        <v>0</v>
      </c>
      <c r="C23" s="278" t="n">
        <v>0</v>
      </c>
      <c r="D23" s="278" t="n">
        <v>0</v>
      </c>
      <c r="E23" s="278" t="n">
        <v>0</v>
      </c>
      <c r="F23" s="178" t="n">
        <v>0</v>
      </c>
      <c r="G23" s="278" t="n">
        <v>0</v>
      </c>
      <c r="H23" s="278" t="n">
        <v>0</v>
      </c>
      <c r="I23" s="278" t="n">
        <v>0</v>
      </c>
      <c r="J23" s="278" t="n">
        <v>0</v>
      </c>
      <c r="K23" s="278" t="n">
        <v>0</v>
      </c>
      <c r="L23" s="278" t="n">
        <v>0</v>
      </c>
      <c r="M23" s="278" t="n">
        <v>0</v>
      </c>
      <c r="N23" s="278" t="n">
        <v>0</v>
      </c>
      <c r="O23" s="278" t="n">
        <v>0</v>
      </c>
      <c r="P23" s="278" t="n">
        <v>0</v>
      </c>
      <c r="Q23" s="278" t="n">
        <v>0</v>
      </c>
      <c r="R23" s="278" t="n">
        <v>0</v>
      </c>
      <c r="S23" s="278" t="n">
        <v>0</v>
      </c>
      <c r="T23" s="278" t="n">
        <v>0</v>
      </c>
      <c r="U23" s="278" t="n">
        <v>0</v>
      </c>
      <c r="V23" s="278" t="n">
        <v>0</v>
      </c>
      <c r="W23" s="278" t="n">
        <v>0</v>
      </c>
      <c r="X23" s="278" t="n">
        <v>0</v>
      </c>
      <c r="Y23" s="278" t="n">
        <v>0</v>
      </c>
      <c r="Z23" s="278" t="n">
        <v>0</v>
      </c>
      <c r="AA23" s="278" t="n">
        <v>0</v>
      </c>
      <c r="AB23" s="278" t="n">
        <v>0</v>
      </c>
    </row>
    <row r="24" customFormat="false" ht="12.75" hidden="false" customHeight="false" outlineLevel="0" collapsed="false">
      <c r="A24" s="275" t="s">
        <v>471</v>
      </c>
      <c r="B24" s="278" t="n">
        <v>39</v>
      </c>
      <c r="C24" s="278" t="n">
        <v>0</v>
      </c>
      <c r="D24" s="278" t="n">
        <v>0</v>
      </c>
      <c r="E24" s="278" t="n">
        <v>7</v>
      </c>
      <c r="F24" s="178" t="n">
        <v>7</v>
      </c>
      <c r="G24" s="278" t="n">
        <v>3</v>
      </c>
      <c r="H24" s="278" t="n">
        <v>2</v>
      </c>
      <c r="I24" s="278" t="n">
        <v>2</v>
      </c>
      <c r="J24" s="278" t="n">
        <v>0</v>
      </c>
      <c r="K24" s="278" t="n">
        <v>2</v>
      </c>
      <c r="L24" s="278" t="n">
        <v>0</v>
      </c>
      <c r="M24" s="278" t="n">
        <v>1</v>
      </c>
      <c r="N24" s="278" t="n">
        <v>0</v>
      </c>
      <c r="O24" s="278" t="n">
        <v>3</v>
      </c>
      <c r="P24" s="278" t="n">
        <v>1</v>
      </c>
      <c r="Q24" s="278" t="n">
        <v>1</v>
      </c>
      <c r="R24" s="278" t="n">
        <v>1</v>
      </c>
      <c r="S24" s="278" t="n">
        <v>1</v>
      </c>
      <c r="T24" s="278" t="n">
        <v>1</v>
      </c>
      <c r="U24" s="278" t="n">
        <v>3</v>
      </c>
      <c r="V24" s="278" t="n">
        <v>0</v>
      </c>
      <c r="W24" s="278" t="n">
        <v>1</v>
      </c>
      <c r="X24" s="278" t="n">
        <v>1</v>
      </c>
      <c r="Y24" s="278" t="n">
        <v>1</v>
      </c>
      <c r="Z24" s="278" t="n">
        <v>5</v>
      </c>
      <c r="AA24" s="278" t="n">
        <v>3</v>
      </c>
      <c r="AB24" s="278" t="n">
        <v>0</v>
      </c>
    </row>
    <row r="25" customFormat="false" ht="12.75" hidden="false" customHeight="false" outlineLevel="0" collapsed="false">
      <c r="A25" s="275" t="s">
        <v>566</v>
      </c>
      <c r="B25" s="278" t="n">
        <v>0</v>
      </c>
      <c r="C25" s="278" t="n">
        <v>0</v>
      </c>
      <c r="D25" s="278" t="n">
        <v>0</v>
      </c>
      <c r="E25" s="278" t="n">
        <v>0</v>
      </c>
      <c r="F25" s="178" t="n">
        <v>0</v>
      </c>
      <c r="G25" s="278" t="n">
        <v>0</v>
      </c>
      <c r="H25" s="278" t="n">
        <v>0</v>
      </c>
      <c r="I25" s="278" t="n">
        <v>0</v>
      </c>
      <c r="J25" s="278" t="n">
        <v>0</v>
      </c>
      <c r="K25" s="278" t="n">
        <v>0</v>
      </c>
      <c r="L25" s="278" t="n">
        <v>0</v>
      </c>
      <c r="M25" s="278" t="n">
        <v>0</v>
      </c>
      <c r="N25" s="278" t="n">
        <v>0</v>
      </c>
      <c r="O25" s="278" t="n">
        <v>0</v>
      </c>
      <c r="P25" s="278" t="n">
        <v>0</v>
      </c>
      <c r="Q25" s="278" t="n">
        <v>0</v>
      </c>
      <c r="R25" s="278" t="n">
        <v>0</v>
      </c>
      <c r="S25" s="278" t="n">
        <v>0</v>
      </c>
      <c r="T25" s="278" t="n">
        <v>0</v>
      </c>
      <c r="U25" s="278" t="n">
        <v>0</v>
      </c>
      <c r="V25" s="278" t="n">
        <v>0</v>
      </c>
      <c r="W25" s="278" t="n">
        <v>0</v>
      </c>
      <c r="X25" s="278" t="n">
        <v>0</v>
      </c>
      <c r="Y25" s="278" t="n">
        <v>0</v>
      </c>
      <c r="Z25" s="278" t="n">
        <v>0</v>
      </c>
      <c r="AA25" s="278" t="n">
        <v>0</v>
      </c>
      <c r="AB25" s="278" t="n">
        <v>0</v>
      </c>
    </row>
    <row r="26" customFormat="false" ht="12.75" hidden="false" customHeight="false" outlineLevel="0" collapsed="false">
      <c r="A26" s="275" t="s">
        <v>473</v>
      </c>
      <c r="B26" s="278" t="n">
        <v>165</v>
      </c>
      <c r="C26" s="278" t="n">
        <v>0</v>
      </c>
      <c r="D26" s="278" t="n">
        <v>0</v>
      </c>
      <c r="E26" s="278" t="n">
        <v>0</v>
      </c>
      <c r="F26" s="178" t="n">
        <v>0</v>
      </c>
      <c r="G26" s="278" t="n">
        <v>0</v>
      </c>
      <c r="H26" s="278" t="n">
        <v>0</v>
      </c>
      <c r="I26" s="278" t="n">
        <v>0</v>
      </c>
      <c r="J26" s="278" t="n">
        <v>0</v>
      </c>
      <c r="K26" s="278" t="n">
        <v>0</v>
      </c>
      <c r="L26" s="278" t="n">
        <v>0</v>
      </c>
      <c r="M26" s="278" t="n">
        <v>0</v>
      </c>
      <c r="N26" s="278" t="n">
        <v>0</v>
      </c>
      <c r="O26" s="278" t="n">
        <v>1</v>
      </c>
      <c r="P26" s="278" t="n">
        <v>0</v>
      </c>
      <c r="Q26" s="278" t="n">
        <v>6</v>
      </c>
      <c r="R26" s="278" t="n">
        <v>4</v>
      </c>
      <c r="S26" s="278" t="n">
        <v>8</v>
      </c>
      <c r="T26" s="278" t="n">
        <v>8</v>
      </c>
      <c r="U26" s="278" t="n">
        <v>11</v>
      </c>
      <c r="V26" s="278" t="n">
        <v>16</v>
      </c>
      <c r="W26" s="278" t="n">
        <v>19</v>
      </c>
      <c r="X26" s="278" t="n">
        <v>20</v>
      </c>
      <c r="Y26" s="278" t="n">
        <v>31</v>
      </c>
      <c r="Z26" s="278" t="n">
        <v>22</v>
      </c>
      <c r="AA26" s="278" t="n">
        <v>19</v>
      </c>
      <c r="AB26" s="278" t="n">
        <v>0</v>
      </c>
    </row>
    <row r="27" customFormat="false" ht="12.75" hidden="false" customHeight="false" outlineLevel="0" collapsed="false">
      <c r="A27" s="275" t="s">
        <v>474</v>
      </c>
      <c r="B27" s="278" t="n">
        <v>56</v>
      </c>
      <c r="C27" s="278" t="n">
        <v>0</v>
      </c>
      <c r="D27" s="278" t="n">
        <v>0</v>
      </c>
      <c r="E27" s="278" t="n">
        <v>0</v>
      </c>
      <c r="F27" s="178" t="n">
        <v>0</v>
      </c>
      <c r="G27" s="278" t="n">
        <v>0</v>
      </c>
      <c r="H27" s="278" t="n">
        <v>1</v>
      </c>
      <c r="I27" s="278" t="n">
        <v>0</v>
      </c>
      <c r="J27" s="278" t="n">
        <v>0</v>
      </c>
      <c r="K27" s="278" t="n">
        <v>0</v>
      </c>
      <c r="L27" s="278" t="n">
        <v>2</v>
      </c>
      <c r="M27" s="278" t="n">
        <v>2</v>
      </c>
      <c r="N27" s="278" t="n">
        <v>0</v>
      </c>
      <c r="O27" s="278" t="n">
        <v>1</v>
      </c>
      <c r="P27" s="278" t="n">
        <v>3</v>
      </c>
      <c r="Q27" s="278" t="n">
        <v>8</v>
      </c>
      <c r="R27" s="278" t="n">
        <v>4</v>
      </c>
      <c r="S27" s="278" t="n">
        <v>4</v>
      </c>
      <c r="T27" s="278" t="n">
        <v>4</v>
      </c>
      <c r="U27" s="278" t="n">
        <v>2</v>
      </c>
      <c r="V27" s="278" t="n">
        <v>4</v>
      </c>
      <c r="W27" s="278" t="n">
        <v>2</v>
      </c>
      <c r="X27" s="278" t="n">
        <v>1</v>
      </c>
      <c r="Y27" s="278" t="n">
        <v>5</v>
      </c>
      <c r="Z27" s="278" t="n">
        <v>3</v>
      </c>
      <c r="AA27" s="278" t="n">
        <v>9</v>
      </c>
      <c r="AB27" s="278" t="n">
        <v>1</v>
      </c>
    </row>
    <row r="28" customFormat="false" ht="18" hidden="false" customHeight="false" outlineLevel="0" collapsed="false">
      <c r="A28" s="275" t="s">
        <v>475</v>
      </c>
      <c r="B28" s="278" t="n">
        <v>237</v>
      </c>
      <c r="C28" s="278" t="n">
        <v>0</v>
      </c>
      <c r="D28" s="278" t="n">
        <v>0</v>
      </c>
      <c r="E28" s="278" t="n">
        <v>0</v>
      </c>
      <c r="F28" s="178" t="n">
        <v>0</v>
      </c>
      <c r="G28" s="278" t="n">
        <v>0</v>
      </c>
      <c r="H28" s="278" t="n">
        <v>0</v>
      </c>
      <c r="I28" s="278" t="n">
        <v>0</v>
      </c>
      <c r="J28" s="278" t="n">
        <v>0</v>
      </c>
      <c r="K28" s="278" t="n">
        <v>0</v>
      </c>
      <c r="L28" s="278" t="n">
        <v>0</v>
      </c>
      <c r="M28" s="278" t="n">
        <v>0</v>
      </c>
      <c r="N28" s="278" t="n">
        <v>0</v>
      </c>
      <c r="O28" s="278" t="n">
        <v>0</v>
      </c>
      <c r="P28" s="278" t="n">
        <v>1</v>
      </c>
      <c r="Q28" s="278" t="n">
        <v>2</v>
      </c>
      <c r="R28" s="278" t="n">
        <v>5</v>
      </c>
      <c r="S28" s="278" t="n">
        <v>4</v>
      </c>
      <c r="T28" s="278" t="n">
        <v>17</v>
      </c>
      <c r="U28" s="278" t="n">
        <v>23</v>
      </c>
      <c r="V28" s="278" t="n">
        <v>27</v>
      </c>
      <c r="W28" s="278" t="n">
        <v>25</v>
      </c>
      <c r="X28" s="278" t="n">
        <v>37</v>
      </c>
      <c r="Y28" s="278" t="n">
        <v>31</v>
      </c>
      <c r="Z28" s="278" t="n">
        <v>22</v>
      </c>
      <c r="AA28" s="278" t="n">
        <v>43</v>
      </c>
      <c r="AB28" s="278" t="n">
        <v>0</v>
      </c>
    </row>
    <row r="29" customFormat="false" ht="12.75" hidden="false" customHeight="false" outlineLevel="0" collapsed="false">
      <c r="A29" s="275" t="s">
        <v>476</v>
      </c>
      <c r="B29" s="278" t="n">
        <v>547</v>
      </c>
      <c r="C29" s="278" t="n">
        <v>0</v>
      </c>
      <c r="D29" s="278" t="n">
        <v>0</v>
      </c>
      <c r="E29" s="278" t="n">
        <v>0</v>
      </c>
      <c r="F29" s="178" t="n">
        <v>0</v>
      </c>
      <c r="G29" s="278" t="n">
        <v>0</v>
      </c>
      <c r="H29" s="278" t="n">
        <v>0</v>
      </c>
      <c r="I29" s="278" t="n">
        <v>0</v>
      </c>
      <c r="J29" s="278" t="n">
        <v>0</v>
      </c>
      <c r="K29" s="278" t="n">
        <v>0</v>
      </c>
      <c r="L29" s="278" t="n">
        <v>0</v>
      </c>
      <c r="M29" s="278" t="n">
        <v>0</v>
      </c>
      <c r="N29" s="278" t="n">
        <v>1</v>
      </c>
      <c r="O29" s="278" t="n">
        <v>0</v>
      </c>
      <c r="P29" s="278" t="n">
        <v>1</v>
      </c>
      <c r="Q29" s="278" t="n">
        <v>2</v>
      </c>
      <c r="R29" s="278" t="n">
        <v>3</v>
      </c>
      <c r="S29" s="278" t="n">
        <v>10</v>
      </c>
      <c r="T29" s="278" t="n">
        <v>30</v>
      </c>
      <c r="U29" s="278" t="n">
        <v>35</v>
      </c>
      <c r="V29" s="278" t="n">
        <v>40</v>
      </c>
      <c r="W29" s="278" t="n">
        <v>55</v>
      </c>
      <c r="X29" s="278" t="n">
        <v>71</v>
      </c>
      <c r="Y29" s="278" t="n">
        <v>81</v>
      </c>
      <c r="Z29" s="278" t="n">
        <v>106</v>
      </c>
      <c r="AA29" s="278" t="n">
        <v>111</v>
      </c>
      <c r="AB29" s="278" t="n">
        <v>1</v>
      </c>
    </row>
    <row r="30" customFormat="false" ht="12.75" hidden="false" customHeight="false" outlineLevel="0" collapsed="false">
      <c r="A30" s="275" t="s">
        <v>477</v>
      </c>
      <c r="B30" s="278" t="n">
        <v>1045</v>
      </c>
      <c r="C30" s="278" t="n">
        <v>0</v>
      </c>
      <c r="D30" s="278" t="n">
        <v>0</v>
      </c>
      <c r="E30" s="278" t="n">
        <v>0</v>
      </c>
      <c r="F30" s="178" t="n">
        <v>0</v>
      </c>
      <c r="G30" s="278" t="n">
        <v>0</v>
      </c>
      <c r="H30" s="278" t="n">
        <v>0</v>
      </c>
      <c r="I30" s="278" t="n">
        <v>0</v>
      </c>
      <c r="J30" s="278" t="n">
        <v>0</v>
      </c>
      <c r="K30" s="278" t="n">
        <v>0</v>
      </c>
      <c r="L30" s="278" t="n">
        <v>0</v>
      </c>
      <c r="M30" s="278" t="n">
        <v>2</v>
      </c>
      <c r="N30" s="278" t="n">
        <v>1</v>
      </c>
      <c r="O30" s="278" t="n">
        <v>5</v>
      </c>
      <c r="P30" s="278" t="n">
        <v>13</v>
      </c>
      <c r="Q30" s="278" t="n">
        <v>16</v>
      </c>
      <c r="R30" s="278" t="n">
        <v>26</v>
      </c>
      <c r="S30" s="278" t="n">
        <v>38</v>
      </c>
      <c r="T30" s="278" t="n">
        <v>44</v>
      </c>
      <c r="U30" s="278" t="n">
        <v>80</v>
      </c>
      <c r="V30" s="278" t="n">
        <v>91</v>
      </c>
      <c r="W30" s="278" t="n">
        <v>116</v>
      </c>
      <c r="X30" s="278" t="n">
        <v>132</v>
      </c>
      <c r="Y30" s="278" t="n">
        <v>160</v>
      </c>
      <c r="Z30" s="278" t="n">
        <v>156</v>
      </c>
      <c r="AA30" s="278" t="n">
        <v>165</v>
      </c>
      <c r="AB30" s="278" t="n">
        <v>0</v>
      </c>
    </row>
    <row r="31" customFormat="false" ht="12.75" hidden="false" customHeight="false" outlineLevel="0" collapsed="false">
      <c r="A31" s="275" t="s">
        <v>478</v>
      </c>
      <c r="B31" s="278" t="n">
        <v>2718</v>
      </c>
      <c r="C31" s="278" t="n">
        <v>0</v>
      </c>
      <c r="D31" s="278" t="n">
        <v>0</v>
      </c>
      <c r="E31" s="278" t="n">
        <v>0</v>
      </c>
      <c r="F31" s="178" t="n">
        <v>0</v>
      </c>
      <c r="G31" s="278" t="n">
        <v>0</v>
      </c>
      <c r="H31" s="278" t="n">
        <v>0</v>
      </c>
      <c r="I31" s="278" t="n">
        <v>0</v>
      </c>
      <c r="J31" s="278" t="n">
        <v>0</v>
      </c>
      <c r="K31" s="278" t="n">
        <v>0</v>
      </c>
      <c r="L31" s="278" t="n">
        <v>0</v>
      </c>
      <c r="M31" s="278" t="n">
        <v>3</v>
      </c>
      <c r="N31" s="278" t="n">
        <v>2</v>
      </c>
      <c r="O31" s="278" t="n">
        <v>5</v>
      </c>
      <c r="P31" s="278" t="n">
        <v>12</v>
      </c>
      <c r="Q31" s="278" t="n">
        <v>22</v>
      </c>
      <c r="R31" s="278" t="n">
        <v>45</v>
      </c>
      <c r="S31" s="278" t="n">
        <v>76</v>
      </c>
      <c r="T31" s="278" t="n">
        <v>120</v>
      </c>
      <c r="U31" s="278" t="n">
        <v>178</v>
      </c>
      <c r="V31" s="278" t="n">
        <v>217</v>
      </c>
      <c r="W31" s="278" t="n">
        <v>279</v>
      </c>
      <c r="X31" s="278" t="n">
        <v>338</v>
      </c>
      <c r="Y31" s="278" t="n">
        <v>422</v>
      </c>
      <c r="Z31" s="278" t="n">
        <v>462</v>
      </c>
      <c r="AA31" s="278" t="n">
        <v>534</v>
      </c>
      <c r="AB31" s="278" t="n">
        <v>3</v>
      </c>
    </row>
    <row r="32" customFormat="false" ht="18" hidden="false" customHeight="false" outlineLevel="0" collapsed="false">
      <c r="A32" s="275" t="s">
        <v>479</v>
      </c>
      <c r="B32" s="278" t="n">
        <v>398</v>
      </c>
      <c r="C32" s="278" t="n">
        <v>0</v>
      </c>
      <c r="D32" s="278" t="n">
        <v>0</v>
      </c>
      <c r="E32" s="278" t="n">
        <v>0</v>
      </c>
      <c r="F32" s="178" t="n">
        <v>0</v>
      </c>
      <c r="G32" s="278" t="n">
        <v>0</v>
      </c>
      <c r="H32" s="278" t="n">
        <v>0</v>
      </c>
      <c r="I32" s="278" t="n">
        <v>0</v>
      </c>
      <c r="J32" s="278" t="n">
        <v>0</v>
      </c>
      <c r="K32" s="278" t="n">
        <v>0</v>
      </c>
      <c r="L32" s="278" t="n">
        <v>0</v>
      </c>
      <c r="M32" s="278" t="n">
        <v>0</v>
      </c>
      <c r="N32" s="278" t="n">
        <v>0</v>
      </c>
      <c r="O32" s="278" t="n">
        <v>1</v>
      </c>
      <c r="P32" s="278" t="n">
        <v>4</v>
      </c>
      <c r="Q32" s="278" t="n">
        <v>1</v>
      </c>
      <c r="R32" s="278" t="n">
        <v>10</v>
      </c>
      <c r="S32" s="278" t="n">
        <v>20</v>
      </c>
      <c r="T32" s="278" t="n">
        <v>32</v>
      </c>
      <c r="U32" s="278" t="n">
        <v>32</v>
      </c>
      <c r="V32" s="278" t="n">
        <v>38</v>
      </c>
      <c r="W32" s="278" t="n">
        <v>42</v>
      </c>
      <c r="X32" s="278" t="n">
        <v>61</v>
      </c>
      <c r="Y32" s="278" t="n">
        <v>46</v>
      </c>
      <c r="Z32" s="278" t="n">
        <v>45</v>
      </c>
      <c r="AA32" s="278" t="n">
        <v>66</v>
      </c>
      <c r="AB32" s="278" t="n">
        <v>0</v>
      </c>
    </row>
    <row r="33" customFormat="false" ht="18" hidden="false" customHeight="false" outlineLevel="0" collapsed="false">
      <c r="A33" s="275" t="s">
        <v>480</v>
      </c>
      <c r="B33" s="278" t="n">
        <v>747</v>
      </c>
      <c r="C33" s="278" t="n">
        <v>0</v>
      </c>
      <c r="D33" s="278" t="n">
        <v>0</v>
      </c>
      <c r="E33" s="278" t="n">
        <v>1</v>
      </c>
      <c r="F33" s="178" t="n">
        <v>1</v>
      </c>
      <c r="G33" s="278" t="n">
        <v>0</v>
      </c>
      <c r="H33" s="278" t="n">
        <v>0</v>
      </c>
      <c r="I33" s="278" t="n">
        <v>0</v>
      </c>
      <c r="J33" s="278" t="n">
        <v>0</v>
      </c>
      <c r="K33" s="278" t="n">
        <v>0</v>
      </c>
      <c r="L33" s="278" t="n">
        <v>2</v>
      </c>
      <c r="M33" s="278" t="n">
        <v>1</v>
      </c>
      <c r="N33" s="278" t="n">
        <v>0</v>
      </c>
      <c r="O33" s="278" t="n">
        <v>2</v>
      </c>
      <c r="P33" s="278" t="n">
        <v>3</v>
      </c>
      <c r="Q33" s="278" t="n">
        <v>4</v>
      </c>
      <c r="R33" s="278" t="n">
        <v>9</v>
      </c>
      <c r="S33" s="278" t="n">
        <v>21</v>
      </c>
      <c r="T33" s="278" t="n">
        <v>22</v>
      </c>
      <c r="U33" s="278" t="n">
        <v>47</v>
      </c>
      <c r="V33" s="278" t="n">
        <v>65</v>
      </c>
      <c r="W33" s="278" t="n">
        <v>104</v>
      </c>
      <c r="X33" s="278" t="n">
        <v>99</v>
      </c>
      <c r="Y33" s="278" t="n">
        <v>127</v>
      </c>
      <c r="Z33" s="278" t="n">
        <v>113</v>
      </c>
      <c r="AA33" s="278" t="n">
        <v>126</v>
      </c>
      <c r="AB33" s="278" t="n">
        <v>1</v>
      </c>
    </row>
    <row r="34" customFormat="false" ht="12.75" hidden="false" customHeight="false" outlineLevel="0" collapsed="false">
      <c r="A34" s="275" t="s">
        <v>481</v>
      </c>
      <c r="B34" s="278" t="n">
        <v>1944</v>
      </c>
      <c r="C34" s="278" t="n">
        <v>0</v>
      </c>
      <c r="D34" s="278" t="n">
        <v>0</v>
      </c>
      <c r="E34" s="278" t="n">
        <v>0</v>
      </c>
      <c r="F34" s="178" t="n">
        <v>0</v>
      </c>
      <c r="G34" s="278" t="n">
        <v>0</v>
      </c>
      <c r="H34" s="278" t="n">
        <v>0</v>
      </c>
      <c r="I34" s="278" t="n">
        <v>0</v>
      </c>
      <c r="J34" s="278" t="n">
        <v>0</v>
      </c>
      <c r="K34" s="278" t="n">
        <v>0</v>
      </c>
      <c r="L34" s="278" t="n">
        <v>0</v>
      </c>
      <c r="M34" s="278" t="n">
        <v>1</v>
      </c>
      <c r="N34" s="278" t="n">
        <v>0</v>
      </c>
      <c r="O34" s="278" t="n">
        <v>3</v>
      </c>
      <c r="P34" s="278" t="n">
        <v>4</v>
      </c>
      <c r="Q34" s="278" t="n">
        <v>6</v>
      </c>
      <c r="R34" s="278" t="n">
        <v>13</v>
      </c>
      <c r="S34" s="278" t="n">
        <v>27</v>
      </c>
      <c r="T34" s="278" t="n">
        <v>79</v>
      </c>
      <c r="U34" s="278" t="n">
        <v>126</v>
      </c>
      <c r="V34" s="278" t="n">
        <v>190</v>
      </c>
      <c r="W34" s="278" t="n">
        <v>243</v>
      </c>
      <c r="X34" s="278" t="n">
        <v>287</v>
      </c>
      <c r="Y34" s="278" t="n">
        <v>341</v>
      </c>
      <c r="Z34" s="278" t="n">
        <v>305</v>
      </c>
      <c r="AA34" s="278" t="n">
        <v>314</v>
      </c>
      <c r="AB34" s="278" t="n">
        <v>5</v>
      </c>
    </row>
    <row r="35" customFormat="false" ht="12.75" hidden="false" customHeight="false" outlineLevel="0" collapsed="false">
      <c r="A35" s="275" t="s">
        <v>482</v>
      </c>
      <c r="B35" s="278" t="n">
        <v>105</v>
      </c>
      <c r="C35" s="278" t="n">
        <v>0</v>
      </c>
      <c r="D35" s="278" t="n">
        <v>0</v>
      </c>
      <c r="E35" s="278" t="n">
        <v>0</v>
      </c>
      <c r="F35" s="178" t="n">
        <v>0</v>
      </c>
      <c r="G35" s="278" t="n">
        <v>0</v>
      </c>
      <c r="H35" s="278" t="n">
        <v>0</v>
      </c>
      <c r="I35" s="278" t="n">
        <v>0</v>
      </c>
      <c r="J35" s="278" t="n">
        <v>0</v>
      </c>
      <c r="K35" s="278" t="n">
        <v>0</v>
      </c>
      <c r="L35" s="278" t="n">
        <v>0</v>
      </c>
      <c r="M35" s="278" t="n">
        <v>0</v>
      </c>
      <c r="N35" s="278" t="n">
        <v>0</v>
      </c>
      <c r="O35" s="278" t="n">
        <v>0</v>
      </c>
      <c r="P35" s="278" t="n">
        <v>0</v>
      </c>
      <c r="Q35" s="278" t="n">
        <v>1</v>
      </c>
      <c r="R35" s="278" t="n">
        <v>3</v>
      </c>
      <c r="S35" s="278" t="n">
        <v>6</v>
      </c>
      <c r="T35" s="278" t="n">
        <v>9</v>
      </c>
      <c r="U35" s="278" t="n">
        <v>7</v>
      </c>
      <c r="V35" s="278" t="n">
        <v>17</v>
      </c>
      <c r="W35" s="278" t="n">
        <v>12</v>
      </c>
      <c r="X35" s="278" t="n">
        <v>21</v>
      </c>
      <c r="Y35" s="278" t="n">
        <v>7</v>
      </c>
      <c r="Z35" s="278" t="n">
        <v>10</v>
      </c>
      <c r="AA35" s="278" t="n">
        <v>11</v>
      </c>
      <c r="AB35" s="278" t="n">
        <v>1</v>
      </c>
    </row>
    <row r="36" customFormat="false" ht="18" hidden="false" customHeight="false" outlineLevel="0" collapsed="false">
      <c r="A36" s="275" t="s">
        <v>483</v>
      </c>
      <c r="B36" s="278" t="n">
        <v>2387</v>
      </c>
      <c r="C36" s="278" t="n">
        <v>0</v>
      </c>
      <c r="D36" s="278" t="n">
        <v>0</v>
      </c>
      <c r="E36" s="278" t="n">
        <v>1</v>
      </c>
      <c r="F36" s="178" t="n">
        <v>1</v>
      </c>
      <c r="G36" s="278" t="n">
        <v>0</v>
      </c>
      <c r="H36" s="278" t="n">
        <v>0</v>
      </c>
      <c r="I36" s="278" t="n">
        <v>0</v>
      </c>
      <c r="J36" s="278" t="n">
        <v>0</v>
      </c>
      <c r="K36" s="278" t="n">
        <v>0</v>
      </c>
      <c r="L36" s="278" t="n">
        <v>1</v>
      </c>
      <c r="M36" s="278" t="n">
        <v>1</v>
      </c>
      <c r="N36" s="278" t="n">
        <v>1</v>
      </c>
      <c r="O36" s="278" t="n">
        <v>8</v>
      </c>
      <c r="P36" s="278" t="n">
        <v>8</v>
      </c>
      <c r="Q36" s="278" t="n">
        <v>14</v>
      </c>
      <c r="R36" s="278" t="n">
        <v>44</v>
      </c>
      <c r="S36" s="278" t="n">
        <v>104</v>
      </c>
      <c r="T36" s="278" t="n">
        <v>225</v>
      </c>
      <c r="U36" s="278" t="n">
        <v>269</v>
      </c>
      <c r="V36" s="278" t="n">
        <v>310</v>
      </c>
      <c r="W36" s="278" t="n">
        <v>301</v>
      </c>
      <c r="X36" s="278" t="n">
        <v>328</v>
      </c>
      <c r="Y36" s="278" t="n">
        <v>332</v>
      </c>
      <c r="Z36" s="278" t="n">
        <v>237</v>
      </c>
      <c r="AA36" s="278" t="n">
        <v>199</v>
      </c>
      <c r="AB36" s="278" t="n">
        <v>4</v>
      </c>
    </row>
    <row r="37" customFormat="false" ht="12.75" hidden="false" customHeight="false" outlineLevel="0" collapsed="false">
      <c r="A37" s="275" t="s">
        <v>484</v>
      </c>
      <c r="B37" s="278" t="n">
        <v>195</v>
      </c>
      <c r="C37" s="278" t="n">
        <v>0</v>
      </c>
      <c r="D37" s="278" t="n">
        <v>0</v>
      </c>
      <c r="E37" s="278" t="n">
        <v>0</v>
      </c>
      <c r="F37" s="178" t="n">
        <v>0</v>
      </c>
      <c r="G37" s="278" t="n">
        <v>0</v>
      </c>
      <c r="H37" s="278" t="n">
        <v>0</v>
      </c>
      <c r="I37" s="278" t="n">
        <v>0</v>
      </c>
      <c r="J37" s="278" t="n">
        <v>0</v>
      </c>
      <c r="K37" s="278" t="n">
        <v>0</v>
      </c>
      <c r="L37" s="278" t="n">
        <v>0</v>
      </c>
      <c r="M37" s="278" t="n">
        <v>1</v>
      </c>
      <c r="N37" s="278" t="n">
        <v>0</v>
      </c>
      <c r="O37" s="278" t="n">
        <v>2</v>
      </c>
      <c r="P37" s="278" t="n">
        <v>5</v>
      </c>
      <c r="Q37" s="278" t="n">
        <v>8</v>
      </c>
      <c r="R37" s="278" t="n">
        <v>13</v>
      </c>
      <c r="S37" s="278" t="n">
        <v>12</v>
      </c>
      <c r="T37" s="278" t="n">
        <v>23</v>
      </c>
      <c r="U37" s="278" t="n">
        <v>20</v>
      </c>
      <c r="V37" s="278" t="n">
        <v>18</v>
      </c>
      <c r="W37" s="278" t="n">
        <v>10</v>
      </c>
      <c r="X37" s="278" t="n">
        <v>18</v>
      </c>
      <c r="Y37" s="278" t="n">
        <v>25</v>
      </c>
      <c r="Z37" s="278" t="n">
        <v>14</v>
      </c>
      <c r="AA37" s="278" t="n">
        <v>25</v>
      </c>
      <c r="AB37" s="278" t="n">
        <v>1</v>
      </c>
    </row>
    <row r="38" customFormat="false" ht="12.75" hidden="false" customHeight="false" outlineLevel="0" collapsed="false">
      <c r="A38" s="275" t="s">
        <v>485</v>
      </c>
      <c r="B38" s="278" t="n">
        <v>5212</v>
      </c>
      <c r="C38" s="278" t="n">
        <v>0</v>
      </c>
      <c r="D38" s="278" t="n">
        <v>0</v>
      </c>
      <c r="E38" s="278" t="n">
        <v>0</v>
      </c>
      <c r="F38" s="178" t="n">
        <v>0</v>
      </c>
      <c r="G38" s="278" t="n">
        <v>0</v>
      </c>
      <c r="H38" s="278" t="n">
        <v>0</v>
      </c>
      <c r="I38" s="278" t="n">
        <v>0</v>
      </c>
      <c r="J38" s="278" t="n">
        <v>0</v>
      </c>
      <c r="K38" s="278" t="n">
        <v>0</v>
      </c>
      <c r="L38" s="278" t="n">
        <v>0</v>
      </c>
      <c r="M38" s="278" t="n">
        <v>2</v>
      </c>
      <c r="N38" s="278" t="n">
        <v>2</v>
      </c>
      <c r="O38" s="278" t="n">
        <v>13</v>
      </c>
      <c r="P38" s="278" t="n">
        <v>60</v>
      </c>
      <c r="Q38" s="278" t="n">
        <v>110</v>
      </c>
      <c r="R38" s="278" t="n">
        <v>177</v>
      </c>
      <c r="S38" s="278" t="n">
        <v>312</v>
      </c>
      <c r="T38" s="278" t="n">
        <v>439</v>
      </c>
      <c r="U38" s="278" t="n">
        <v>535</v>
      </c>
      <c r="V38" s="278" t="n">
        <v>584</v>
      </c>
      <c r="W38" s="278" t="n">
        <v>609</v>
      </c>
      <c r="X38" s="278" t="n">
        <v>499</v>
      </c>
      <c r="Y38" s="278" t="n">
        <v>601</v>
      </c>
      <c r="Z38" s="278" t="n">
        <v>586</v>
      </c>
      <c r="AA38" s="278" t="n">
        <v>677</v>
      </c>
      <c r="AB38" s="278" t="n">
        <v>6</v>
      </c>
    </row>
    <row r="39" customFormat="false" ht="12.75" hidden="false" customHeight="false" outlineLevel="0" collapsed="false">
      <c r="A39" s="275" t="s">
        <v>486</v>
      </c>
      <c r="B39" s="278" t="n">
        <v>1013</v>
      </c>
      <c r="C39" s="278" t="n">
        <v>0</v>
      </c>
      <c r="D39" s="278" t="n">
        <v>0</v>
      </c>
      <c r="E39" s="278" t="n">
        <v>0</v>
      </c>
      <c r="F39" s="178" t="n">
        <v>0</v>
      </c>
      <c r="G39" s="278" t="n">
        <v>0</v>
      </c>
      <c r="H39" s="278" t="n">
        <v>0</v>
      </c>
      <c r="I39" s="278" t="n">
        <v>0</v>
      </c>
      <c r="J39" s="278" t="n">
        <v>0</v>
      </c>
      <c r="K39" s="278" t="n">
        <v>0</v>
      </c>
      <c r="L39" s="278" t="n">
        <v>0</v>
      </c>
      <c r="M39" s="278" t="n">
        <v>0</v>
      </c>
      <c r="N39" s="278" t="n">
        <v>7</v>
      </c>
      <c r="O39" s="278" t="n">
        <v>25</v>
      </c>
      <c r="P39" s="278" t="n">
        <v>54</v>
      </c>
      <c r="Q39" s="278" t="n">
        <v>78</v>
      </c>
      <c r="R39" s="278" t="n">
        <v>90</v>
      </c>
      <c r="S39" s="278" t="n">
        <v>133</v>
      </c>
      <c r="T39" s="278" t="n">
        <v>157</v>
      </c>
      <c r="U39" s="278" t="n">
        <v>106</v>
      </c>
      <c r="V39" s="278" t="n">
        <v>92</v>
      </c>
      <c r="W39" s="278" t="n">
        <v>74</v>
      </c>
      <c r="X39" s="278" t="n">
        <v>71</v>
      </c>
      <c r="Y39" s="278" t="n">
        <v>53</v>
      </c>
      <c r="Z39" s="278" t="n">
        <v>36</v>
      </c>
      <c r="AA39" s="278" t="n">
        <v>36</v>
      </c>
      <c r="AB39" s="278" t="n">
        <v>1</v>
      </c>
    </row>
    <row r="40" customFormat="false" ht="12.75" hidden="false" customHeight="false" outlineLevel="0" collapsed="false">
      <c r="A40" s="275" t="s">
        <v>487</v>
      </c>
      <c r="B40" s="278" t="n">
        <v>350</v>
      </c>
      <c r="C40" s="278" t="n">
        <v>0</v>
      </c>
      <c r="D40" s="278" t="n">
        <v>0</v>
      </c>
      <c r="E40" s="278" t="n">
        <v>0</v>
      </c>
      <c r="F40" s="178" t="n">
        <v>0</v>
      </c>
      <c r="G40" s="278" t="n">
        <v>0</v>
      </c>
      <c r="H40" s="278" t="n">
        <v>0</v>
      </c>
      <c r="I40" s="278" t="n">
        <v>0</v>
      </c>
      <c r="J40" s="278" t="n">
        <v>0</v>
      </c>
      <c r="K40" s="278" t="n">
        <v>0</v>
      </c>
      <c r="L40" s="278" t="n">
        <v>1</v>
      </c>
      <c r="M40" s="278" t="n">
        <v>0</v>
      </c>
      <c r="N40" s="278" t="n">
        <v>0</v>
      </c>
      <c r="O40" s="278" t="n">
        <v>1</v>
      </c>
      <c r="P40" s="278" t="n">
        <v>2</v>
      </c>
      <c r="Q40" s="278" t="n">
        <v>1</v>
      </c>
      <c r="R40" s="278" t="n">
        <v>7</v>
      </c>
      <c r="S40" s="278" t="n">
        <v>6</v>
      </c>
      <c r="T40" s="278" t="n">
        <v>13</v>
      </c>
      <c r="U40" s="278" t="n">
        <v>32</v>
      </c>
      <c r="V40" s="278" t="n">
        <v>37</v>
      </c>
      <c r="W40" s="278" t="n">
        <v>39</v>
      </c>
      <c r="X40" s="278" t="n">
        <v>53</v>
      </c>
      <c r="Y40" s="278" t="n">
        <v>53</v>
      </c>
      <c r="Z40" s="278" t="n">
        <v>49</v>
      </c>
      <c r="AA40" s="278" t="n">
        <v>56</v>
      </c>
      <c r="AB40" s="278" t="n">
        <v>0</v>
      </c>
    </row>
    <row r="41" customFormat="false" ht="12.75" hidden="false" customHeight="false" outlineLevel="0" collapsed="false">
      <c r="A41" s="275" t="s">
        <v>488</v>
      </c>
      <c r="B41" s="278" t="n">
        <v>1151</v>
      </c>
      <c r="C41" s="278" t="n">
        <v>0</v>
      </c>
      <c r="D41" s="278" t="n">
        <v>0</v>
      </c>
      <c r="E41" s="278" t="n">
        <v>0</v>
      </c>
      <c r="F41" s="178" t="n">
        <v>0</v>
      </c>
      <c r="G41" s="278" t="n">
        <v>0</v>
      </c>
      <c r="H41" s="278" t="n">
        <v>0</v>
      </c>
      <c r="I41" s="278" t="n">
        <v>0</v>
      </c>
      <c r="J41" s="278" t="n">
        <v>0</v>
      </c>
      <c r="K41" s="278" t="n">
        <v>0</v>
      </c>
      <c r="L41" s="278" t="n">
        <v>0</v>
      </c>
      <c r="M41" s="278" t="n">
        <v>0</v>
      </c>
      <c r="N41" s="278" t="n">
        <v>1</v>
      </c>
      <c r="O41" s="278" t="n">
        <v>24</v>
      </c>
      <c r="P41" s="278" t="n">
        <v>15</v>
      </c>
      <c r="Q41" s="278" t="n">
        <v>41</v>
      </c>
      <c r="R41" s="278" t="n">
        <v>68</v>
      </c>
      <c r="S41" s="278" t="n">
        <v>80</v>
      </c>
      <c r="T41" s="278" t="n">
        <v>101</v>
      </c>
      <c r="U41" s="278" t="n">
        <v>124</v>
      </c>
      <c r="V41" s="278" t="n">
        <v>111</v>
      </c>
      <c r="W41" s="278" t="n">
        <v>122</v>
      </c>
      <c r="X41" s="278" t="n">
        <v>124</v>
      </c>
      <c r="Y41" s="278" t="n">
        <v>130</v>
      </c>
      <c r="Z41" s="278" t="n">
        <v>116</v>
      </c>
      <c r="AA41" s="278" t="n">
        <v>90</v>
      </c>
      <c r="AB41" s="278" t="n">
        <v>4</v>
      </c>
    </row>
    <row r="42" customFormat="false" ht="12.75" hidden="false" customHeight="false" outlineLevel="0" collapsed="false">
      <c r="A42" s="275" t="s">
        <v>489</v>
      </c>
      <c r="B42" s="278" t="n">
        <v>1088</v>
      </c>
      <c r="C42" s="278" t="n">
        <v>0</v>
      </c>
      <c r="D42" s="278" t="n">
        <v>0</v>
      </c>
      <c r="E42" s="278" t="n">
        <v>0</v>
      </c>
      <c r="F42" s="178" t="n">
        <v>0</v>
      </c>
      <c r="G42" s="278" t="n">
        <v>0</v>
      </c>
      <c r="H42" s="278" t="n">
        <v>0</v>
      </c>
      <c r="I42" s="278" t="n">
        <v>0</v>
      </c>
      <c r="J42" s="278" t="n">
        <v>0</v>
      </c>
      <c r="K42" s="278" t="n">
        <v>0</v>
      </c>
      <c r="L42" s="278" t="n">
        <v>0</v>
      </c>
      <c r="M42" s="278" t="n">
        <v>3</v>
      </c>
      <c r="N42" s="278" t="n">
        <v>6</v>
      </c>
      <c r="O42" s="278" t="n">
        <v>8</v>
      </c>
      <c r="P42" s="278" t="n">
        <v>8</v>
      </c>
      <c r="Q42" s="278" t="n">
        <v>21</v>
      </c>
      <c r="R42" s="278" t="n">
        <v>35</v>
      </c>
      <c r="S42" s="278" t="n">
        <v>68</v>
      </c>
      <c r="T42" s="278" t="n">
        <v>72</v>
      </c>
      <c r="U42" s="278" t="n">
        <v>131</v>
      </c>
      <c r="V42" s="278" t="n">
        <v>123</v>
      </c>
      <c r="W42" s="278" t="n">
        <v>126</v>
      </c>
      <c r="X42" s="278" t="n">
        <v>145</v>
      </c>
      <c r="Y42" s="278" t="n">
        <v>154</v>
      </c>
      <c r="Z42" s="278" t="n">
        <v>89</v>
      </c>
      <c r="AA42" s="278" t="n">
        <v>97</v>
      </c>
      <c r="AB42" s="278" t="n">
        <v>2</v>
      </c>
    </row>
    <row r="43" customFormat="false" ht="12.75" hidden="false" customHeight="false" outlineLevel="0" collapsed="false">
      <c r="A43" s="275" t="s">
        <v>490</v>
      </c>
      <c r="B43" s="278" t="n">
        <v>0</v>
      </c>
      <c r="C43" s="278" t="n">
        <v>0</v>
      </c>
      <c r="D43" s="278" t="n">
        <v>0</v>
      </c>
      <c r="E43" s="278" t="n">
        <v>0</v>
      </c>
      <c r="F43" s="178" t="n">
        <v>0</v>
      </c>
      <c r="G43" s="278" t="n">
        <v>0</v>
      </c>
      <c r="H43" s="278" t="n">
        <v>0</v>
      </c>
      <c r="I43" s="278" t="n">
        <v>0</v>
      </c>
      <c r="J43" s="278" t="n">
        <v>0</v>
      </c>
      <c r="K43" s="278" t="n">
        <v>0</v>
      </c>
      <c r="L43" s="278" t="n">
        <v>0</v>
      </c>
      <c r="M43" s="278" t="n">
        <v>0</v>
      </c>
      <c r="N43" s="278" t="n">
        <v>0</v>
      </c>
      <c r="O43" s="278" t="n">
        <v>0</v>
      </c>
      <c r="P43" s="278" t="n">
        <v>0</v>
      </c>
      <c r="Q43" s="278" t="n">
        <v>0</v>
      </c>
      <c r="R43" s="278" t="n">
        <v>0</v>
      </c>
      <c r="S43" s="278" t="n">
        <v>0</v>
      </c>
      <c r="T43" s="278" t="n">
        <v>0</v>
      </c>
      <c r="U43" s="278" t="n">
        <v>0</v>
      </c>
      <c r="V43" s="278" t="n">
        <v>0</v>
      </c>
      <c r="W43" s="278" t="n">
        <v>0</v>
      </c>
      <c r="X43" s="278" t="n">
        <v>0</v>
      </c>
      <c r="Y43" s="278" t="n">
        <v>0</v>
      </c>
      <c r="Z43" s="278" t="n">
        <v>0</v>
      </c>
      <c r="AA43" s="278" t="n">
        <v>0</v>
      </c>
      <c r="AB43" s="278" t="n">
        <v>0</v>
      </c>
    </row>
    <row r="44" customFormat="false" ht="12.75" hidden="false" customHeight="false" outlineLevel="0" collapsed="false">
      <c r="A44" s="275" t="s">
        <v>491</v>
      </c>
      <c r="B44" s="278" t="n">
        <v>502</v>
      </c>
      <c r="C44" s="278" t="n">
        <v>0</v>
      </c>
      <c r="D44" s="278" t="n">
        <v>0</v>
      </c>
      <c r="E44" s="278" t="n">
        <v>1</v>
      </c>
      <c r="F44" s="178" t="n">
        <v>1</v>
      </c>
      <c r="G44" s="278" t="n">
        <v>1</v>
      </c>
      <c r="H44" s="278" t="n">
        <v>0</v>
      </c>
      <c r="I44" s="278" t="n">
        <v>0</v>
      </c>
      <c r="J44" s="278" t="n">
        <v>1</v>
      </c>
      <c r="K44" s="278" t="n">
        <v>4</v>
      </c>
      <c r="L44" s="278" t="n">
        <v>1</v>
      </c>
      <c r="M44" s="278" t="n">
        <v>1</v>
      </c>
      <c r="N44" s="278" t="n">
        <v>2</v>
      </c>
      <c r="O44" s="278" t="n">
        <v>2</v>
      </c>
      <c r="P44" s="278" t="n">
        <v>3</v>
      </c>
      <c r="Q44" s="278" t="n">
        <v>3</v>
      </c>
      <c r="R44" s="278" t="n">
        <v>5</v>
      </c>
      <c r="S44" s="278" t="n">
        <v>15</v>
      </c>
      <c r="T44" s="278" t="n">
        <v>27</v>
      </c>
      <c r="U44" s="278" t="n">
        <v>46</v>
      </c>
      <c r="V44" s="278" t="n">
        <v>61</v>
      </c>
      <c r="W44" s="278" t="n">
        <v>59</v>
      </c>
      <c r="X44" s="278" t="n">
        <v>67</v>
      </c>
      <c r="Y44" s="278" t="n">
        <v>79</v>
      </c>
      <c r="Z44" s="278" t="n">
        <v>70</v>
      </c>
      <c r="AA44" s="278" t="n">
        <v>54</v>
      </c>
      <c r="AB44" s="278" t="n">
        <v>0</v>
      </c>
    </row>
    <row r="45" customFormat="false" ht="12.75" hidden="false" customHeight="false" outlineLevel="0" collapsed="false">
      <c r="A45" s="275" t="s">
        <v>492</v>
      </c>
      <c r="B45" s="278" t="n">
        <v>295</v>
      </c>
      <c r="C45" s="278" t="n">
        <v>0</v>
      </c>
      <c r="D45" s="278" t="n">
        <v>0</v>
      </c>
      <c r="E45" s="278" t="n">
        <v>0</v>
      </c>
      <c r="F45" s="178" t="n">
        <v>0</v>
      </c>
      <c r="G45" s="278" t="n">
        <v>0</v>
      </c>
      <c r="H45" s="278" t="n">
        <v>0</v>
      </c>
      <c r="I45" s="278" t="n">
        <v>0</v>
      </c>
      <c r="J45" s="278" t="n">
        <v>0</v>
      </c>
      <c r="K45" s="278" t="n">
        <v>0</v>
      </c>
      <c r="L45" s="278" t="n">
        <v>1</v>
      </c>
      <c r="M45" s="278" t="n">
        <v>0</v>
      </c>
      <c r="N45" s="278" t="n">
        <v>0</v>
      </c>
      <c r="O45" s="278" t="n">
        <v>1</v>
      </c>
      <c r="P45" s="278" t="n">
        <v>1</v>
      </c>
      <c r="Q45" s="278" t="n">
        <v>1</v>
      </c>
      <c r="R45" s="278" t="n">
        <v>2</v>
      </c>
      <c r="S45" s="278" t="n">
        <v>6</v>
      </c>
      <c r="T45" s="278" t="n">
        <v>10</v>
      </c>
      <c r="U45" s="278" t="n">
        <v>13</v>
      </c>
      <c r="V45" s="278" t="n">
        <v>21</v>
      </c>
      <c r="W45" s="278" t="n">
        <v>21</v>
      </c>
      <c r="X45" s="278" t="n">
        <v>36</v>
      </c>
      <c r="Y45" s="278" t="n">
        <v>52</v>
      </c>
      <c r="Z45" s="278" t="n">
        <v>61</v>
      </c>
      <c r="AA45" s="278" t="n">
        <v>69</v>
      </c>
      <c r="AB45" s="278" t="n">
        <v>0</v>
      </c>
    </row>
    <row r="46" customFormat="false" ht="18" hidden="false" customHeight="false" outlineLevel="0" collapsed="false">
      <c r="A46" s="275" t="s">
        <v>493</v>
      </c>
      <c r="B46" s="278" t="n">
        <v>421</v>
      </c>
      <c r="C46" s="278" t="n">
        <v>0</v>
      </c>
      <c r="D46" s="278" t="n">
        <v>0</v>
      </c>
      <c r="E46" s="278" t="n">
        <v>3</v>
      </c>
      <c r="F46" s="178" t="n">
        <v>3</v>
      </c>
      <c r="G46" s="278" t="n">
        <v>1</v>
      </c>
      <c r="H46" s="278" t="n">
        <v>1</v>
      </c>
      <c r="I46" s="278" t="n">
        <v>2</v>
      </c>
      <c r="J46" s="278" t="n">
        <v>1</v>
      </c>
      <c r="K46" s="278" t="n">
        <v>12</v>
      </c>
      <c r="L46" s="278" t="n">
        <v>4</v>
      </c>
      <c r="M46" s="278" t="n">
        <v>2</v>
      </c>
      <c r="N46" s="278" t="n">
        <v>10</v>
      </c>
      <c r="O46" s="278" t="n">
        <v>4</v>
      </c>
      <c r="P46" s="278" t="n">
        <v>8</v>
      </c>
      <c r="Q46" s="278" t="n">
        <v>11</v>
      </c>
      <c r="R46" s="278" t="n">
        <v>18</v>
      </c>
      <c r="S46" s="278" t="n">
        <v>15</v>
      </c>
      <c r="T46" s="278" t="n">
        <v>33</v>
      </c>
      <c r="U46" s="278" t="n">
        <v>47</v>
      </c>
      <c r="V46" s="278" t="n">
        <v>53</v>
      </c>
      <c r="W46" s="278" t="n">
        <v>53</v>
      </c>
      <c r="X46" s="278" t="n">
        <v>48</v>
      </c>
      <c r="Y46" s="278" t="n">
        <v>41</v>
      </c>
      <c r="Z46" s="278" t="n">
        <v>33</v>
      </c>
      <c r="AA46" s="278" t="n">
        <v>20</v>
      </c>
      <c r="AB46" s="278" t="n">
        <v>1</v>
      </c>
    </row>
    <row r="47" customFormat="false" ht="12.75" hidden="false" customHeight="false" outlineLevel="0" collapsed="false">
      <c r="A47" s="275" t="s">
        <v>494</v>
      </c>
      <c r="B47" s="278" t="n">
        <v>70</v>
      </c>
      <c r="C47" s="278" t="n">
        <v>0</v>
      </c>
      <c r="D47" s="278" t="n">
        <v>0</v>
      </c>
      <c r="E47" s="278" t="n">
        <v>0</v>
      </c>
      <c r="F47" s="178" t="n">
        <v>0</v>
      </c>
      <c r="G47" s="278" t="n">
        <v>0</v>
      </c>
      <c r="H47" s="278" t="n">
        <v>0</v>
      </c>
      <c r="I47" s="278" t="n">
        <v>0</v>
      </c>
      <c r="J47" s="278" t="n">
        <v>0</v>
      </c>
      <c r="K47" s="278" t="n">
        <v>0</v>
      </c>
      <c r="L47" s="278" t="n">
        <v>0</v>
      </c>
      <c r="M47" s="278" t="n">
        <v>4</v>
      </c>
      <c r="N47" s="278" t="n">
        <v>4</v>
      </c>
      <c r="O47" s="278" t="n">
        <v>6</v>
      </c>
      <c r="P47" s="278" t="n">
        <v>6</v>
      </c>
      <c r="Q47" s="278" t="n">
        <v>2</v>
      </c>
      <c r="R47" s="278" t="n">
        <v>3</v>
      </c>
      <c r="S47" s="278" t="n">
        <v>1</v>
      </c>
      <c r="T47" s="278" t="n">
        <v>11</v>
      </c>
      <c r="U47" s="278" t="n">
        <v>3</v>
      </c>
      <c r="V47" s="278" t="n">
        <v>5</v>
      </c>
      <c r="W47" s="278" t="n">
        <v>5</v>
      </c>
      <c r="X47" s="278" t="n">
        <v>4</v>
      </c>
      <c r="Y47" s="278" t="n">
        <v>5</v>
      </c>
      <c r="Z47" s="278" t="n">
        <v>8</v>
      </c>
      <c r="AA47" s="278" t="n">
        <v>3</v>
      </c>
      <c r="AB47" s="278" t="n">
        <v>0</v>
      </c>
    </row>
    <row r="48" customFormat="false" ht="12.75" hidden="false" customHeight="false" outlineLevel="0" collapsed="false">
      <c r="A48" s="275" t="s">
        <v>495</v>
      </c>
      <c r="B48" s="278" t="n">
        <v>706</v>
      </c>
      <c r="C48" s="278" t="n">
        <v>0</v>
      </c>
      <c r="D48" s="278" t="n">
        <v>0</v>
      </c>
      <c r="E48" s="278" t="n">
        <v>6</v>
      </c>
      <c r="F48" s="178" t="n">
        <v>6</v>
      </c>
      <c r="G48" s="278" t="n">
        <v>6</v>
      </c>
      <c r="H48" s="278" t="n">
        <v>9</v>
      </c>
      <c r="I48" s="278" t="n">
        <v>4</v>
      </c>
      <c r="J48" s="278" t="n">
        <v>4</v>
      </c>
      <c r="K48" s="278" t="n">
        <v>18</v>
      </c>
      <c r="L48" s="278" t="n">
        <v>30</v>
      </c>
      <c r="M48" s="278" t="n">
        <v>20</v>
      </c>
      <c r="N48" s="278" t="n">
        <v>20</v>
      </c>
      <c r="O48" s="278" t="n">
        <v>17</v>
      </c>
      <c r="P48" s="278" t="n">
        <v>17</v>
      </c>
      <c r="Q48" s="278" t="n">
        <v>14</v>
      </c>
      <c r="R48" s="278" t="n">
        <v>20</v>
      </c>
      <c r="S48" s="278" t="n">
        <v>28</v>
      </c>
      <c r="T48" s="278" t="n">
        <v>42</v>
      </c>
      <c r="U48" s="278" t="n">
        <v>39</v>
      </c>
      <c r="V48" s="278" t="n">
        <v>50</v>
      </c>
      <c r="W48" s="278" t="n">
        <v>55</v>
      </c>
      <c r="X48" s="278" t="n">
        <v>73</v>
      </c>
      <c r="Y48" s="278" t="n">
        <v>87</v>
      </c>
      <c r="Z48" s="278" t="n">
        <v>63</v>
      </c>
      <c r="AA48" s="278" t="n">
        <v>84</v>
      </c>
      <c r="AB48" s="278" t="n">
        <v>0</v>
      </c>
    </row>
    <row r="49" customFormat="false" ht="18" hidden="false" customHeight="false" outlineLevel="0" collapsed="false">
      <c r="A49" s="275" t="s">
        <v>496</v>
      </c>
      <c r="B49" s="278" t="n">
        <v>874</v>
      </c>
      <c r="C49" s="278" t="n">
        <v>0</v>
      </c>
      <c r="D49" s="278" t="n">
        <v>0</v>
      </c>
      <c r="E49" s="278" t="n">
        <v>0</v>
      </c>
      <c r="F49" s="178" t="n">
        <v>0</v>
      </c>
      <c r="G49" s="278" t="n">
        <v>1</v>
      </c>
      <c r="H49" s="278" t="n">
        <v>1</v>
      </c>
      <c r="I49" s="278" t="n">
        <v>1</v>
      </c>
      <c r="J49" s="278" t="n">
        <v>0</v>
      </c>
      <c r="K49" s="278" t="n">
        <v>2</v>
      </c>
      <c r="L49" s="278" t="n">
        <v>3</v>
      </c>
      <c r="M49" s="278" t="n">
        <v>5</v>
      </c>
      <c r="N49" s="278" t="n">
        <v>11</v>
      </c>
      <c r="O49" s="278" t="n">
        <v>5</v>
      </c>
      <c r="P49" s="278" t="n">
        <v>11</v>
      </c>
      <c r="Q49" s="278" t="n">
        <v>11</v>
      </c>
      <c r="R49" s="278" t="n">
        <v>23</v>
      </c>
      <c r="S49" s="278" t="n">
        <v>29</v>
      </c>
      <c r="T49" s="278" t="n">
        <v>45</v>
      </c>
      <c r="U49" s="278" t="n">
        <v>71</v>
      </c>
      <c r="V49" s="278" t="n">
        <v>80</v>
      </c>
      <c r="W49" s="278" t="n">
        <v>102</v>
      </c>
      <c r="X49" s="278" t="n">
        <v>109</v>
      </c>
      <c r="Y49" s="278" t="n">
        <v>134</v>
      </c>
      <c r="Z49" s="278" t="n">
        <v>136</v>
      </c>
      <c r="AA49" s="278" t="n">
        <v>94</v>
      </c>
      <c r="AB49" s="278" t="n">
        <v>0</v>
      </c>
    </row>
    <row r="50" customFormat="false" ht="12.75" hidden="false" customHeight="false" outlineLevel="0" collapsed="false">
      <c r="A50" s="275" t="s">
        <v>497</v>
      </c>
      <c r="B50" s="278" t="n">
        <v>4437</v>
      </c>
      <c r="C50" s="278" t="n">
        <v>0</v>
      </c>
      <c r="D50" s="278" t="n">
        <v>0</v>
      </c>
      <c r="E50" s="278" t="n">
        <v>1</v>
      </c>
      <c r="F50" s="178" t="n">
        <v>1</v>
      </c>
      <c r="G50" s="278" t="n">
        <v>1</v>
      </c>
      <c r="H50" s="278" t="n">
        <v>1</v>
      </c>
      <c r="I50" s="278" t="n">
        <v>5</v>
      </c>
      <c r="J50" s="278" t="n">
        <v>1</v>
      </c>
      <c r="K50" s="278" t="n">
        <v>11</v>
      </c>
      <c r="L50" s="278" t="n">
        <v>16</v>
      </c>
      <c r="M50" s="278" t="n">
        <v>29</v>
      </c>
      <c r="N50" s="278" t="n">
        <v>19</v>
      </c>
      <c r="O50" s="278" t="n">
        <v>18</v>
      </c>
      <c r="P50" s="278" t="n">
        <v>36</v>
      </c>
      <c r="Q50" s="278" t="n">
        <v>48</v>
      </c>
      <c r="R50" s="278" t="n">
        <v>79</v>
      </c>
      <c r="S50" s="278" t="n">
        <v>167</v>
      </c>
      <c r="T50" s="278" t="n">
        <v>225</v>
      </c>
      <c r="U50" s="278" t="n">
        <v>348</v>
      </c>
      <c r="V50" s="278" t="n">
        <v>422</v>
      </c>
      <c r="W50" s="278" t="n">
        <v>440</v>
      </c>
      <c r="X50" s="278" t="n">
        <v>568</v>
      </c>
      <c r="Y50" s="278" t="n">
        <v>643</v>
      </c>
      <c r="Z50" s="278" t="n">
        <v>662</v>
      </c>
      <c r="AA50" s="278" t="n">
        <v>692</v>
      </c>
      <c r="AB50" s="278" t="n">
        <v>5</v>
      </c>
    </row>
    <row r="51" customFormat="false" ht="18" hidden="false" customHeight="false" outlineLevel="0" collapsed="false">
      <c r="A51" s="275" t="s">
        <v>498</v>
      </c>
      <c r="B51" s="278" t="n">
        <v>4</v>
      </c>
      <c r="C51" s="278" t="n">
        <v>0</v>
      </c>
      <c r="D51" s="278" t="n">
        <v>0</v>
      </c>
      <c r="E51" s="278" t="n">
        <v>0</v>
      </c>
      <c r="F51" s="178" t="n">
        <v>0</v>
      </c>
      <c r="G51" s="278" t="n">
        <v>0</v>
      </c>
      <c r="H51" s="278" t="n">
        <v>0</v>
      </c>
      <c r="I51" s="278" t="n">
        <v>0</v>
      </c>
      <c r="J51" s="278" t="n">
        <v>0</v>
      </c>
      <c r="K51" s="278" t="n">
        <v>0</v>
      </c>
      <c r="L51" s="278" t="n">
        <v>0</v>
      </c>
      <c r="M51" s="278" t="n">
        <v>0</v>
      </c>
      <c r="N51" s="278" t="n">
        <v>0</v>
      </c>
      <c r="O51" s="278" t="n">
        <v>0</v>
      </c>
      <c r="P51" s="278" t="n">
        <v>0</v>
      </c>
      <c r="Q51" s="278" t="n">
        <v>0</v>
      </c>
      <c r="R51" s="278" t="n">
        <v>0</v>
      </c>
      <c r="S51" s="278" t="n">
        <v>0</v>
      </c>
      <c r="T51" s="278" t="n">
        <v>0</v>
      </c>
      <c r="U51" s="278" t="n">
        <v>1</v>
      </c>
      <c r="V51" s="278" t="n">
        <v>0</v>
      </c>
      <c r="W51" s="278" t="n">
        <v>1</v>
      </c>
      <c r="X51" s="278" t="n">
        <v>2</v>
      </c>
      <c r="Y51" s="278" t="n">
        <v>0</v>
      </c>
      <c r="Z51" s="278" t="n">
        <v>0</v>
      </c>
      <c r="AA51" s="278" t="n">
        <v>0</v>
      </c>
      <c r="AB51" s="278" t="n">
        <v>0</v>
      </c>
    </row>
    <row r="52" customFormat="false" ht="18" hidden="false" customHeight="false" outlineLevel="0" collapsed="false">
      <c r="A52" s="275" t="s">
        <v>499</v>
      </c>
      <c r="B52" s="278" t="n">
        <v>1152</v>
      </c>
      <c r="C52" s="278" t="n">
        <v>2</v>
      </c>
      <c r="D52" s="278" t="n">
        <v>2</v>
      </c>
      <c r="E52" s="278" t="n">
        <v>4</v>
      </c>
      <c r="F52" s="178" t="n">
        <v>8</v>
      </c>
      <c r="G52" s="278" t="n">
        <v>2</v>
      </c>
      <c r="H52" s="278" t="n">
        <v>0</v>
      </c>
      <c r="I52" s="278" t="n">
        <v>0</v>
      </c>
      <c r="J52" s="278" t="n">
        <v>0</v>
      </c>
      <c r="K52" s="278" t="n">
        <v>9</v>
      </c>
      <c r="L52" s="278" t="n">
        <v>7</v>
      </c>
      <c r="M52" s="278" t="n">
        <v>8</v>
      </c>
      <c r="N52" s="278" t="n">
        <v>8</v>
      </c>
      <c r="O52" s="278" t="n">
        <v>6</v>
      </c>
      <c r="P52" s="278" t="n">
        <v>16</v>
      </c>
      <c r="Q52" s="278" t="n">
        <v>18</v>
      </c>
      <c r="R52" s="278" t="n">
        <v>24</v>
      </c>
      <c r="S52" s="278" t="n">
        <v>47</v>
      </c>
      <c r="T52" s="278" t="n">
        <v>61</v>
      </c>
      <c r="U52" s="278" t="n">
        <v>78</v>
      </c>
      <c r="V52" s="278" t="n">
        <v>106</v>
      </c>
      <c r="W52" s="278" t="n">
        <v>98</v>
      </c>
      <c r="X52" s="278" t="n">
        <v>144</v>
      </c>
      <c r="Y52" s="278" t="n">
        <v>159</v>
      </c>
      <c r="Z52" s="278" t="n">
        <v>160</v>
      </c>
      <c r="AA52" s="278" t="n">
        <v>192</v>
      </c>
      <c r="AB52" s="278" t="n">
        <v>1</v>
      </c>
    </row>
    <row r="53" customFormat="false" ht="12.75" hidden="false" customHeight="false" outlineLevel="0" collapsed="false">
      <c r="A53" s="275" t="s">
        <v>500</v>
      </c>
      <c r="B53" s="278" t="n">
        <v>384</v>
      </c>
      <c r="C53" s="278" t="n">
        <v>0</v>
      </c>
      <c r="D53" s="278" t="n">
        <v>0</v>
      </c>
      <c r="E53" s="278" t="n">
        <v>1</v>
      </c>
      <c r="F53" s="178" t="n">
        <v>1</v>
      </c>
      <c r="G53" s="278" t="n">
        <v>5</v>
      </c>
      <c r="H53" s="278" t="n">
        <v>4</v>
      </c>
      <c r="I53" s="278" t="n">
        <v>0</v>
      </c>
      <c r="J53" s="278" t="n">
        <v>1</v>
      </c>
      <c r="K53" s="278" t="n">
        <v>3</v>
      </c>
      <c r="L53" s="278" t="n">
        <v>3</v>
      </c>
      <c r="M53" s="278" t="n">
        <v>2</v>
      </c>
      <c r="N53" s="278" t="n">
        <v>2</v>
      </c>
      <c r="O53" s="278" t="n">
        <v>3</v>
      </c>
      <c r="P53" s="278" t="n">
        <v>3</v>
      </c>
      <c r="Q53" s="278" t="n">
        <v>4</v>
      </c>
      <c r="R53" s="278" t="n">
        <v>6</v>
      </c>
      <c r="S53" s="278" t="n">
        <v>5</v>
      </c>
      <c r="T53" s="278" t="n">
        <v>6</v>
      </c>
      <c r="U53" s="278" t="n">
        <v>13</v>
      </c>
      <c r="V53" s="278" t="n">
        <v>13</v>
      </c>
      <c r="W53" s="278" t="n">
        <v>26</v>
      </c>
      <c r="X53" s="278" t="n">
        <v>27</v>
      </c>
      <c r="Y53" s="278" t="n">
        <v>55</v>
      </c>
      <c r="Z53" s="278" t="n">
        <v>66</v>
      </c>
      <c r="AA53" s="278" t="n">
        <v>136</v>
      </c>
      <c r="AB53" s="278" t="n">
        <v>0</v>
      </c>
    </row>
    <row r="54" customFormat="false" ht="18" hidden="false" customHeight="false" outlineLevel="0" collapsed="false">
      <c r="A54" s="275" t="s">
        <v>501</v>
      </c>
      <c r="B54" s="278" t="n">
        <v>160</v>
      </c>
      <c r="C54" s="278" t="n">
        <v>0</v>
      </c>
      <c r="D54" s="278" t="n">
        <v>0</v>
      </c>
      <c r="E54" s="278" t="n">
        <v>5</v>
      </c>
      <c r="F54" s="178" t="n">
        <v>5</v>
      </c>
      <c r="G54" s="278" t="n">
        <v>5</v>
      </c>
      <c r="H54" s="278" t="n">
        <v>3</v>
      </c>
      <c r="I54" s="278" t="n">
        <v>1</v>
      </c>
      <c r="J54" s="278" t="n">
        <v>0</v>
      </c>
      <c r="K54" s="278" t="n">
        <v>0</v>
      </c>
      <c r="L54" s="278" t="n">
        <v>3</v>
      </c>
      <c r="M54" s="278" t="n">
        <v>2</v>
      </c>
      <c r="N54" s="278" t="n">
        <v>2</v>
      </c>
      <c r="O54" s="278" t="n">
        <v>3</v>
      </c>
      <c r="P54" s="278" t="n">
        <v>6</v>
      </c>
      <c r="Q54" s="278" t="n">
        <v>5</v>
      </c>
      <c r="R54" s="278" t="n">
        <v>5</v>
      </c>
      <c r="S54" s="278" t="n">
        <v>9</v>
      </c>
      <c r="T54" s="278" t="n">
        <v>9</v>
      </c>
      <c r="U54" s="278" t="n">
        <v>11</v>
      </c>
      <c r="V54" s="278" t="n">
        <v>7</v>
      </c>
      <c r="W54" s="278" t="n">
        <v>9</v>
      </c>
      <c r="X54" s="278" t="n">
        <v>19</v>
      </c>
      <c r="Y54" s="278" t="n">
        <v>18</v>
      </c>
      <c r="Z54" s="278" t="n">
        <v>12</v>
      </c>
      <c r="AA54" s="278" t="n">
        <v>26</v>
      </c>
      <c r="AB54" s="278" t="n">
        <v>0</v>
      </c>
    </row>
    <row r="55" customFormat="false" ht="12.75" hidden="false" customHeight="false" outlineLevel="0" collapsed="false">
      <c r="A55" s="275" t="s">
        <v>502</v>
      </c>
      <c r="B55" s="278" t="n">
        <v>3734</v>
      </c>
      <c r="C55" s="278" t="n">
        <v>0</v>
      </c>
      <c r="D55" s="278" t="n">
        <v>0</v>
      </c>
      <c r="E55" s="278" t="n">
        <v>1</v>
      </c>
      <c r="F55" s="178" t="n">
        <v>1</v>
      </c>
      <c r="G55" s="278" t="n">
        <v>0</v>
      </c>
      <c r="H55" s="278" t="n">
        <v>0</v>
      </c>
      <c r="I55" s="278" t="n">
        <v>1</v>
      </c>
      <c r="J55" s="278" t="n">
        <v>0</v>
      </c>
      <c r="K55" s="278" t="n">
        <v>1</v>
      </c>
      <c r="L55" s="278" t="n">
        <v>1</v>
      </c>
      <c r="M55" s="278" t="n">
        <v>2</v>
      </c>
      <c r="N55" s="278" t="n">
        <v>8</v>
      </c>
      <c r="O55" s="278" t="n">
        <v>5</v>
      </c>
      <c r="P55" s="278" t="n">
        <v>14</v>
      </c>
      <c r="Q55" s="278" t="n">
        <v>26</v>
      </c>
      <c r="R55" s="278" t="n">
        <v>29</v>
      </c>
      <c r="S55" s="278" t="n">
        <v>54</v>
      </c>
      <c r="T55" s="278" t="n">
        <v>125</v>
      </c>
      <c r="U55" s="278" t="n">
        <v>217</v>
      </c>
      <c r="V55" s="278" t="n">
        <v>286</v>
      </c>
      <c r="W55" s="278" t="n">
        <v>439</v>
      </c>
      <c r="X55" s="278" t="n">
        <v>556</v>
      </c>
      <c r="Y55" s="278" t="n">
        <v>626</v>
      </c>
      <c r="Z55" s="278" t="n">
        <v>633</v>
      </c>
      <c r="AA55" s="278" t="n">
        <v>705</v>
      </c>
      <c r="AB55" s="278" t="n">
        <v>5</v>
      </c>
    </row>
    <row r="56" customFormat="false" ht="12.75" hidden="false" customHeight="false" outlineLevel="0" collapsed="false">
      <c r="A56" s="275" t="s">
        <v>503</v>
      </c>
      <c r="B56" s="278" t="n">
        <v>573</v>
      </c>
      <c r="C56" s="278" t="n">
        <v>0</v>
      </c>
      <c r="D56" s="278" t="n">
        <v>0</v>
      </c>
      <c r="E56" s="278" t="n">
        <v>28</v>
      </c>
      <c r="F56" s="178" t="n">
        <v>28</v>
      </c>
      <c r="G56" s="278" t="n">
        <v>17</v>
      </c>
      <c r="H56" s="278" t="n">
        <v>8</v>
      </c>
      <c r="I56" s="278" t="n">
        <v>3</v>
      </c>
      <c r="J56" s="278" t="n">
        <v>1</v>
      </c>
      <c r="K56" s="278" t="n">
        <v>3</v>
      </c>
      <c r="L56" s="278" t="n">
        <v>0</v>
      </c>
      <c r="M56" s="278" t="n">
        <v>2</v>
      </c>
      <c r="N56" s="278" t="n">
        <v>3</v>
      </c>
      <c r="O56" s="278" t="n">
        <v>3</v>
      </c>
      <c r="P56" s="278" t="n">
        <v>3</v>
      </c>
      <c r="Q56" s="278" t="n">
        <v>2</v>
      </c>
      <c r="R56" s="278" t="n">
        <v>3</v>
      </c>
      <c r="S56" s="278" t="n">
        <v>4</v>
      </c>
      <c r="T56" s="278" t="n">
        <v>10</v>
      </c>
      <c r="U56" s="278" t="n">
        <v>1</v>
      </c>
      <c r="V56" s="278" t="n">
        <v>12</v>
      </c>
      <c r="W56" s="278" t="n">
        <v>23</v>
      </c>
      <c r="X56" s="278" t="n">
        <v>39</v>
      </c>
      <c r="Y56" s="278" t="n">
        <v>75</v>
      </c>
      <c r="Z56" s="278" t="n">
        <v>93</v>
      </c>
      <c r="AA56" s="278" t="n">
        <v>235</v>
      </c>
      <c r="AB56" s="278" t="n">
        <v>5</v>
      </c>
    </row>
    <row r="57" customFormat="false" ht="18" hidden="false" customHeight="false" outlineLevel="0" collapsed="false">
      <c r="A57" s="275" t="s">
        <v>504</v>
      </c>
      <c r="B57" s="278" t="n">
        <v>1211</v>
      </c>
      <c r="C57" s="278" t="n">
        <v>2</v>
      </c>
      <c r="D57" s="278" t="n">
        <v>0</v>
      </c>
      <c r="E57" s="278" t="n">
        <v>20</v>
      </c>
      <c r="F57" s="178" t="n">
        <v>22</v>
      </c>
      <c r="G57" s="278" t="n">
        <v>3</v>
      </c>
      <c r="H57" s="278" t="n">
        <v>2</v>
      </c>
      <c r="I57" s="278" t="n">
        <v>0</v>
      </c>
      <c r="J57" s="278" t="n">
        <v>5</v>
      </c>
      <c r="K57" s="278" t="n">
        <v>8</v>
      </c>
      <c r="L57" s="278" t="n">
        <v>8</v>
      </c>
      <c r="M57" s="278" t="n">
        <v>5</v>
      </c>
      <c r="N57" s="278" t="n">
        <v>3</v>
      </c>
      <c r="O57" s="278" t="n">
        <v>14</v>
      </c>
      <c r="P57" s="278" t="n">
        <v>10</v>
      </c>
      <c r="Q57" s="278" t="n">
        <v>9</v>
      </c>
      <c r="R57" s="278" t="n">
        <v>13</v>
      </c>
      <c r="S57" s="278" t="n">
        <v>16</v>
      </c>
      <c r="T57" s="278" t="n">
        <v>20</v>
      </c>
      <c r="U57" s="278" t="n">
        <v>23</v>
      </c>
      <c r="V57" s="278" t="n">
        <v>46</v>
      </c>
      <c r="W57" s="278" t="n">
        <v>32</v>
      </c>
      <c r="X57" s="278" t="n">
        <v>71</v>
      </c>
      <c r="Y57" s="278" t="n">
        <v>128</v>
      </c>
      <c r="Z57" s="278" t="n">
        <v>184</v>
      </c>
      <c r="AA57" s="278" t="n">
        <v>588</v>
      </c>
      <c r="AB57" s="278" t="n">
        <v>1</v>
      </c>
    </row>
    <row r="58" customFormat="false" ht="18" hidden="false" customHeight="false" outlineLevel="0" collapsed="false">
      <c r="A58" s="275" t="s">
        <v>505</v>
      </c>
      <c r="B58" s="278" t="n">
        <v>64</v>
      </c>
      <c r="C58" s="278" t="n">
        <v>0</v>
      </c>
      <c r="D58" s="278" t="n">
        <v>0</v>
      </c>
      <c r="E58" s="278" t="n">
        <v>0</v>
      </c>
      <c r="F58" s="178" t="n">
        <v>0</v>
      </c>
      <c r="G58" s="278" t="n">
        <v>0</v>
      </c>
      <c r="H58" s="278" t="n">
        <v>0</v>
      </c>
      <c r="I58" s="278" t="n">
        <v>0</v>
      </c>
      <c r="J58" s="278" t="n">
        <v>0</v>
      </c>
      <c r="K58" s="278" t="n">
        <v>0</v>
      </c>
      <c r="L58" s="278" t="n">
        <v>0</v>
      </c>
      <c r="M58" s="278" t="n">
        <v>0</v>
      </c>
      <c r="N58" s="278" t="n">
        <v>0</v>
      </c>
      <c r="O58" s="278" t="n">
        <v>0</v>
      </c>
      <c r="P58" s="278" t="n">
        <v>1</v>
      </c>
      <c r="Q58" s="278" t="n">
        <v>1</v>
      </c>
      <c r="R58" s="278" t="n">
        <v>5</v>
      </c>
      <c r="S58" s="278" t="n">
        <v>6</v>
      </c>
      <c r="T58" s="278" t="n">
        <v>9</v>
      </c>
      <c r="U58" s="278" t="n">
        <v>13</v>
      </c>
      <c r="V58" s="278" t="n">
        <v>8</v>
      </c>
      <c r="W58" s="278" t="n">
        <v>7</v>
      </c>
      <c r="X58" s="278" t="n">
        <v>5</v>
      </c>
      <c r="Y58" s="278" t="n">
        <v>3</v>
      </c>
      <c r="Z58" s="278" t="n">
        <v>2</v>
      </c>
      <c r="AA58" s="278" t="n">
        <v>2</v>
      </c>
      <c r="AB58" s="278" t="n">
        <v>2</v>
      </c>
    </row>
    <row r="59" customFormat="false" ht="12.75" hidden="false" customHeight="false" outlineLevel="0" collapsed="false">
      <c r="A59" s="275" t="s">
        <v>506</v>
      </c>
      <c r="B59" s="278" t="n">
        <v>1236</v>
      </c>
      <c r="C59" s="278" t="n">
        <v>0</v>
      </c>
      <c r="D59" s="278" t="n">
        <v>0</v>
      </c>
      <c r="E59" s="278" t="n">
        <v>0</v>
      </c>
      <c r="F59" s="178" t="n">
        <v>0</v>
      </c>
      <c r="G59" s="278" t="n">
        <v>1</v>
      </c>
      <c r="H59" s="278" t="n">
        <v>0</v>
      </c>
      <c r="I59" s="278" t="n">
        <v>0</v>
      </c>
      <c r="J59" s="278" t="n">
        <v>0</v>
      </c>
      <c r="K59" s="278" t="n">
        <v>1</v>
      </c>
      <c r="L59" s="278" t="n">
        <v>1</v>
      </c>
      <c r="M59" s="278" t="n">
        <v>2</v>
      </c>
      <c r="N59" s="278" t="n">
        <v>1</v>
      </c>
      <c r="O59" s="278" t="n">
        <v>1</v>
      </c>
      <c r="P59" s="278" t="n">
        <v>1</v>
      </c>
      <c r="Q59" s="278" t="n">
        <v>2</v>
      </c>
      <c r="R59" s="278" t="n">
        <v>1</v>
      </c>
      <c r="S59" s="278" t="n">
        <v>3</v>
      </c>
      <c r="T59" s="278" t="n">
        <v>6</v>
      </c>
      <c r="U59" s="278" t="n">
        <v>8</v>
      </c>
      <c r="V59" s="278" t="n">
        <v>11</v>
      </c>
      <c r="W59" s="278" t="n">
        <v>18</v>
      </c>
      <c r="X59" s="278" t="n">
        <v>45</v>
      </c>
      <c r="Y59" s="278" t="n">
        <v>135</v>
      </c>
      <c r="Z59" s="278" t="n">
        <v>263</v>
      </c>
      <c r="AA59" s="278" t="n">
        <v>732</v>
      </c>
      <c r="AB59" s="278" t="n">
        <v>4</v>
      </c>
    </row>
    <row r="60" customFormat="false" ht="12.75" hidden="false" customHeight="false" outlineLevel="0" collapsed="false">
      <c r="A60" s="275" t="s">
        <v>507</v>
      </c>
      <c r="B60" s="278" t="n">
        <v>150</v>
      </c>
      <c r="C60" s="278" t="n">
        <v>1</v>
      </c>
      <c r="D60" s="278" t="n">
        <v>2</v>
      </c>
      <c r="E60" s="278" t="n">
        <v>16</v>
      </c>
      <c r="F60" s="178" t="n">
        <v>19</v>
      </c>
      <c r="G60" s="278" t="n">
        <v>5</v>
      </c>
      <c r="H60" s="278" t="n">
        <v>0</v>
      </c>
      <c r="I60" s="278" t="n">
        <v>0</v>
      </c>
      <c r="J60" s="278" t="n">
        <v>1</v>
      </c>
      <c r="K60" s="278" t="n">
        <v>3</v>
      </c>
      <c r="L60" s="278" t="n">
        <v>4</v>
      </c>
      <c r="M60" s="278" t="n">
        <v>1</v>
      </c>
      <c r="N60" s="278" t="n">
        <v>6</v>
      </c>
      <c r="O60" s="278" t="n">
        <v>3</v>
      </c>
      <c r="P60" s="278" t="n">
        <v>6</v>
      </c>
      <c r="Q60" s="278" t="n">
        <v>9</v>
      </c>
      <c r="R60" s="278" t="n">
        <v>2</v>
      </c>
      <c r="S60" s="278" t="n">
        <v>5</v>
      </c>
      <c r="T60" s="278" t="n">
        <v>6</v>
      </c>
      <c r="U60" s="278" t="n">
        <v>18</v>
      </c>
      <c r="V60" s="278" t="n">
        <v>11</v>
      </c>
      <c r="W60" s="278" t="n">
        <v>11</v>
      </c>
      <c r="X60" s="278" t="n">
        <v>9</v>
      </c>
      <c r="Y60" s="278" t="n">
        <v>15</v>
      </c>
      <c r="Z60" s="278" t="n">
        <v>9</v>
      </c>
      <c r="AA60" s="278" t="n">
        <v>7</v>
      </c>
      <c r="AB60" s="278" t="n">
        <v>0</v>
      </c>
    </row>
    <row r="61" customFormat="false" ht="18" hidden="false" customHeight="false" outlineLevel="0" collapsed="false">
      <c r="A61" s="275" t="s">
        <v>508</v>
      </c>
      <c r="B61" s="278" t="n">
        <v>78</v>
      </c>
      <c r="C61" s="278" t="n">
        <v>0</v>
      </c>
      <c r="D61" s="278" t="n">
        <v>1</v>
      </c>
      <c r="E61" s="278" t="n">
        <v>1</v>
      </c>
      <c r="F61" s="178" t="n">
        <v>2</v>
      </c>
      <c r="G61" s="278" t="n">
        <v>1</v>
      </c>
      <c r="H61" s="278" t="n">
        <v>3</v>
      </c>
      <c r="I61" s="278" t="n">
        <v>1</v>
      </c>
      <c r="J61" s="278" t="n">
        <v>0</v>
      </c>
      <c r="K61" s="278" t="n">
        <v>7</v>
      </c>
      <c r="L61" s="278" t="n">
        <v>0</v>
      </c>
      <c r="M61" s="278" t="n">
        <v>0</v>
      </c>
      <c r="N61" s="278" t="n">
        <v>4</v>
      </c>
      <c r="O61" s="278" t="n">
        <v>2</v>
      </c>
      <c r="P61" s="278" t="n">
        <v>2</v>
      </c>
      <c r="Q61" s="278" t="n">
        <v>4</v>
      </c>
      <c r="R61" s="278" t="n">
        <v>4</v>
      </c>
      <c r="S61" s="278" t="n">
        <v>5</v>
      </c>
      <c r="T61" s="278" t="n">
        <v>7</v>
      </c>
      <c r="U61" s="278" t="n">
        <v>5</v>
      </c>
      <c r="V61" s="278" t="n">
        <v>7</v>
      </c>
      <c r="W61" s="278" t="n">
        <v>4</v>
      </c>
      <c r="X61" s="278" t="n">
        <v>3</v>
      </c>
      <c r="Y61" s="278" t="n">
        <v>8</v>
      </c>
      <c r="Z61" s="278" t="n">
        <v>7</v>
      </c>
      <c r="AA61" s="278" t="n">
        <v>2</v>
      </c>
      <c r="AB61" s="278" t="n">
        <v>0</v>
      </c>
    </row>
    <row r="62" customFormat="false" ht="12.75" hidden="false" customHeight="false" outlineLevel="0" collapsed="false">
      <c r="A62" s="275" t="s">
        <v>509</v>
      </c>
      <c r="B62" s="278" t="n">
        <v>933</v>
      </c>
      <c r="C62" s="278" t="n">
        <v>0</v>
      </c>
      <c r="D62" s="278" t="n">
        <v>0</v>
      </c>
      <c r="E62" s="278" t="n">
        <v>0</v>
      </c>
      <c r="F62" s="178" t="n">
        <v>0</v>
      </c>
      <c r="G62" s="278" t="n">
        <v>0</v>
      </c>
      <c r="H62" s="278" t="n">
        <v>0</v>
      </c>
      <c r="I62" s="278" t="n">
        <v>0</v>
      </c>
      <c r="J62" s="278" t="n">
        <v>0</v>
      </c>
      <c r="K62" s="278" t="n">
        <v>0</v>
      </c>
      <c r="L62" s="278" t="n">
        <v>0</v>
      </c>
      <c r="M62" s="278" t="n">
        <v>0</v>
      </c>
      <c r="N62" s="278" t="n">
        <v>0</v>
      </c>
      <c r="O62" s="278" t="n">
        <v>1</v>
      </c>
      <c r="P62" s="278" t="n">
        <v>0</v>
      </c>
      <c r="Q62" s="278" t="n">
        <v>0</v>
      </c>
      <c r="R62" s="278" t="n">
        <v>0</v>
      </c>
      <c r="S62" s="278" t="n">
        <v>0</v>
      </c>
      <c r="T62" s="278" t="n">
        <v>1</v>
      </c>
      <c r="U62" s="278" t="n">
        <v>1</v>
      </c>
      <c r="V62" s="278" t="n">
        <v>16</v>
      </c>
      <c r="W62" s="278" t="n">
        <v>34</v>
      </c>
      <c r="X62" s="278" t="n">
        <v>62</v>
      </c>
      <c r="Y62" s="278" t="n">
        <v>142</v>
      </c>
      <c r="Z62" s="278" t="n">
        <v>251</v>
      </c>
      <c r="AA62" s="278" t="n">
        <v>425</v>
      </c>
      <c r="AB62" s="278" t="n">
        <v>0</v>
      </c>
    </row>
    <row r="63" customFormat="false" ht="12.75" hidden="false" customHeight="false" outlineLevel="0" collapsed="false">
      <c r="A63" s="275" t="s">
        <v>510</v>
      </c>
      <c r="B63" s="278" t="n">
        <v>1300</v>
      </c>
      <c r="C63" s="278" t="n">
        <v>1</v>
      </c>
      <c r="D63" s="278" t="n">
        <v>2</v>
      </c>
      <c r="E63" s="278" t="n">
        <v>43</v>
      </c>
      <c r="F63" s="178" t="n">
        <v>46</v>
      </c>
      <c r="G63" s="278" t="n">
        <v>19</v>
      </c>
      <c r="H63" s="278" t="n">
        <v>19</v>
      </c>
      <c r="I63" s="278" t="n">
        <v>11</v>
      </c>
      <c r="J63" s="278" t="n">
        <v>14</v>
      </c>
      <c r="K63" s="278" t="n">
        <v>34</v>
      </c>
      <c r="L63" s="278" t="n">
        <v>34</v>
      </c>
      <c r="M63" s="278" t="n">
        <v>47</v>
      </c>
      <c r="N63" s="278" t="n">
        <v>36</v>
      </c>
      <c r="O63" s="278" t="n">
        <v>26</v>
      </c>
      <c r="P63" s="278" t="n">
        <v>28</v>
      </c>
      <c r="Q63" s="278" t="n">
        <v>29</v>
      </c>
      <c r="R63" s="278" t="n">
        <v>17</v>
      </c>
      <c r="S63" s="278" t="n">
        <v>38</v>
      </c>
      <c r="T63" s="278" t="n">
        <v>51</v>
      </c>
      <c r="U63" s="278" t="n">
        <v>57</v>
      </c>
      <c r="V63" s="278" t="n">
        <v>66</v>
      </c>
      <c r="W63" s="278" t="n">
        <v>81</v>
      </c>
      <c r="X63" s="278" t="n">
        <v>101</v>
      </c>
      <c r="Y63" s="278" t="n">
        <v>131</v>
      </c>
      <c r="Z63" s="278" t="n">
        <v>164</v>
      </c>
      <c r="AA63" s="278" t="n">
        <v>249</v>
      </c>
      <c r="AB63" s="278" t="n">
        <v>2</v>
      </c>
    </row>
    <row r="64" customFormat="false" ht="12.75" hidden="false" customHeight="false" outlineLevel="0" collapsed="false">
      <c r="A64" s="275" t="s">
        <v>511</v>
      </c>
      <c r="B64" s="278" t="n">
        <v>0</v>
      </c>
      <c r="C64" s="278" t="n">
        <v>0</v>
      </c>
      <c r="D64" s="278" t="n">
        <v>0</v>
      </c>
      <c r="E64" s="278" t="n">
        <v>0</v>
      </c>
      <c r="F64" s="178" t="n">
        <v>0</v>
      </c>
      <c r="G64" s="278" t="n">
        <v>0</v>
      </c>
      <c r="H64" s="278" t="n">
        <v>0</v>
      </c>
      <c r="I64" s="278" t="n">
        <v>0</v>
      </c>
      <c r="J64" s="278" t="n">
        <v>0</v>
      </c>
      <c r="K64" s="278" t="n">
        <v>0</v>
      </c>
      <c r="L64" s="278" t="n">
        <v>0</v>
      </c>
      <c r="M64" s="278" t="n">
        <v>0</v>
      </c>
      <c r="N64" s="278" t="n">
        <v>0</v>
      </c>
      <c r="O64" s="278" t="n">
        <v>0</v>
      </c>
      <c r="P64" s="278" t="n">
        <v>0</v>
      </c>
      <c r="Q64" s="278" t="n">
        <v>0</v>
      </c>
      <c r="R64" s="278" t="n">
        <v>0</v>
      </c>
      <c r="S64" s="278" t="n">
        <v>0</v>
      </c>
      <c r="T64" s="278" t="n">
        <v>0</v>
      </c>
      <c r="U64" s="278" t="n">
        <v>0</v>
      </c>
      <c r="V64" s="278" t="n">
        <v>0</v>
      </c>
      <c r="W64" s="278" t="n">
        <v>0</v>
      </c>
      <c r="X64" s="278" t="n">
        <v>0</v>
      </c>
      <c r="Y64" s="278" t="n">
        <v>0</v>
      </c>
      <c r="Z64" s="278" t="n">
        <v>0</v>
      </c>
      <c r="AA64" s="278" t="n">
        <v>0</v>
      </c>
      <c r="AB64" s="278" t="n">
        <v>0</v>
      </c>
    </row>
    <row r="65" customFormat="false" ht="12.75" hidden="false" customHeight="false" outlineLevel="0" collapsed="false">
      <c r="A65" s="275" t="s">
        <v>512</v>
      </c>
      <c r="B65" s="278" t="n">
        <v>0</v>
      </c>
      <c r="C65" s="278" t="n">
        <v>0</v>
      </c>
      <c r="D65" s="278" t="n">
        <v>0</v>
      </c>
      <c r="E65" s="278" t="n">
        <v>0</v>
      </c>
      <c r="F65" s="178" t="n">
        <v>0</v>
      </c>
      <c r="G65" s="278" t="n">
        <v>0</v>
      </c>
      <c r="H65" s="278" t="n">
        <v>0</v>
      </c>
      <c r="I65" s="278" t="n">
        <v>0</v>
      </c>
      <c r="J65" s="278" t="n">
        <v>0</v>
      </c>
      <c r="K65" s="278" t="n">
        <v>0</v>
      </c>
      <c r="L65" s="278" t="n">
        <v>0</v>
      </c>
      <c r="M65" s="278" t="n">
        <v>0</v>
      </c>
      <c r="N65" s="278" t="n">
        <v>0</v>
      </c>
      <c r="O65" s="278" t="n">
        <v>0</v>
      </c>
      <c r="P65" s="278" t="n">
        <v>0</v>
      </c>
      <c r="Q65" s="278" t="n">
        <v>0</v>
      </c>
      <c r="R65" s="278" t="n">
        <v>0</v>
      </c>
      <c r="S65" s="278" t="n">
        <v>0</v>
      </c>
      <c r="T65" s="278" t="n">
        <v>0</v>
      </c>
      <c r="U65" s="278" t="n">
        <v>0</v>
      </c>
      <c r="V65" s="278" t="n">
        <v>0</v>
      </c>
      <c r="W65" s="278" t="n">
        <v>0</v>
      </c>
      <c r="X65" s="278" t="n">
        <v>0</v>
      </c>
      <c r="Y65" s="278" t="n">
        <v>0</v>
      </c>
      <c r="Z65" s="278" t="n">
        <v>0</v>
      </c>
      <c r="AA65" s="278" t="n">
        <v>0</v>
      </c>
      <c r="AB65" s="278" t="n">
        <v>0</v>
      </c>
    </row>
    <row r="66" customFormat="false" ht="18" hidden="false" customHeight="false" outlineLevel="0" collapsed="false">
      <c r="A66" s="275" t="s">
        <v>513</v>
      </c>
      <c r="B66" s="278" t="n">
        <v>95</v>
      </c>
      <c r="C66" s="278" t="n">
        <v>0</v>
      </c>
      <c r="D66" s="278" t="n">
        <v>0</v>
      </c>
      <c r="E66" s="278" t="n">
        <v>0</v>
      </c>
      <c r="F66" s="178" t="n">
        <v>0</v>
      </c>
      <c r="G66" s="278" t="n">
        <v>0</v>
      </c>
      <c r="H66" s="278" t="n">
        <v>0</v>
      </c>
      <c r="I66" s="278" t="n">
        <v>0</v>
      </c>
      <c r="J66" s="278" t="n">
        <v>0</v>
      </c>
      <c r="K66" s="278" t="n">
        <v>0</v>
      </c>
      <c r="L66" s="278" t="n">
        <v>0</v>
      </c>
      <c r="M66" s="278" t="n">
        <v>0</v>
      </c>
      <c r="N66" s="278" t="n">
        <v>0</v>
      </c>
      <c r="O66" s="278" t="n">
        <v>2</v>
      </c>
      <c r="P66" s="278" t="n">
        <v>2</v>
      </c>
      <c r="Q66" s="278" t="n">
        <v>2</v>
      </c>
      <c r="R66" s="278" t="n">
        <v>0</v>
      </c>
      <c r="S66" s="278" t="n">
        <v>4</v>
      </c>
      <c r="T66" s="278" t="n">
        <v>4</v>
      </c>
      <c r="U66" s="278" t="n">
        <v>7</v>
      </c>
      <c r="V66" s="278" t="n">
        <v>5</v>
      </c>
      <c r="W66" s="278" t="n">
        <v>9</v>
      </c>
      <c r="X66" s="278" t="n">
        <v>16</v>
      </c>
      <c r="Y66" s="278" t="n">
        <v>16</v>
      </c>
      <c r="Z66" s="278" t="n">
        <v>14</v>
      </c>
      <c r="AA66" s="278" t="n">
        <v>14</v>
      </c>
      <c r="AB66" s="278" t="n">
        <v>0</v>
      </c>
    </row>
    <row r="67" customFormat="false" ht="12.75" hidden="false" customHeight="false" outlineLevel="0" collapsed="false">
      <c r="A67" s="275" t="s">
        <v>514</v>
      </c>
      <c r="B67" s="278" t="n">
        <v>2953</v>
      </c>
      <c r="C67" s="278" t="n">
        <v>0</v>
      </c>
      <c r="D67" s="278" t="n">
        <v>0</v>
      </c>
      <c r="E67" s="278" t="n">
        <v>0</v>
      </c>
      <c r="F67" s="178" t="n">
        <v>0</v>
      </c>
      <c r="G67" s="278" t="n">
        <v>0</v>
      </c>
      <c r="H67" s="278" t="n">
        <v>0</v>
      </c>
      <c r="I67" s="278" t="n">
        <v>0</v>
      </c>
      <c r="J67" s="278" t="n">
        <v>0</v>
      </c>
      <c r="K67" s="278" t="n">
        <v>0</v>
      </c>
      <c r="L67" s="278" t="n">
        <v>0</v>
      </c>
      <c r="M67" s="278" t="n">
        <v>0</v>
      </c>
      <c r="N67" s="278" t="n">
        <v>0</v>
      </c>
      <c r="O67" s="278" t="n">
        <v>0</v>
      </c>
      <c r="P67" s="278" t="n">
        <v>3</v>
      </c>
      <c r="Q67" s="278" t="n">
        <v>6</v>
      </c>
      <c r="R67" s="278" t="n">
        <v>14</v>
      </c>
      <c r="S67" s="278" t="n">
        <v>24</v>
      </c>
      <c r="T67" s="278" t="n">
        <v>41</v>
      </c>
      <c r="U67" s="278" t="n">
        <v>70</v>
      </c>
      <c r="V67" s="278" t="n">
        <v>101</v>
      </c>
      <c r="W67" s="278" t="n">
        <v>190</v>
      </c>
      <c r="X67" s="278" t="n">
        <v>230</v>
      </c>
      <c r="Y67" s="278" t="n">
        <v>396</v>
      </c>
      <c r="Z67" s="278" t="n">
        <v>579</v>
      </c>
      <c r="AA67" s="278" t="n">
        <v>1295</v>
      </c>
      <c r="AB67" s="278" t="n">
        <v>4</v>
      </c>
    </row>
    <row r="68" customFormat="false" ht="12.75" hidden="false" customHeight="false" outlineLevel="0" collapsed="false">
      <c r="A68" s="275" t="s">
        <v>515</v>
      </c>
      <c r="B68" s="278" t="n">
        <v>5632</v>
      </c>
      <c r="C68" s="278" t="n">
        <v>0</v>
      </c>
      <c r="D68" s="278" t="n">
        <v>0</v>
      </c>
      <c r="E68" s="278" t="n">
        <v>0</v>
      </c>
      <c r="F68" s="178" t="n">
        <v>0</v>
      </c>
      <c r="G68" s="278" t="n">
        <v>0</v>
      </c>
      <c r="H68" s="278" t="n">
        <v>0</v>
      </c>
      <c r="I68" s="278" t="n">
        <v>0</v>
      </c>
      <c r="J68" s="278" t="n">
        <v>0</v>
      </c>
      <c r="K68" s="278" t="n">
        <v>1</v>
      </c>
      <c r="L68" s="278" t="n">
        <v>0</v>
      </c>
      <c r="M68" s="278" t="n">
        <v>1</v>
      </c>
      <c r="N68" s="278" t="n">
        <v>5</v>
      </c>
      <c r="O68" s="278" t="n">
        <v>9</v>
      </c>
      <c r="P68" s="278" t="n">
        <v>10</v>
      </c>
      <c r="Q68" s="278" t="n">
        <v>12</v>
      </c>
      <c r="R68" s="278" t="n">
        <v>38</v>
      </c>
      <c r="S68" s="278" t="n">
        <v>83</v>
      </c>
      <c r="T68" s="278" t="n">
        <v>130</v>
      </c>
      <c r="U68" s="278" t="n">
        <v>215</v>
      </c>
      <c r="V68" s="278" t="n">
        <v>329</v>
      </c>
      <c r="W68" s="278" t="n">
        <v>418</v>
      </c>
      <c r="X68" s="278" t="n">
        <v>523</v>
      </c>
      <c r="Y68" s="278" t="n">
        <v>836</v>
      </c>
      <c r="Z68" s="278" t="n">
        <v>1094</v>
      </c>
      <c r="AA68" s="278" t="n">
        <v>1922</v>
      </c>
      <c r="AB68" s="278" t="n">
        <v>6</v>
      </c>
    </row>
    <row r="69" customFormat="false" ht="12.75" hidden="false" customHeight="false" outlineLevel="0" collapsed="false">
      <c r="A69" s="275" t="s">
        <v>516</v>
      </c>
      <c r="B69" s="278" t="n">
        <v>1746</v>
      </c>
      <c r="C69" s="278" t="n">
        <v>0</v>
      </c>
      <c r="D69" s="278" t="n">
        <v>0</v>
      </c>
      <c r="E69" s="278" t="n">
        <v>0</v>
      </c>
      <c r="F69" s="178" t="n">
        <v>0</v>
      </c>
      <c r="G69" s="278" t="n">
        <v>0</v>
      </c>
      <c r="H69" s="278" t="n">
        <v>0</v>
      </c>
      <c r="I69" s="278" t="n">
        <v>0</v>
      </c>
      <c r="J69" s="278" t="n">
        <v>0</v>
      </c>
      <c r="K69" s="278" t="n">
        <v>0</v>
      </c>
      <c r="L69" s="278" t="n">
        <v>0</v>
      </c>
      <c r="M69" s="278" t="n">
        <v>2</v>
      </c>
      <c r="N69" s="278" t="n">
        <v>0</v>
      </c>
      <c r="O69" s="278" t="n">
        <v>0</v>
      </c>
      <c r="P69" s="278" t="n">
        <v>0</v>
      </c>
      <c r="Q69" s="278" t="n">
        <v>0</v>
      </c>
      <c r="R69" s="278" t="n">
        <v>8</v>
      </c>
      <c r="S69" s="278" t="n">
        <v>8</v>
      </c>
      <c r="T69" s="278" t="n">
        <v>17</v>
      </c>
      <c r="U69" s="278" t="n">
        <v>47</v>
      </c>
      <c r="V69" s="278" t="n">
        <v>63</v>
      </c>
      <c r="W69" s="278" t="n">
        <v>105</v>
      </c>
      <c r="X69" s="278" t="n">
        <v>131</v>
      </c>
      <c r="Y69" s="278" t="n">
        <v>222</v>
      </c>
      <c r="Z69" s="278" t="n">
        <v>347</v>
      </c>
      <c r="AA69" s="278" t="n">
        <v>795</v>
      </c>
      <c r="AB69" s="278" t="n">
        <v>1</v>
      </c>
    </row>
    <row r="70" customFormat="false" ht="18" hidden="false" customHeight="false" outlineLevel="0" collapsed="false">
      <c r="A70" s="275" t="s">
        <v>517</v>
      </c>
      <c r="B70" s="278" t="n">
        <v>813</v>
      </c>
      <c r="C70" s="278" t="n">
        <v>0</v>
      </c>
      <c r="D70" s="278" t="n">
        <v>0</v>
      </c>
      <c r="E70" s="278" t="n">
        <v>0</v>
      </c>
      <c r="F70" s="178" t="n">
        <v>0</v>
      </c>
      <c r="G70" s="278" t="n">
        <v>1</v>
      </c>
      <c r="H70" s="278" t="n">
        <v>1</v>
      </c>
      <c r="I70" s="278" t="n">
        <v>0</v>
      </c>
      <c r="J70" s="278" t="n">
        <v>0</v>
      </c>
      <c r="K70" s="278" t="n">
        <v>1</v>
      </c>
      <c r="L70" s="278" t="n">
        <v>1</v>
      </c>
      <c r="M70" s="278" t="n">
        <v>4</v>
      </c>
      <c r="N70" s="278" t="n">
        <v>5</v>
      </c>
      <c r="O70" s="278" t="n">
        <v>5</v>
      </c>
      <c r="P70" s="278" t="n">
        <v>12</v>
      </c>
      <c r="Q70" s="278" t="n">
        <v>10</v>
      </c>
      <c r="R70" s="278" t="n">
        <v>11</v>
      </c>
      <c r="S70" s="278" t="n">
        <v>16</v>
      </c>
      <c r="T70" s="278" t="n">
        <v>21</v>
      </c>
      <c r="U70" s="278" t="n">
        <v>44</v>
      </c>
      <c r="V70" s="278" t="n">
        <v>50</v>
      </c>
      <c r="W70" s="278" t="n">
        <v>54</v>
      </c>
      <c r="X70" s="278" t="n">
        <v>81</v>
      </c>
      <c r="Y70" s="278" t="n">
        <v>137</v>
      </c>
      <c r="Z70" s="278" t="n">
        <v>149</v>
      </c>
      <c r="AA70" s="278" t="n">
        <v>210</v>
      </c>
      <c r="AB70" s="278" t="n">
        <v>0</v>
      </c>
    </row>
    <row r="71" customFormat="false" ht="12.75" hidden="false" customHeight="false" outlineLevel="0" collapsed="false">
      <c r="A71" s="276" t="s">
        <v>518</v>
      </c>
      <c r="B71" s="278" t="n">
        <v>17022</v>
      </c>
      <c r="C71" s="278" t="n">
        <v>0</v>
      </c>
      <c r="D71" s="278" t="n">
        <v>0</v>
      </c>
      <c r="E71" s="278" t="n">
        <v>21</v>
      </c>
      <c r="F71" s="178" t="n">
        <v>21</v>
      </c>
      <c r="G71" s="278" t="n">
        <v>5</v>
      </c>
      <c r="H71" s="278" t="n">
        <v>3</v>
      </c>
      <c r="I71" s="278" t="n">
        <v>1</v>
      </c>
      <c r="J71" s="278" t="n">
        <v>0</v>
      </c>
      <c r="K71" s="278" t="n">
        <v>2</v>
      </c>
      <c r="L71" s="278" t="n">
        <v>7</v>
      </c>
      <c r="M71" s="278" t="n">
        <v>11</v>
      </c>
      <c r="N71" s="278" t="n">
        <v>17</v>
      </c>
      <c r="O71" s="278" t="n">
        <v>21</v>
      </c>
      <c r="P71" s="278" t="n">
        <v>31</v>
      </c>
      <c r="Q71" s="278" t="n">
        <v>38</v>
      </c>
      <c r="R71" s="278" t="n">
        <v>66</v>
      </c>
      <c r="S71" s="278" t="n">
        <v>109</v>
      </c>
      <c r="T71" s="278" t="n">
        <v>174</v>
      </c>
      <c r="U71" s="278" t="n">
        <v>309</v>
      </c>
      <c r="V71" s="278" t="n">
        <v>480</v>
      </c>
      <c r="W71" s="278" t="n">
        <v>801</v>
      </c>
      <c r="X71" s="278" t="n">
        <v>1230</v>
      </c>
      <c r="Y71" s="278" t="n">
        <v>2036</v>
      </c>
      <c r="Z71" s="278" t="n">
        <v>3424</v>
      </c>
      <c r="AA71" s="278" t="n">
        <v>8202</v>
      </c>
      <c r="AB71" s="278" t="n">
        <v>34</v>
      </c>
    </row>
    <row r="72" customFormat="false" ht="12.75" hidden="false" customHeight="false" outlineLevel="0" collapsed="false">
      <c r="A72" s="275" t="s">
        <v>519</v>
      </c>
      <c r="B72" s="278" t="n">
        <v>5831</v>
      </c>
      <c r="C72" s="278" t="n">
        <v>3</v>
      </c>
      <c r="D72" s="278" t="n">
        <v>2</v>
      </c>
      <c r="E72" s="278" t="n">
        <v>12</v>
      </c>
      <c r="F72" s="178" t="n">
        <v>17</v>
      </c>
      <c r="G72" s="278" t="n">
        <v>9</v>
      </c>
      <c r="H72" s="278" t="n">
        <v>4</v>
      </c>
      <c r="I72" s="278" t="n">
        <v>5</v>
      </c>
      <c r="J72" s="278" t="n">
        <v>1</v>
      </c>
      <c r="K72" s="278" t="n">
        <v>4</v>
      </c>
      <c r="L72" s="278" t="n">
        <v>8</v>
      </c>
      <c r="M72" s="278" t="n">
        <v>9</v>
      </c>
      <c r="N72" s="278" t="n">
        <v>11</v>
      </c>
      <c r="O72" s="278" t="n">
        <v>21</v>
      </c>
      <c r="P72" s="278" t="n">
        <v>20</v>
      </c>
      <c r="Q72" s="278" t="n">
        <v>22</v>
      </c>
      <c r="R72" s="278" t="n">
        <v>21</v>
      </c>
      <c r="S72" s="278" t="n">
        <v>78</v>
      </c>
      <c r="T72" s="278" t="n">
        <v>90</v>
      </c>
      <c r="U72" s="278" t="n">
        <v>163</v>
      </c>
      <c r="V72" s="278" t="n">
        <v>253</v>
      </c>
      <c r="W72" s="278" t="n">
        <v>341</v>
      </c>
      <c r="X72" s="278" t="n">
        <v>514</v>
      </c>
      <c r="Y72" s="278" t="n">
        <v>791</v>
      </c>
      <c r="Z72" s="278" t="n">
        <v>1174</v>
      </c>
      <c r="AA72" s="278" t="n">
        <v>2269</v>
      </c>
      <c r="AB72" s="278" t="n">
        <v>6</v>
      </c>
    </row>
    <row r="73" customFormat="false" ht="12.75" hidden="false" customHeight="false" outlineLevel="0" collapsed="false">
      <c r="A73" s="275" t="s">
        <v>520</v>
      </c>
      <c r="B73" s="278" t="n">
        <v>9888</v>
      </c>
      <c r="C73" s="278" t="n">
        <v>0</v>
      </c>
      <c r="D73" s="278" t="n">
        <v>0</v>
      </c>
      <c r="E73" s="278" t="n">
        <v>3</v>
      </c>
      <c r="F73" s="178" t="n">
        <v>3</v>
      </c>
      <c r="G73" s="278" t="n">
        <v>1</v>
      </c>
      <c r="H73" s="278" t="n">
        <v>1</v>
      </c>
      <c r="I73" s="278" t="n">
        <v>1</v>
      </c>
      <c r="J73" s="278" t="n">
        <v>1</v>
      </c>
      <c r="K73" s="278" t="n">
        <v>8</v>
      </c>
      <c r="L73" s="278" t="n">
        <v>4</v>
      </c>
      <c r="M73" s="278" t="n">
        <v>16</v>
      </c>
      <c r="N73" s="278" t="n">
        <v>30</v>
      </c>
      <c r="O73" s="278" t="n">
        <v>26</v>
      </c>
      <c r="P73" s="278" t="n">
        <v>32</v>
      </c>
      <c r="Q73" s="278" t="n">
        <v>58</v>
      </c>
      <c r="R73" s="278" t="n">
        <v>128</v>
      </c>
      <c r="S73" s="278" t="n">
        <v>211</v>
      </c>
      <c r="T73" s="278" t="n">
        <v>318</v>
      </c>
      <c r="U73" s="278" t="n">
        <v>385</v>
      </c>
      <c r="V73" s="278" t="n">
        <v>464</v>
      </c>
      <c r="W73" s="278" t="n">
        <v>688</v>
      </c>
      <c r="X73" s="278" t="n">
        <v>1021</v>
      </c>
      <c r="Y73" s="278" t="n">
        <v>1486</v>
      </c>
      <c r="Z73" s="278" t="n">
        <v>1876</v>
      </c>
      <c r="AA73" s="278" t="n">
        <v>3117</v>
      </c>
      <c r="AB73" s="278" t="n">
        <v>13</v>
      </c>
    </row>
    <row r="74" customFormat="false" ht="18" hidden="false" customHeight="false" outlineLevel="0" collapsed="false">
      <c r="A74" s="275" t="s">
        <v>521</v>
      </c>
      <c r="B74" s="278" t="n">
        <v>1162</v>
      </c>
      <c r="C74" s="278" t="n">
        <v>0</v>
      </c>
      <c r="D74" s="278" t="n">
        <v>0</v>
      </c>
      <c r="E74" s="278" t="n">
        <v>0</v>
      </c>
      <c r="F74" s="178" t="n">
        <v>0</v>
      </c>
      <c r="G74" s="278" t="n">
        <v>0</v>
      </c>
      <c r="H74" s="278" t="n">
        <v>0</v>
      </c>
      <c r="I74" s="278" t="n">
        <v>0</v>
      </c>
      <c r="J74" s="278" t="n">
        <v>0</v>
      </c>
      <c r="K74" s="278" t="n">
        <v>0</v>
      </c>
      <c r="L74" s="278" t="n">
        <v>0</v>
      </c>
      <c r="M74" s="278" t="n">
        <v>2</v>
      </c>
      <c r="N74" s="278" t="n">
        <v>1</v>
      </c>
      <c r="O74" s="278" t="n">
        <v>5</v>
      </c>
      <c r="P74" s="278" t="n">
        <v>4</v>
      </c>
      <c r="Q74" s="278" t="n">
        <v>5</v>
      </c>
      <c r="R74" s="278" t="n">
        <v>7</v>
      </c>
      <c r="S74" s="278" t="n">
        <v>11</v>
      </c>
      <c r="T74" s="278" t="n">
        <v>18</v>
      </c>
      <c r="U74" s="278" t="n">
        <v>30</v>
      </c>
      <c r="V74" s="278" t="n">
        <v>44</v>
      </c>
      <c r="W74" s="278" t="n">
        <v>49</v>
      </c>
      <c r="X74" s="278" t="n">
        <v>81</v>
      </c>
      <c r="Y74" s="278" t="n">
        <v>129</v>
      </c>
      <c r="Z74" s="278" t="n">
        <v>206</v>
      </c>
      <c r="AA74" s="278" t="n">
        <v>568</v>
      </c>
      <c r="AB74" s="278" t="n">
        <v>2</v>
      </c>
    </row>
    <row r="75" customFormat="false" ht="12.75" hidden="false" customHeight="false" outlineLevel="0" collapsed="false">
      <c r="A75" s="275" t="s">
        <v>522</v>
      </c>
      <c r="B75" s="278" t="n">
        <v>120</v>
      </c>
      <c r="C75" s="278" t="n">
        <v>0</v>
      </c>
      <c r="D75" s="278" t="n">
        <v>0</v>
      </c>
      <c r="E75" s="278" t="n">
        <v>1</v>
      </c>
      <c r="F75" s="178" t="n">
        <v>1</v>
      </c>
      <c r="G75" s="278" t="n">
        <v>0</v>
      </c>
      <c r="H75" s="278" t="n">
        <v>0</v>
      </c>
      <c r="I75" s="278" t="n">
        <v>0</v>
      </c>
      <c r="J75" s="278" t="n">
        <v>0</v>
      </c>
      <c r="K75" s="278" t="n">
        <v>0</v>
      </c>
      <c r="L75" s="278" t="n">
        <v>0</v>
      </c>
      <c r="M75" s="278" t="n">
        <v>0</v>
      </c>
      <c r="N75" s="278" t="n">
        <v>0</v>
      </c>
      <c r="O75" s="278" t="n">
        <v>0</v>
      </c>
      <c r="P75" s="278" t="n">
        <v>0</v>
      </c>
      <c r="Q75" s="278" t="n">
        <v>1</v>
      </c>
      <c r="R75" s="278" t="n">
        <v>1</v>
      </c>
      <c r="S75" s="278" t="n">
        <v>2</v>
      </c>
      <c r="T75" s="278" t="n">
        <v>0</v>
      </c>
      <c r="U75" s="278" t="n">
        <v>3</v>
      </c>
      <c r="V75" s="278" t="n">
        <v>5</v>
      </c>
      <c r="W75" s="278" t="n">
        <v>6</v>
      </c>
      <c r="X75" s="278" t="n">
        <v>11</v>
      </c>
      <c r="Y75" s="278" t="n">
        <v>14</v>
      </c>
      <c r="Z75" s="278" t="n">
        <v>22</v>
      </c>
      <c r="AA75" s="278" t="n">
        <v>54</v>
      </c>
      <c r="AB75" s="278" t="n">
        <v>0</v>
      </c>
    </row>
    <row r="76" customFormat="false" ht="12.75" hidden="false" customHeight="false" outlineLevel="0" collapsed="false">
      <c r="A76" s="275" t="s">
        <v>523</v>
      </c>
      <c r="B76" s="278" t="n">
        <v>247</v>
      </c>
      <c r="C76" s="278" t="n">
        <v>0</v>
      </c>
      <c r="D76" s="278" t="n">
        <v>0</v>
      </c>
      <c r="E76" s="278" t="n">
        <v>1</v>
      </c>
      <c r="F76" s="178" t="n">
        <v>1</v>
      </c>
      <c r="G76" s="278" t="n">
        <v>0</v>
      </c>
      <c r="H76" s="278" t="n">
        <v>0</v>
      </c>
      <c r="I76" s="278" t="n">
        <v>0</v>
      </c>
      <c r="J76" s="278" t="n">
        <v>0</v>
      </c>
      <c r="K76" s="278" t="n">
        <v>0</v>
      </c>
      <c r="L76" s="278" t="n">
        <v>0</v>
      </c>
      <c r="M76" s="278" t="n">
        <v>0</v>
      </c>
      <c r="N76" s="278" t="n">
        <v>0</v>
      </c>
      <c r="O76" s="278" t="n">
        <v>1</v>
      </c>
      <c r="P76" s="278" t="n">
        <v>2</v>
      </c>
      <c r="Q76" s="278" t="n">
        <v>1</v>
      </c>
      <c r="R76" s="278" t="n">
        <v>4</v>
      </c>
      <c r="S76" s="278" t="n">
        <v>8</v>
      </c>
      <c r="T76" s="278" t="n">
        <v>5</v>
      </c>
      <c r="U76" s="278" t="n">
        <v>5</v>
      </c>
      <c r="V76" s="278" t="n">
        <v>13</v>
      </c>
      <c r="W76" s="278" t="n">
        <v>14</v>
      </c>
      <c r="X76" s="278" t="n">
        <v>18</v>
      </c>
      <c r="Y76" s="278" t="n">
        <v>46</v>
      </c>
      <c r="Z76" s="278" t="n">
        <v>40</v>
      </c>
      <c r="AA76" s="278" t="n">
        <v>89</v>
      </c>
      <c r="AB76" s="278" t="n">
        <v>0</v>
      </c>
    </row>
    <row r="77" customFormat="false" ht="12.75" hidden="false" customHeight="false" outlineLevel="0" collapsed="false">
      <c r="A77" s="275" t="s">
        <v>524</v>
      </c>
      <c r="B77" s="278" t="n">
        <v>8</v>
      </c>
      <c r="C77" s="278" t="n">
        <v>0</v>
      </c>
      <c r="D77" s="278" t="n">
        <v>0</v>
      </c>
      <c r="E77" s="278" t="n">
        <v>0</v>
      </c>
      <c r="F77" s="178" t="n">
        <v>0</v>
      </c>
      <c r="G77" s="278" t="n">
        <v>0</v>
      </c>
      <c r="H77" s="278" t="n">
        <v>0</v>
      </c>
      <c r="I77" s="278" t="n">
        <v>0</v>
      </c>
      <c r="J77" s="278" t="n">
        <v>0</v>
      </c>
      <c r="K77" s="278" t="n">
        <v>1</v>
      </c>
      <c r="L77" s="278" t="n">
        <v>0</v>
      </c>
      <c r="M77" s="278" t="n">
        <v>0</v>
      </c>
      <c r="N77" s="278" t="n">
        <v>0</v>
      </c>
      <c r="O77" s="278" t="n">
        <v>0</v>
      </c>
      <c r="P77" s="278" t="n">
        <v>0</v>
      </c>
      <c r="Q77" s="278" t="n">
        <v>0</v>
      </c>
      <c r="R77" s="278" t="n">
        <v>0</v>
      </c>
      <c r="S77" s="278" t="n">
        <v>0</v>
      </c>
      <c r="T77" s="278" t="n">
        <v>0</v>
      </c>
      <c r="U77" s="278" t="n">
        <v>0</v>
      </c>
      <c r="V77" s="278" t="n">
        <v>0</v>
      </c>
      <c r="W77" s="278" t="n">
        <v>0</v>
      </c>
      <c r="X77" s="278" t="n">
        <v>0</v>
      </c>
      <c r="Y77" s="278" t="n">
        <v>0</v>
      </c>
      <c r="Z77" s="278" t="n">
        <v>2</v>
      </c>
      <c r="AA77" s="278" t="n">
        <v>5</v>
      </c>
      <c r="AB77" s="278" t="n">
        <v>0</v>
      </c>
    </row>
    <row r="78" customFormat="false" ht="12.75" hidden="false" customHeight="false" outlineLevel="0" collapsed="false">
      <c r="A78" s="275" t="s">
        <v>525</v>
      </c>
      <c r="B78" s="278" t="n">
        <v>8300</v>
      </c>
      <c r="C78" s="278" t="n">
        <v>0</v>
      </c>
      <c r="D78" s="278" t="n">
        <v>9</v>
      </c>
      <c r="E78" s="278" t="n">
        <v>99</v>
      </c>
      <c r="F78" s="178" t="n">
        <v>108</v>
      </c>
      <c r="G78" s="278" t="n">
        <v>23</v>
      </c>
      <c r="H78" s="278" t="n">
        <v>10</v>
      </c>
      <c r="I78" s="278" t="n">
        <v>5</v>
      </c>
      <c r="J78" s="278" t="n">
        <v>6</v>
      </c>
      <c r="K78" s="278" t="n">
        <v>18</v>
      </c>
      <c r="L78" s="278" t="n">
        <v>15</v>
      </c>
      <c r="M78" s="278" t="n">
        <v>17</v>
      </c>
      <c r="N78" s="278" t="n">
        <v>20</v>
      </c>
      <c r="O78" s="278" t="n">
        <v>34</v>
      </c>
      <c r="P78" s="278" t="n">
        <v>40</v>
      </c>
      <c r="Q78" s="278" t="n">
        <v>41</v>
      </c>
      <c r="R78" s="278" t="n">
        <v>48</v>
      </c>
      <c r="S78" s="278" t="n">
        <v>79</v>
      </c>
      <c r="T78" s="278" t="n">
        <v>96</v>
      </c>
      <c r="U78" s="278" t="n">
        <v>152</v>
      </c>
      <c r="V78" s="278" t="n">
        <v>223</v>
      </c>
      <c r="W78" s="278" t="n">
        <v>332</v>
      </c>
      <c r="X78" s="278" t="n">
        <v>538</v>
      </c>
      <c r="Y78" s="278" t="n">
        <v>873</v>
      </c>
      <c r="Z78" s="278" t="n">
        <v>1603</v>
      </c>
      <c r="AA78" s="278" t="n">
        <v>4008</v>
      </c>
      <c r="AB78" s="278" t="n">
        <v>11</v>
      </c>
    </row>
    <row r="79" customFormat="false" ht="18" hidden="false" customHeight="false" outlineLevel="0" collapsed="false">
      <c r="A79" s="275" t="s">
        <v>526</v>
      </c>
      <c r="B79" s="278" t="n">
        <v>1246</v>
      </c>
      <c r="C79" s="278" t="n">
        <v>0</v>
      </c>
      <c r="D79" s="278" t="n">
        <v>0</v>
      </c>
      <c r="E79" s="278" t="n">
        <v>0</v>
      </c>
      <c r="F79" s="178" t="n">
        <v>0</v>
      </c>
      <c r="G79" s="278" t="n">
        <v>1</v>
      </c>
      <c r="H79" s="278" t="n">
        <v>0</v>
      </c>
      <c r="I79" s="278" t="n">
        <v>0</v>
      </c>
      <c r="J79" s="278" t="n">
        <v>0</v>
      </c>
      <c r="K79" s="278" t="n">
        <v>1</v>
      </c>
      <c r="L79" s="278" t="n">
        <v>0</v>
      </c>
      <c r="M79" s="278" t="n">
        <v>1</v>
      </c>
      <c r="N79" s="278" t="n">
        <v>1</v>
      </c>
      <c r="O79" s="278" t="n">
        <v>2</v>
      </c>
      <c r="P79" s="278" t="n">
        <v>3</v>
      </c>
      <c r="Q79" s="278" t="n">
        <v>2</v>
      </c>
      <c r="R79" s="278" t="n">
        <v>4</v>
      </c>
      <c r="S79" s="278" t="n">
        <v>13</v>
      </c>
      <c r="T79" s="278" t="n">
        <v>52</v>
      </c>
      <c r="U79" s="278" t="n">
        <v>52</v>
      </c>
      <c r="V79" s="278" t="n">
        <v>74</v>
      </c>
      <c r="W79" s="278" t="n">
        <v>126</v>
      </c>
      <c r="X79" s="278" t="n">
        <v>163</v>
      </c>
      <c r="Y79" s="278" t="n">
        <v>197</v>
      </c>
      <c r="Z79" s="278" t="n">
        <v>201</v>
      </c>
      <c r="AA79" s="278" t="n">
        <v>352</v>
      </c>
      <c r="AB79" s="278" t="n">
        <v>1</v>
      </c>
    </row>
    <row r="80" customFormat="false" ht="12.75" hidden="false" customHeight="false" outlineLevel="0" collapsed="false">
      <c r="A80" s="275" t="s">
        <v>527</v>
      </c>
      <c r="B80" s="278" t="n">
        <v>70</v>
      </c>
      <c r="C80" s="278" t="n">
        <v>0</v>
      </c>
      <c r="D80" s="278" t="n">
        <v>0</v>
      </c>
      <c r="E80" s="278" t="n">
        <v>1</v>
      </c>
      <c r="F80" s="178" t="n">
        <v>1</v>
      </c>
      <c r="G80" s="278" t="n">
        <v>0</v>
      </c>
      <c r="H80" s="278" t="n">
        <v>0</v>
      </c>
      <c r="I80" s="278" t="n">
        <v>0</v>
      </c>
      <c r="J80" s="278" t="n">
        <v>0</v>
      </c>
      <c r="K80" s="278" t="n">
        <v>0</v>
      </c>
      <c r="L80" s="278" t="n">
        <v>0</v>
      </c>
      <c r="M80" s="278" t="n">
        <v>0</v>
      </c>
      <c r="N80" s="278" t="n">
        <v>1</v>
      </c>
      <c r="O80" s="278" t="n">
        <v>0</v>
      </c>
      <c r="P80" s="278" t="n">
        <v>0</v>
      </c>
      <c r="Q80" s="278" t="n">
        <v>0</v>
      </c>
      <c r="R80" s="278" t="n">
        <v>1</v>
      </c>
      <c r="S80" s="278" t="n">
        <v>1</v>
      </c>
      <c r="T80" s="278" t="n">
        <v>0</v>
      </c>
      <c r="U80" s="278" t="n">
        <v>5</v>
      </c>
      <c r="V80" s="278" t="n">
        <v>7</v>
      </c>
      <c r="W80" s="278" t="n">
        <v>5</v>
      </c>
      <c r="X80" s="278" t="n">
        <v>12</v>
      </c>
      <c r="Y80" s="278" t="n">
        <v>11</v>
      </c>
      <c r="Z80" s="278" t="n">
        <v>10</v>
      </c>
      <c r="AA80" s="278" t="n">
        <v>16</v>
      </c>
      <c r="AB80" s="278" t="n">
        <v>0</v>
      </c>
    </row>
    <row r="81" customFormat="false" ht="12.75" hidden="false" customHeight="false" outlineLevel="0" collapsed="false">
      <c r="A81" s="275" t="s">
        <v>528</v>
      </c>
      <c r="B81" s="278" t="n">
        <v>316</v>
      </c>
      <c r="C81" s="278" t="n">
        <v>0</v>
      </c>
      <c r="D81" s="278" t="n">
        <v>0</v>
      </c>
      <c r="E81" s="278" t="n">
        <v>0</v>
      </c>
      <c r="F81" s="178" t="n">
        <v>0</v>
      </c>
      <c r="G81" s="278" t="n">
        <v>0</v>
      </c>
      <c r="H81" s="278" t="n">
        <v>0</v>
      </c>
      <c r="I81" s="278" t="n">
        <v>0</v>
      </c>
      <c r="J81" s="278" t="n">
        <v>0</v>
      </c>
      <c r="K81" s="278" t="n">
        <v>0</v>
      </c>
      <c r="L81" s="278" t="n">
        <v>3</v>
      </c>
      <c r="M81" s="278" t="n">
        <v>0</v>
      </c>
      <c r="N81" s="278" t="n">
        <v>0</v>
      </c>
      <c r="O81" s="278" t="n">
        <v>4</v>
      </c>
      <c r="P81" s="278" t="n">
        <v>4</v>
      </c>
      <c r="Q81" s="278" t="n">
        <v>8</v>
      </c>
      <c r="R81" s="278" t="n">
        <v>6</v>
      </c>
      <c r="S81" s="278" t="n">
        <v>10</v>
      </c>
      <c r="T81" s="278" t="n">
        <v>19</v>
      </c>
      <c r="U81" s="278" t="n">
        <v>20</v>
      </c>
      <c r="V81" s="278" t="n">
        <v>25</v>
      </c>
      <c r="W81" s="278" t="n">
        <v>23</v>
      </c>
      <c r="X81" s="278" t="n">
        <v>32</v>
      </c>
      <c r="Y81" s="278" t="n">
        <v>42</v>
      </c>
      <c r="Z81" s="278" t="n">
        <v>52</v>
      </c>
      <c r="AA81" s="278" t="n">
        <v>68</v>
      </c>
      <c r="AB81" s="278" t="n">
        <v>0</v>
      </c>
    </row>
    <row r="82" customFormat="false" ht="12.75" hidden="false" customHeight="false" outlineLevel="0" collapsed="false">
      <c r="A82" s="275" t="s">
        <v>529</v>
      </c>
      <c r="B82" s="278" t="n">
        <v>11684</v>
      </c>
      <c r="C82" s="278" t="n">
        <v>5</v>
      </c>
      <c r="D82" s="278" t="n">
        <v>5</v>
      </c>
      <c r="E82" s="278" t="n">
        <v>221</v>
      </c>
      <c r="F82" s="178" t="n">
        <v>231</v>
      </c>
      <c r="G82" s="278" t="n">
        <v>19</v>
      </c>
      <c r="H82" s="278" t="n">
        <v>6</v>
      </c>
      <c r="I82" s="278" t="n">
        <v>4</v>
      </c>
      <c r="J82" s="278" t="n">
        <v>4</v>
      </c>
      <c r="K82" s="278" t="n">
        <v>12</v>
      </c>
      <c r="L82" s="278" t="n">
        <v>12</v>
      </c>
      <c r="M82" s="278" t="n">
        <v>23</v>
      </c>
      <c r="N82" s="278" t="n">
        <v>25</v>
      </c>
      <c r="O82" s="278" t="n">
        <v>36</v>
      </c>
      <c r="P82" s="278" t="n">
        <v>40</v>
      </c>
      <c r="Q82" s="278" t="n">
        <v>58</v>
      </c>
      <c r="R82" s="278" t="n">
        <v>81</v>
      </c>
      <c r="S82" s="278" t="n">
        <v>123</v>
      </c>
      <c r="T82" s="278" t="n">
        <v>190</v>
      </c>
      <c r="U82" s="278" t="n">
        <v>313</v>
      </c>
      <c r="V82" s="278" t="n">
        <v>400</v>
      </c>
      <c r="W82" s="278" t="n">
        <v>620</v>
      </c>
      <c r="X82" s="278" t="n">
        <v>902</v>
      </c>
      <c r="Y82" s="278" t="n">
        <v>1536</v>
      </c>
      <c r="Z82" s="278" t="n">
        <v>2284</v>
      </c>
      <c r="AA82" s="278" t="n">
        <v>4730</v>
      </c>
      <c r="AB82" s="278" t="n">
        <v>35</v>
      </c>
    </row>
    <row r="83" customFormat="false" ht="12.75" hidden="false" customHeight="false" outlineLevel="0" collapsed="false">
      <c r="A83" s="275" t="s">
        <v>530</v>
      </c>
      <c r="B83" s="278" t="n">
        <v>137</v>
      </c>
      <c r="C83" s="278" t="n">
        <v>0</v>
      </c>
      <c r="D83" s="278" t="n">
        <v>0</v>
      </c>
      <c r="E83" s="278" t="n">
        <v>0</v>
      </c>
      <c r="F83" s="178" t="n">
        <v>0</v>
      </c>
      <c r="G83" s="278" t="n">
        <v>0</v>
      </c>
      <c r="H83" s="278" t="n">
        <v>0</v>
      </c>
      <c r="I83" s="278" t="n">
        <v>0</v>
      </c>
      <c r="J83" s="278" t="n">
        <v>0</v>
      </c>
      <c r="K83" s="278" t="n">
        <v>0</v>
      </c>
      <c r="L83" s="278" t="n">
        <v>0</v>
      </c>
      <c r="M83" s="278" t="n">
        <v>0</v>
      </c>
      <c r="N83" s="278" t="n">
        <v>0</v>
      </c>
      <c r="O83" s="278" t="n">
        <v>1</v>
      </c>
      <c r="P83" s="278" t="n">
        <v>1</v>
      </c>
      <c r="Q83" s="278" t="n">
        <v>1</v>
      </c>
      <c r="R83" s="278" t="n">
        <v>3</v>
      </c>
      <c r="S83" s="278" t="n">
        <v>2</v>
      </c>
      <c r="T83" s="278" t="n">
        <v>3</v>
      </c>
      <c r="U83" s="278" t="n">
        <v>0</v>
      </c>
      <c r="V83" s="278" t="n">
        <v>13</v>
      </c>
      <c r="W83" s="278" t="n">
        <v>10</v>
      </c>
      <c r="X83" s="278" t="n">
        <v>10</v>
      </c>
      <c r="Y83" s="278" t="n">
        <v>25</v>
      </c>
      <c r="Z83" s="278" t="n">
        <v>23</v>
      </c>
      <c r="AA83" s="278" t="n">
        <v>45</v>
      </c>
      <c r="AB83" s="278" t="n">
        <v>0</v>
      </c>
    </row>
    <row r="84" customFormat="false" ht="18" hidden="false" customHeight="false" outlineLevel="0" collapsed="false">
      <c r="A84" s="275" t="s">
        <v>531</v>
      </c>
      <c r="B84" s="278" t="n">
        <v>788</v>
      </c>
      <c r="C84" s="278" t="n">
        <v>0</v>
      </c>
      <c r="D84" s="278" t="n">
        <v>0</v>
      </c>
      <c r="E84" s="278" t="n">
        <v>1</v>
      </c>
      <c r="F84" s="178" t="n">
        <v>1</v>
      </c>
      <c r="G84" s="278" t="n">
        <v>1</v>
      </c>
      <c r="H84" s="278" t="n">
        <v>0</v>
      </c>
      <c r="I84" s="278" t="n">
        <v>0</v>
      </c>
      <c r="J84" s="278" t="n">
        <v>0</v>
      </c>
      <c r="K84" s="278" t="n">
        <v>0</v>
      </c>
      <c r="L84" s="278" t="n">
        <v>0</v>
      </c>
      <c r="M84" s="278" t="n">
        <v>2</v>
      </c>
      <c r="N84" s="278" t="n">
        <v>0</v>
      </c>
      <c r="O84" s="278" t="n">
        <v>5</v>
      </c>
      <c r="P84" s="278" t="n">
        <v>1</v>
      </c>
      <c r="Q84" s="278" t="n">
        <v>3</v>
      </c>
      <c r="R84" s="278" t="n">
        <v>7</v>
      </c>
      <c r="S84" s="278" t="n">
        <v>9</v>
      </c>
      <c r="T84" s="278" t="n">
        <v>13</v>
      </c>
      <c r="U84" s="278" t="n">
        <v>14</v>
      </c>
      <c r="V84" s="278" t="n">
        <v>18</v>
      </c>
      <c r="W84" s="278" t="n">
        <v>35</v>
      </c>
      <c r="X84" s="278" t="n">
        <v>61</v>
      </c>
      <c r="Y84" s="278" t="n">
        <v>120</v>
      </c>
      <c r="Z84" s="278" t="n">
        <v>183</v>
      </c>
      <c r="AA84" s="278" t="n">
        <v>315</v>
      </c>
      <c r="AB84" s="278" t="n">
        <v>0</v>
      </c>
    </row>
    <row r="85" customFormat="false" ht="12.75" hidden="false" customHeight="false" outlineLevel="0" collapsed="false">
      <c r="A85" s="275" t="s">
        <v>532</v>
      </c>
      <c r="B85" s="278" t="n">
        <v>31</v>
      </c>
      <c r="C85" s="278" t="n">
        <v>0</v>
      </c>
      <c r="D85" s="278" t="n">
        <v>0</v>
      </c>
      <c r="E85" s="278" t="n">
        <v>0</v>
      </c>
      <c r="F85" s="178" t="n">
        <v>0</v>
      </c>
      <c r="G85" s="278" t="n">
        <v>0</v>
      </c>
      <c r="H85" s="278" t="n">
        <v>0</v>
      </c>
      <c r="I85" s="278" t="n">
        <v>0</v>
      </c>
      <c r="J85" s="278" t="n">
        <v>0</v>
      </c>
      <c r="K85" s="278" t="n">
        <v>0</v>
      </c>
      <c r="L85" s="278" t="n">
        <v>0</v>
      </c>
      <c r="M85" s="278" t="n">
        <v>0</v>
      </c>
      <c r="N85" s="278" t="n">
        <v>1</v>
      </c>
      <c r="O85" s="278" t="n">
        <v>1</v>
      </c>
      <c r="P85" s="278" t="n">
        <v>0</v>
      </c>
      <c r="Q85" s="278" t="n">
        <v>1</v>
      </c>
      <c r="R85" s="278" t="n">
        <v>0</v>
      </c>
      <c r="S85" s="278" t="n">
        <v>0</v>
      </c>
      <c r="T85" s="278" t="n">
        <v>2</v>
      </c>
      <c r="U85" s="278" t="n">
        <v>3</v>
      </c>
      <c r="V85" s="278" t="n">
        <v>2</v>
      </c>
      <c r="W85" s="278" t="n">
        <v>0</v>
      </c>
      <c r="X85" s="278" t="n">
        <v>4</v>
      </c>
      <c r="Y85" s="278" t="n">
        <v>3</v>
      </c>
      <c r="Z85" s="278" t="n">
        <v>6</v>
      </c>
      <c r="AA85" s="278" t="n">
        <v>8</v>
      </c>
      <c r="AB85" s="278" t="n">
        <v>0</v>
      </c>
    </row>
    <row r="86" customFormat="false" ht="12.75" hidden="false" customHeight="false" outlineLevel="0" collapsed="false">
      <c r="A86" s="275" t="s">
        <v>533</v>
      </c>
      <c r="B86" s="278" t="n">
        <v>130</v>
      </c>
      <c r="C86" s="278" t="n">
        <v>0</v>
      </c>
      <c r="D86" s="278" t="n">
        <v>0</v>
      </c>
      <c r="E86" s="278" t="n">
        <v>0</v>
      </c>
      <c r="F86" s="178" t="n">
        <v>0</v>
      </c>
      <c r="G86" s="278" t="n">
        <v>0</v>
      </c>
      <c r="H86" s="278" t="n">
        <v>0</v>
      </c>
      <c r="I86" s="278" t="n">
        <v>0</v>
      </c>
      <c r="J86" s="278" t="n">
        <v>0</v>
      </c>
      <c r="K86" s="278" t="n">
        <v>0</v>
      </c>
      <c r="L86" s="278" t="n">
        <v>0</v>
      </c>
      <c r="M86" s="278" t="n">
        <v>0</v>
      </c>
      <c r="N86" s="278" t="n">
        <v>0</v>
      </c>
      <c r="O86" s="278" t="n">
        <v>1</v>
      </c>
      <c r="P86" s="278" t="n">
        <v>2</v>
      </c>
      <c r="Q86" s="278" t="n">
        <v>1</v>
      </c>
      <c r="R86" s="278" t="n">
        <v>9</v>
      </c>
      <c r="S86" s="278" t="n">
        <v>15</v>
      </c>
      <c r="T86" s="278" t="n">
        <v>15</v>
      </c>
      <c r="U86" s="278" t="n">
        <v>28</v>
      </c>
      <c r="V86" s="278" t="n">
        <v>18</v>
      </c>
      <c r="W86" s="278" t="n">
        <v>16</v>
      </c>
      <c r="X86" s="278" t="n">
        <v>11</v>
      </c>
      <c r="Y86" s="278" t="n">
        <v>7</v>
      </c>
      <c r="Z86" s="278" t="n">
        <v>4</v>
      </c>
      <c r="AA86" s="278" t="n">
        <v>3</v>
      </c>
      <c r="AB86" s="278" t="n">
        <v>0</v>
      </c>
    </row>
    <row r="87" customFormat="false" ht="12.75" hidden="false" customHeight="false" outlineLevel="0" collapsed="false">
      <c r="A87" s="275" t="s">
        <v>534</v>
      </c>
      <c r="B87" s="278" t="n">
        <v>1177</v>
      </c>
      <c r="C87" s="278" t="n">
        <v>0</v>
      </c>
      <c r="D87" s="278" t="n">
        <v>1</v>
      </c>
      <c r="E87" s="278" t="n">
        <v>3</v>
      </c>
      <c r="F87" s="178" t="n">
        <v>4</v>
      </c>
      <c r="G87" s="278" t="n">
        <v>4</v>
      </c>
      <c r="H87" s="278" t="n">
        <v>3</v>
      </c>
      <c r="I87" s="278" t="n">
        <v>0</v>
      </c>
      <c r="J87" s="278" t="n">
        <v>1</v>
      </c>
      <c r="K87" s="278" t="n">
        <v>4</v>
      </c>
      <c r="L87" s="278" t="n">
        <v>10</v>
      </c>
      <c r="M87" s="278" t="n">
        <v>11</v>
      </c>
      <c r="N87" s="278" t="n">
        <v>9</v>
      </c>
      <c r="O87" s="278" t="n">
        <v>5</v>
      </c>
      <c r="P87" s="278" t="n">
        <v>17</v>
      </c>
      <c r="Q87" s="278" t="n">
        <v>20</v>
      </c>
      <c r="R87" s="278" t="n">
        <v>37</v>
      </c>
      <c r="S87" s="278" t="n">
        <v>51</v>
      </c>
      <c r="T87" s="278" t="n">
        <v>98</v>
      </c>
      <c r="U87" s="278" t="n">
        <v>109</v>
      </c>
      <c r="V87" s="278" t="n">
        <v>138</v>
      </c>
      <c r="W87" s="278" t="n">
        <v>162</v>
      </c>
      <c r="X87" s="278" t="n">
        <v>145</v>
      </c>
      <c r="Y87" s="278" t="n">
        <v>142</v>
      </c>
      <c r="Z87" s="278" t="n">
        <v>116</v>
      </c>
      <c r="AA87" s="278" t="n">
        <v>89</v>
      </c>
      <c r="AB87" s="278" t="n">
        <v>2</v>
      </c>
    </row>
    <row r="88" customFormat="false" ht="12.75" hidden="false" customHeight="false" outlineLevel="0" collapsed="false">
      <c r="A88" s="275" t="s">
        <v>535</v>
      </c>
      <c r="B88" s="278" t="n">
        <v>2765</v>
      </c>
      <c r="C88" s="278" t="n">
        <v>0</v>
      </c>
      <c r="D88" s="278" t="n">
        <v>0</v>
      </c>
      <c r="E88" s="278" t="n">
        <v>5</v>
      </c>
      <c r="F88" s="178" t="n">
        <v>5</v>
      </c>
      <c r="G88" s="278" t="n">
        <v>0</v>
      </c>
      <c r="H88" s="278" t="n">
        <v>1</v>
      </c>
      <c r="I88" s="278" t="n">
        <v>1</v>
      </c>
      <c r="J88" s="278" t="n">
        <v>2</v>
      </c>
      <c r="K88" s="278" t="n">
        <v>11</v>
      </c>
      <c r="L88" s="278" t="n">
        <v>6</v>
      </c>
      <c r="M88" s="278" t="n">
        <v>6</v>
      </c>
      <c r="N88" s="278" t="n">
        <v>9</v>
      </c>
      <c r="O88" s="278" t="n">
        <v>20</v>
      </c>
      <c r="P88" s="278" t="n">
        <v>22</v>
      </c>
      <c r="Q88" s="278" t="n">
        <v>27</v>
      </c>
      <c r="R88" s="278" t="n">
        <v>41</v>
      </c>
      <c r="S88" s="278" t="n">
        <v>40</v>
      </c>
      <c r="T88" s="278" t="n">
        <v>81</v>
      </c>
      <c r="U88" s="278" t="n">
        <v>119</v>
      </c>
      <c r="V88" s="278" t="n">
        <v>172</v>
      </c>
      <c r="W88" s="278" t="n">
        <v>230</v>
      </c>
      <c r="X88" s="278" t="n">
        <v>268</v>
      </c>
      <c r="Y88" s="278" t="n">
        <v>410</v>
      </c>
      <c r="Z88" s="278" t="n">
        <v>492</v>
      </c>
      <c r="AA88" s="278" t="n">
        <v>795</v>
      </c>
      <c r="AB88" s="278" t="n">
        <v>7</v>
      </c>
    </row>
    <row r="89" customFormat="false" ht="12.75" hidden="false" customHeight="false" outlineLevel="0" collapsed="false">
      <c r="A89" s="275" t="s">
        <v>536</v>
      </c>
      <c r="B89" s="278" t="n">
        <v>766</v>
      </c>
      <c r="C89" s="278" t="n">
        <v>0</v>
      </c>
      <c r="D89" s="278" t="n">
        <v>0</v>
      </c>
      <c r="E89" s="278" t="n">
        <v>1</v>
      </c>
      <c r="F89" s="178" t="n">
        <v>1</v>
      </c>
      <c r="G89" s="278" t="n">
        <v>0</v>
      </c>
      <c r="H89" s="278" t="n">
        <v>0</v>
      </c>
      <c r="I89" s="278" t="n">
        <v>0</v>
      </c>
      <c r="J89" s="278" t="n">
        <v>0</v>
      </c>
      <c r="K89" s="278" t="n">
        <v>1</v>
      </c>
      <c r="L89" s="278" t="n">
        <v>3</v>
      </c>
      <c r="M89" s="278" t="n">
        <v>4</v>
      </c>
      <c r="N89" s="278" t="n">
        <v>2</v>
      </c>
      <c r="O89" s="278" t="n">
        <v>2</v>
      </c>
      <c r="P89" s="278" t="n">
        <v>3</v>
      </c>
      <c r="Q89" s="278" t="n">
        <v>2</v>
      </c>
      <c r="R89" s="278" t="n">
        <v>3</v>
      </c>
      <c r="S89" s="278" t="n">
        <v>8</v>
      </c>
      <c r="T89" s="278" t="n">
        <v>11</v>
      </c>
      <c r="U89" s="278" t="n">
        <v>8</v>
      </c>
      <c r="V89" s="278" t="n">
        <v>24</v>
      </c>
      <c r="W89" s="278" t="n">
        <v>29</v>
      </c>
      <c r="X89" s="278" t="n">
        <v>47</v>
      </c>
      <c r="Y89" s="278" t="n">
        <v>93</v>
      </c>
      <c r="Z89" s="278" t="n">
        <v>179</v>
      </c>
      <c r="AA89" s="278" t="n">
        <v>345</v>
      </c>
      <c r="AB89" s="278" t="n">
        <v>1</v>
      </c>
    </row>
    <row r="90" customFormat="false" ht="12.75" hidden="false" customHeight="false" outlineLevel="0" collapsed="false">
      <c r="A90" s="275" t="s">
        <v>537</v>
      </c>
      <c r="B90" s="278" t="n">
        <v>232</v>
      </c>
      <c r="C90" s="278" t="n">
        <v>0</v>
      </c>
      <c r="D90" s="278" t="n">
        <v>0</v>
      </c>
      <c r="E90" s="278" t="n">
        <v>0</v>
      </c>
      <c r="F90" s="178" t="n">
        <v>0</v>
      </c>
      <c r="G90" s="278" t="n">
        <v>0</v>
      </c>
      <c r="H90" s="278" t="n">
        <v>0</v>
      </c>
      <c r="I90" s="278" t="n">
        <v>0</v>
      </c>
      <c r="J90" s="278" t="n">
        <v>0</v>
      </c>
      <c r="K90" s="278" t="n">
        <v>2</v>
      </c>
      <c r="L90" s="278" t="n">
        <v>3</v>
      </c>
      <c r="M90" s="278" t="n">
        <v>3</v>
      </c>
      <c r="N90" s="278" t="n">
        <v>0</v>
      </c>
      <c r="O90" s="278" t="n">
        <v>2</v>
      </c>
      <c r="P90" s="278" t="n">
        <v>0</v>
      </c>
      <c r="Q90" s="278" t="n">
        <v>3</v>
      </c>
      <c r="R90" s="278" t="n">
        <v>4</v>
      </c>
      <c r="S90" s="278" t="n">
        <v>12</v>
      </c>
      <c r="T90" s="278" t="n">
        <v>14</v>
      </c>
      <c r="U90" s="278" t="n">
        <v>22</v>
      </c>
      <c r="V90" s="278" t="n">
        <v>23</v>
      </c>
      <c r="W90" s="278" t="n">
        <v>22</v>
      </c>
      <c r="X90" s="278" t="n">
        <v>26</v>
      </c>
      <c r="Y90" s="278" t="n">
        <v>30</v>
      </c>
      <c r="Z90" s="278" t="n">
        <v>34</v>
      </c>
      <c r="AA90" s="278" t="n">
        <v>32</v>
      </c>
      <c r="AB90" s="278" t="n">
        <v>0</v>
      </c>
    </row>
    <row r="91" customFormat="false" ht="18" hidden="false" customHeight="false" outlineLevel="0" collapsed="false">
      <c r="A91" s="275" t="s">
        <v>538</v>
      </c>
      <c r="B91" s="278" t="n">
        <v>383</v>
      </c>
      <c r="C91" s="278" t="n">
        <v>0</v>
      </c>
      <c r="D91" s="278" t="n">
        <v>0</v>
      </c>
      <c r="E91" s="278" t="n">
        <v>2</v>
      </c>
      <c r="F91" s="178" t="n">
        <v>2</v>
      </c>
      <c r="G91" s="278" t="n">
        <v>0</v>
      </c>
      <c r="H91" s="278" t="n">
        <v>0</v>
      </c>
      <c r="I91" s="278" t="n">
        <v>0</v>
      </c>
      <c r="J91" s="278" t="n">
        <v>0</v>
      </c>
      <c r="K91" s="278" t="n">
        <v>0</v>
      </c>
      <c r="L91" s="278" t="n">
        <v>3</v>
      </c>
      <c r="M91" s="278" t="n">
        <v>10</v>
      </c>
      <c r="N91" s="278" t="n">
        <v>9</v>
      </c>
      <c r="O91" s="278" t="n">
        <v>18</v>
      </c>
      <c r="P91" s="278" t="n">
        <v>8</v>
      </c>
      <c r="Q91" s="278" t="n">
        <v>22</v>
      </c>
      <c r="R91" s="278" t="n">
        <v>15</v>
      </c>
      <c r="S91" s="278" t="n">
        <v>19</v>
      </c>
      <c r="T91" s="278" t="n">
        <v>21</v>
      </c>
      <c r="U91" s="278" t="n">
        <v>24</v>
      </c>
      <c r="V91" s="278" t="n">
        <v>26</v>
      </c>
      <c r="W91" s="278" t="n">
        <v>23</v>
      </c>
      <c r="X91" s="278" t="n">
        <v>36</v>
      </c>
      <c r="Y91" s="278" t="n">
        <v>36</v>
      </c>
      <c r="Z91" s="278" t="n">
        <v>41</v>
      </c>
      <c r="AA91" s="278" t="n">
        <v>70</v>
      </c>
      <c r="AB91" s="278" t="n">
        <v>0</v>
      </c>
    </row>
    <row r="92" customFormat="false" ht="12.75" hidden="false" customHeight="false" outlineLevel="0" collapsed="false">
      <c r="A92" s="275" t="s">
        <v>539</v>
      </c>
      <c r="B92" s="278" t="n">
        <v>3171</v>
      </c>
      <c r="C92" s="278" t="n">
        <v>1</v>
      </c>
      <c r="D92" s="278" t="n">
        <v>1</v>
      </c>
      <c r="E92" s="278" t="n">
        <v>5</v>
      </c>
      <c r="F92" s="178" t="n">
        <v>7</v>
      </c>
      <c r="G92" s="278" t="n">
        <v>2</v>
      </c>
      <c r="H92" s="278" t="n">
        <v>1</v>
      </c>
      <c r="I92" s="278" t="n">
        <v>0</v>
      </c>
      <c r="J92" s="278" t="n">
        <v>1</v>
      </c>
      <c r="K92" s="278" t="n">
        <v>2</v>
      </c>
      <c r="L92" s="278" t="n">
        <v>7</v>
      </c>
      <c r="M92" s="278" t="n">
        <v>5</v>
      </c>
      <c r="N92" s="278" t="n">
        <v>11</v>
      </c>
      <c r="O92" s="278" t="n">
        <v>20</v>
      </c>
      <c r="P92" s="278" t="n">
        <v>16</v>
      </c>
      <c r="Q92" s="278" t="n">
        <v>21</v>
      </c>
      <c r="R92" s="278" t="n">
        <v>34</v>
      </c>
      <c r="S92" s="278" t="n">
        <v>66</v>
      </c>
      <c r="T92" s="278" t="n">
        <v>79</v>
      </c>
      <c r="U92" s="278" t="n">
        <v>130</v>
      </c>
      <c r="V92" s="278" t="n">
        <v>192</v>
      </c>
      <c r="W92" s="278" t="n">
        <v>281</v>
      </c>
      <c r="X92" s="278" t="n">
        <v>323</v>
      </c>
      <c r="Y92" s="278" t="n">
        <v>415</v>
      </c>
      <c r="Z92" s="278" t="n">
        <v>554</v>
      </c>
      <c r="AA92" s="278" t="n">
        <v>1001</v>
      </c>
      <c r="AB92" s="278" t="n">
        <v>3</v>
      </c>
    </row>
    <row r="93" customFormat="false" ht="12.75" hidden="false" customHeight="false" outlineLevel="0" collapsed="false">
      <c r="A93" s="275" t="s">
        <v>540</v>
      </c>
      <c r="B93" s="278" t="n">
        <v>0</v>
      </c>
      <c r="C93" s="278" t="n">
        <v>0</v>
      </c>
      <c r="D93" s="278" t="n">
        <v>0</v>
      </c>
      <c r="E93" s="278" t="n">
        <v>0</v>
      </c>
      <c r="F93" s="178" t="n">
        <v>0</v>
      </c>
      <c r="G93" s="278" t="n">
        <v>0</v>
      </c>
      <c r="H93" s="278" t="n">
        <v>0</v>
      </c>
      <c r="I93" s="278" t="n">
        <v>0</v>
      </c>
      <c r="J93" s="278" t="n">
        <v>0</v>
      </c>
      <c r="K93" s="278" t="n">
        <v>0</v>
      </c>
      <c r="L93" s="278" t="n">
        <v>0</v>
      </c>
      <c r="M93" s="278" t="n">
        <v>0</v>
      </c>
      <c r="N93" s="278" t="n">
        <v>0</v>
      </c>
      <c r="O93" s="278" t="n">
        <v>0</v>
      </c>
      <c r="P93" s="278" t="n">
        <v>0</v>
      </c>
      <c r="Q93" s="278" t="n">
        <v>0</v>
      </c>
      <c r="R93" s="278" t="n">
        <v>0</v>
      </c>
      <c r="S93" s="278" t="n">
        <v>0</v>
      </c>
      <c r="T93" s="278" t="n">
        <v>0</v>
      </c>
      <c r="U93" s="278" t="n">
        <v>0</v>
      </c>
      <c r="V93" s="278" t="n">
        <v>0</v>
      </c>
      <c r="W93" s="278" t="n">
        <v>0</v>
      </c>
      <c r="X93" s="278" t="n">
        <v>0</v>
      </c>
      <c r="Y93" s="278" t="n">
        <v>0</v>
      </c>
      <c r="Z93" s="278" t="n">
        <v>0</v>
      </c>
      <c r="AA93" s="278" t="n">
        <v>0</v>
      </c>
      <c r="AB93" s="278" t="n">
        <v>0</v>
      </c>
    </row>
    <row r="94" customFormat="false" ht="12.75" hidden="false" customHeight="false" outlineLevel="0" collapsed="false">
      <c r="A94" s="275" t="s">
        <v>541</v>
      </c>
      <c r="B94" s="278" t="n">
        <v>1085</v>
      </c>
      <c r="C94" s="278" t="n">
        <v>0</v>
      </c>
      <c r="D94" s="278" t="n">
        <v>0</v>
      </c>
      <c r="E94" s="278" t="n">
        <v>1</v>
      </c>
      <c r="F94" s="178" t="n">
        <v>1</v>
      </c>
      <c r="G94" s="278" t="n">
        <v>1</v>
      </c>
      <c r="H94" s="278" t="n">
        <v>0</v>
      </c>
      <c r="I94" s="278" t="n">
        <v>0</v>
      </c>
      <c r="J94" s="278" t="n">
        <v>0</v>
      </c>
      <c r="K94" s="278" t="n">
        <v>0</v>
      </c>
      <c r="L94" s="278" t="n">
        <v>0</v>
      </c>
      <c r="M94" s="278" t="n">
        <v>1</v>
      </c>
      <c r="N94" s="278" t="n">
        <v>3</v>
      </c>
      <c r="O94" s="278" t="n">
        <v>8</v>
      </c>
      <c r="P94" s="278" t="n">
        <v>3</v>
      </c>
      <c r="Q94" s="278" t="n">
        <v>4</v>
      </c>
      <c r="R94" s="278" t="n">
        <v>5</v>
      </c>
      <c r="S94" s="278" t="n">
        <v>9</v>
      </c>
      <c r="T94" s="278" t="n">
        <v>11</v>
      </c>
      <c r="U94" s="278" t="n">
        <v>20</v>
      </c>
      <c r="V94" s="278" t="n">
        <v>33</v>
      </c>
      <c r="W94" s="278" t="n">
        <v>37</v>
      </c>
      <c r="X94" s="278" t="n">
        <v>66</v>
      </c>
      <c r="Y94" s="278" t="n">
        <v>130</v>
      </c>
      <c r="Z94" s="278" t="n">
        <v>240</v>
      </c>
      <c r="AA94" s="278" t="n">
        <v>512</v>
      </c>
      <c r="AB94" s="278" t="n">
        <v>1</v>
      </c>
    </row>
    <row r="95" customFormat="false" ht="12.75" hidden="false" customHeight="false" outlineLevel="0" collapsed="false">
      <c r="A95" s="275" t="s">
        <v>542</v>
      </c>
      <c r="B95" s="278" t="n">
        <v>62</v>
      </c>
      <c r="C95" s="278" t="n">
        <v>0</v>
      </c>
      <c r="D95" s="278" t="n">
        <v>0</v>
      </c>
      <c r="E95" s="278" t="n">
        <v>0</v>
      </c>
      <c r="F95" s="178" t="n">
        <v>0</v>
      </c>
      <c r="G95" s="278" t="n">
        <v>0</v>
      </c>
      <c r="H95" s="278" t="n">
        <v>0</v>
      </c>
      <c r="I95" s="278" t="n">
        <v>0</v>
      </c>
      <c r="J95" s="278" t="n">
        <v>0</v>
      </c>
      <c r="K95" s="278" t="n">
        <v>0</v>
      </c>
      <c r="L95" s="278" t="n">
        <v>1</v>
      </c>
      <c r="M95" s="278" t="n">
        <v>7</v>
      </c>
      <c r="N95" s="278" t="n">
        <v>12</v>
      </c>
      <c r="O95" s="278" t="n">
        <v>17</v>
      </c>
      <c r="P95" s="278" t="n">
        <v>9</v>
      </c>
      <c r="Q95" s="278" t="n">
        <v>11</v>
      </c>
      <c r="R95" s="278" t="n">
        <v>4</v>
      </c>
      <c r="S95" s="278" t="n">
        <v>1</v>
      </c>
      <c r="T95" s="278" t="n">
        <v>0</v>
      </c>
      <c r="U95" s="278" t="n">
        <v>0</v>
      </c>
      <c r="V95" s="278" t="n">
        <v>0</v>
      </c>
      <c r="W95" s="278" t="n">
        <v>0</v>
      </c>
      <c r="X95" s="278" t="n">
        <v>0</v>
      </c>
      <c r="Y95" s="278" t="n">
        <v>0</v>
      </c>
      <c r="Z95" s="278" t="n">
        <v>0</v>
      </c>
      <c r="AA95" s="278" t="n">
        <v>0</v>
      </c>
      <c r="AB95" s="278" t="n">
        <v>0</v>
      </c>
    </row>
    <row r="96" customFormat="false" ht="12.75" hidden="false" customHeight="false" outlineLevel="0" collapsed="false">
      <c r="A96" s="275" t="s">
        <v>543</v>
      </c>
      <c r="B96" s="278" t="n">
        <v>175</v>
      </c>
      <c r="C96" s="278" t="n">
        <v>0</v>
      </c>
      <c r="D96" s="278" t="n">
        <v>0</v>
      </c>
      <c r="E96" s="278" t="n">
        <v>0</v>
      </c>
      <c r="F96" s="178" t="n">
        <v>0</v>
      </c>
      <c r="G96" s="278" t="n">
        <v>0</v>
      </c>
      <c r="H96" s="278" t="n">
        <v>0</v>
      </c>
      <c r="I96" s="278" t="n">
        <v>0</v>
      </c>
      <c r="J96" s="278" t="n">
        <v>0</v>
      </c>
      <c r="K96" s="278" t="n">
        <v>0</v>
      </c>
      <c r="L96" s="278" t="n">
        <v>3</v>
      </c>
      <c r="M96" s="278" t="n">
        <v>26</v>
      </c>
      <c r="N96" s="278" t="n">
        <v>31</v>
      </c>
      <c r="O96" s="278" t="n">
        <v>29</v>
      </c>
      <c r="P96" s="278" t="n">
        <v>37</v>
      </c>
      <c r="Q96" s="278" t="n">
        <v>31</v>
      </c>
      <c r="R96" s="278" t="n">
        <v>13</v>
      </c>
      <c r="S96" s="278" t="n">
        <v>3</v>
      </c>
      <c r="T96" s="278" t="n">
        <v>1</v>
      </c>
      <c r="U96" s="278" t="n">
        <v>1</v>
      </c>
      <c r="V96" s="278" t="n">
        <v>0</v>
      </c>
      <c r="W96" s="278" t="n">
        <v>0</v>
      </c>
      <c r="X96" s="278" t="n">
        <v>0</v>
      </c>
      <c r="Y96" s="278" t="n">
        <v>0</v>
      </c>
      <c r="Z96" s="278" t="n">
        <v>0</v>
      </c>
      <c r="AA96" s="278" t="n">
        <v>0</v>
      </c>
      <c r="AB96" s="278" t="n">
        <v>0</v>
      </c>
    </row>
    <row r="97" customFormat="false" ht="12.75" hidden="false" customHeight="false" outlineLevel="0" collapsed="false">
      <c r="A97" s="275" t="s">
        <v>544</v>
      </c>
      <c r="B97" s="278" t="n">
        <v>27</v>
      </c>
      <c r="C97" s="278" t="n">
        <v>0</v>
      </c>
      <c r="D97" s="278" t="n">
        <v>0</v>
      </c>
      <c r="E97" s="278" t="n">
        <v>0</v>
      </c>
      <c r="F97" s="178" t="n">
        <v>0</v>
      </c>
      <c r="G97" s="278" t="n">
        <v>0</v>
      </c>
      <c r="H97" s="278" t="n">
        <v>0</v>
      </c>
      <c r="I97" s="278" t="n">
        <v>0</v>
      </c>
      <c r="J97" s="278" t="n">
        <v>0</v>
      </c>
      <c r="K97" s="278" t="n">
        <v>0</v>
      </c>
      <c r="L97" s="278" t="n">
        <v>0</v>
      </c>
      <c r="M97" s="278" t="n">
        <v>2</v>
      </c>
      <c r="N97" s="278" t="n">
        <v>5</v>
      </c>
      <c r="O97" s="278" t="n">
        <v>8</v>
      </c>
      <c r="P97" s="278" t="n">
        <v>4</v>
      </c>
      <c r="Q97" s="278" t="n">
        <v>6</v>
      </c>
      <c r="R97" s="278" t="n">
        <v>2</v>
      </c>
      <c r="S97" s="278" t="n">
        <v>0</v>
      </c>
      <c r="T97" s="278" t="n">
        <v>0</v>
      </c>
      <c r="U97" s="278" t="n">
        <v>0</v>
      </c>
      <c r="V97" s="278" t="n">
        <v>0</v>
      </c>
      <c r="W97" s="278" t="n">
        <v>0</v>
      </c>
      <c r="X97" s="278" t="n">
        <v>0</v>
      </c>
      <c r="Y97" s="278" t="n">
        <v>0</v>
      </c>
      <c r="Z97" s="278" t="n">
        <v>0</v>
      </c>
      <c r="AA97" s="278" t="n">
        <v>0</v>
      </c>
      <c r="AB97" s="278" t="n">
        <v>0</v>
      </c>
    </row>
    <row r="98" customFormat="false" ht="12.75" hidden="false" customHeight="false" outlineLevel="0" collapsed="false">
      <c r="A98" s="275" t="s">
        <v>545</v>
      </c>
      <c r="B98" s="278" t="n">
        <v>58</v>
      </c>
      <c r="C98" s="278" t="n">
        <v>0</v>
      </c>
      <c r="D98" s="278" t="n">
        <v>0</v>
      </c>
      <c r="E98" s="278" t="n">
        <v>0</v>
      </c>
      <c r="F98" s="178" t="n">
        <v>0</v>
      </c>
      <c r="G98" s="278" t="n">
        <v>0</v>
      </c>
      <c r="H98" s="278" t="n">
        <v>0</v>
      </c>
      <c r="I98" s="278" t="n">
        <v>0</v>
      </c>
      <c r="J98" s="278" t="n">
        <v>0</v>
      </c>
      <c r="K98" s="278" t="n">
        <v>0</v>
      </c>
      <c r="L98" s="278" t="n">
        <v>0</v>
      </c>
      <c r="M98" s="278" t="n">
        <v>6</v>
      </c>
      <c r="N98" s="278" t="n">
        <v>14</v>
      </c>
      <c r="O98" s="278" t="n">
        <v>15</v>
      </c>
      <c r="P98" s="278" t="n">
        <v>15</v>
      </c>
      <c r="Q98" s="278" t="n">
        <v>7</v>
      </c>
      <c r="R98" s="278" t="n">
        <v>1</v>
      </c>
      <c r="S98" s="278" t="n">
        <v>0</v>
      </c>
      <c r="T98" s="278" t="n">
        <v>0</v>
      </c>
      <c r="U98" s="278" t="n">
        <v>0</v>
      </c>
      <c r="V98" s="278" t="n">
        <v>0</v>
      </c>
      <c r="W98" s="278" t="n">
        <v>0</v>
      </c>
      <c r="X98" s="278" t="n">
        <v>0</v>
      </c>
      <c r="Y98" s="278" t="n">
        <v>0</v>
      </c>
      <c r="Z98" s="278" t="n">
        <v>0</v>
      </c>
      <c r="AA98" s="278" t="n">
        <v>0</v>
      </c>
      <c r="AB98" s="278" t="n">
        <v>0</v>
      </c>
    </row>
    <row r="99" customFormat="false" ht="18" hidden="false" customHeight="false" outlineLevel="0" collapsed="false">
      <c r="A99" s="275" t="s">
        <v>546</v>
      </c>
      <c r="B99" s="278" t="n">
        <v>548</v>
      </c>
      <c r="C99" s="278" t="n">
        <v>427</v>
      </c>
      <c r="D99" s="278" t="n">
        <v>93</v>
      </c>
      <c r="E99" s="278" t="n">
        <v>28</v>
      </c>
      <c r="F99" s="178" t="n">
        <v>548</v>
      </c>
      <c r="G99" s="278" t="n">
        <v>0</v>
      </c>
      <c r="H99" s="278" t="n">
        <v>0</v>
      </c>
      <c r="I99" s="278" t="n">
        <v>0</v>
      </c>
      <c r="J99" s="278" t="n">
        <v>0</v>
      </c>
      <c r="K99" s="278" t="n">
        <v>0</v>
      </c>
      <c r="L99" s="278" t="n">
        <v>0</v>
      </c>
      <c r="M99" s="278" t="n">
        <v>0</v>
      </c>
      <c r="N99" s="278" t="n">
        <v>0</v>
      </c>
      <c r="O99" s="278" t="n">
        <v>0</v>
      </c>
      <c r="P99" s="278" t="n">
        <v>0</v>
      </c>
      <c r="Q99" s="278" t="n">
        <v>0</v>
      </c>
      <c r="R99" s="278" t="n">
        <v>0</v>
      </c>
      <c r="S99" s="278" t="n">
        <v>0</v>
      </c>
      <c r="T99" s="278" t="n">
        <v>0</v>
      </c>
      <c r="U99" s="278" t="n">
        <v>0</v>
      </c>
      <c r="V99" s="278" t="n">
        <v>0</v>
      </c>
      <c r="W99" s="278" t="n">
        <v>0</v>
      </c>
      <c r="X99" s="278" t="n">
        <v>0</v>
      </c>
      <c r="Y99" s="278" t="n">
        <v>0</v>
      </c>
      <c r="Z99" s="278" t="n">
        <v>0</v>
      </c>
      <c r="AA99" s="278" t="n">
        <v>0</v>
      </c>
      <c r="AB99" s="278" t="n">
        <v>0</v>
      </c>
    </row>
    <row r="100" customFormat="false" ht="12.75" hidden="false" customHeight="false" outlineLevel="0" collapsed="false">
      <c r="A100" s="275" t="s">
        <v>547</v>
      </c>
      <c r="B100" s="278" t="n">
        <v>895</v>
      </c>
      <c r="C100" s="278" t="n">
        <v>686</v>
      </c>
      <c r="D100" s="278" t="n">
        <v>159</v>
      </c>
      <c r="E100" s="278" t="n">
        <v>50</v>
      </c>
      <c r="F100" s="178" t="n">
        <v>895</v>
      </c>
      <c r="G100" s="278" t="n">
        <v>0</v>
      </c>
      <c r="H100" s="278" t="n">
        <v>0</v>
      </c>
      <c r="I100" s="278" t="n">
        <v>0</v>
      </c>
      <c r="J100" s="278" t="n">
        <v>0</v>
      </c>
      <c r="K100" s="278" t="n">
        <v>0</v>
      </c>
      <c r="L100" s="278" t="n">
        <v>0</v>
      </c>
      <c r="M100" s="278" t="n">
        <v>0</v>
      </c>
      <c r="N100" s="278" t="n">
        <v>0</v>
      </c>
      <c r="O100" s="278" t="n">
        <v>0</v>
      </c>
      <c r="P100" s="278" t="n">
        <v>0</v>
      </c>
      <c r="Q100" s="278" t="n">
        <v>0</v>
      </c>
      <c r="R100" s="278" t="n">
        <v>0</v>
      </c>
      <c r="S100" s="278" t="n">
        <v>0</v>
      </c>
      <c r="T100" s="278" t="n">
        <v>0</v>
      </c>
      <c r="U100" s="278" t="n">
        <v>0</v>
      </c>
      <c r="V100" s="278" t="n">
        <v>0</v>
      </c>
      <c r="W100" s="278" t="n">
        <v>0</v>
      </c>
      <c r="X100" s="278" t="n">
        <v>0</v>
      </c>
      <c r="Y100" s="278" t="n">
        <v>0</v>
      </c>
      <c r="Z100" s="278" t="n">
        <v>0</v>
      </c>
      <c r="AA100" s="278" t="n">
        <v>0</v>
      </c>
      <c r="AB100" s="278" t="n">
        <v>0</v>
      </c>
    </row>
    <row r="101" customFormat="false" ht="18" hidden="false" customHeight="false" outlineLevel="0" collapsed="false">
      <c r="A101" s="275" t="s">
        <v>548</v>
      </c>
      <c r="B101" s="278" t="n">
        <v>598</v>
      </c>
      <c r="C101" s="278" t="n">
        <v>308</v>
      </c>
      <c r="D101" s="278" t="n">
        <v>230</v>
      </c>
      <c r="E101" s="278" t="n">
        <v>60</v>
      </c>
      <c r="F101" s="178" t="n">
        <v>598</v>
      </c>
      <c r="G101" s="278" t="n">
        <v>0</v>
      </c>
      <c r="H101" s="278" t="n">
        <v>0</v>
      </c>
      <c r="I101" s="278" t="n">
        <v>0</v>
      </c>
      <c r="J101" s="278" t="n">
        <v>0</v>
      </c>
      <c r="K101" s="278" t="n">
        <v>0</v>
      </c>
      <c r="L101" s="278" t="n">
        <v>0</v>
      </c>
      <c r="M101" s="278" t="n">
        <v>0</v>
      </c>
      <c r="N101" s="278" t="n">
        <v>0</v>
      </c>
      <c r="O101" s="278" t="n">
        <v>0</v>
      </c>
      <c r="P101" s="278" t="n">
        <v>0</v>
      </c>
      <c r="Q101" s="278" t="n">
        <v>0</v>
      </c>
      <c r="R101" s="278" t="n">
        <v>0</v>
      </c>
      <c r="S101" s="278" t="n">
        <v>0</v>
      </c>
      <c r="T101" s="278" t="n">
        <v>0</v>
      </c>
      <c r="U101" s="278" t="n">
        <v>0</v>
      </c>
      <c r="V101" s="278" t="n">
        <v>0</v>
      </c>
      <c r="W101" s="278" t="n">
        <v>0</v>
      </c>
      <c r="X101" s="278" t="n">
        <v>0</v>
      </c>
      <c r="Y101" s="278" t="n">
        <v>0</v>
      </c>
      <c r="Z101" s="278" t="n">
        <v>0</v>
      </c>
      <c r="AA101" s="278" t="n">
        <v>0</v>
      </c>
      <c r="AB101" s="278" t="n">
        <v>0</v>
      </c>
    </row>
    <row r="102" customFormat="false" ht="12.75" hidden="false" customHeight="false" outlineLevel="0" collapsed="false">
      <c r="A102" s="275" t="s">
        <v>549</v>
      </c>
      <c r="B102" s="278" t="n">
        <v>78</v>
      </c>
      <c r="C102" s="278" t="n">
        <v>11</v>
      </c>
      <c r="D102" s="278" t="n">
        <v>7</v>
      </c>
      <c r="E102" s="278" t="n">
        <v>23</v>
      </c>
      <c r="F102" s="178" t="n">
        <v>41</v>
      </c>
      <c r="G102" s="278" t="n">
        <v>4</v>
      </c>
      <c r="H102" s="278" t="n">
        <v>1</v>
      </c>
      <c r="I102" s="278" t="n">
        <v>1</v>
      </c>
      <c r="J102" s="278" t="n">
        <v>0</v>
      </c>
      <c r="K102" s="278" t="n">
        <v>11</v>
      </c>
      <c r="L102" s="278" t="n">
        <v>6</v>
      </c>
      <c r="M102" s="278" t="n">
        <v>5</v>
      </c>
      <c r="N102" s="278" t="n">
        <v>2</v>
      </c>
      <c r="O102" s="278" t="n">
        <v>2</v>
      </c>
      <c r="P102" s="278" t="n">
        <v>1</v>
      </c>
      <c r="Q102" s="278" t="n">
        <v>4</v>
      </c>
      <c r="R102" s="278" t="n">
        <v>0</v>
      </c>
      <c r="S102" s="278" t="n">
        <v>0</v>
      </c>
      <c r="T102" s="278" t="n">
        <v>0</v>
      </c>
      <c r="U102" s="278" t="n">
        <v>0</v>
      </c>
      <c r="V102" s="278" t="n">
        <v>0</v>
      </c>
      <c r="W102" s="278" t="n">
        <v>0</v>
      </c>
      <c r="X102" s="278" t="n">
        <v>0</v>
      </c>
      <c r="Y102" s="278" t="n">
        <v>0</v>
      </c>
      <c r="Z102" s="278" t="n">
        <v>0</v>
      </c>
      <c r="AA102" s="278" t="n">
        <v>0</v>
      </c>
      <c r="AB102" s="278" t="n">
        <v>0</v>
      </c>
    </row>
    <row r="103" customFormat="false" ht="12.75" hidden="false" customHeight="false" outlineLevel="0" collapsed="false">
      <c r="A103" s="275" t="s">
        <v>550</v>
      </c>
      <c r="B103" s="278" t="n">
        <v>462</v>
      </c>
      <c r="C103" s="278" t="n">
        <v>89</v>
      </c>
      <c r="D103" s="278" t="n">
        <v>94</v>
      </c>
      <c r="E103" s="278" t="n">
        <v>177</v>
      </c>
      <c r="F103" s="178" t="n">
        <v>360</v>
      </c>
      <c r="G103" s="278" t="n">
        <v>21</v>
      </c>
      <c r="H103" s="278" t="n">
        <v>12</v>
      </c>
      <c r="I103" s="278" t="n">
        <v>8</v>
      </c>
      <c r="J103" s="278" t="n">
        <v>9</v>
      </c>
      <c r="K103" s="278" t="n">
        <v>13</v>
      </c>
      <c r="L103" s="278" t="n">
        <v>9</v>
      </c>
      <c r="M103" s="278" t="n">
        <v>4</v>
      </c>
      <c r="N103" s="278" t="n">
        <v>5</v>
      </c>
      <c r="O103" s="278" t="n">
        <v>3</v>
      </c>
      <c r="P103" s="278" t="n">
        <v>1</v>
      </c>
      <c r="Q103" s="278" t="n">
        <v>4</v>
      </c>
      <c r="R103" s="278" t="n">
        <v>0</v>
      </c>
      <c r="S103" s="278" t="n">
        <v>3</v>
      </c>
      <c r="T103" s="278" t="n">
        <v>3</v>
      </c>
      <c r="U103" s="278" t="n">
        <v>5</v>
      </c>
      <c r="V103" s="278" t="n">
        <v>0</v>
      </c>
      <c r="W103" s="278" t="n">
        <v>1</v>
      </c>
      <c r="X103" s="278" t="n">
        <v>0</v>
      </c>
      <c r="Y103" s="278" t="n">
        <v>1</v>
      </c>
      <c r="Z103" s="278" t="n">
        <v>0</v>
      </c>
      <c r="AA103" s="278" t="n">
        <v>0</v>
      </c>
      <c r="AB103" s="278" t="n">
        <v>0</v>
      </c>
    </row>
    <row r="104" customFormat="false" ht="18" hidden="false" customHeight="false" outlineLevel="0" collapsed="false">
      <c r="A104" s="275" t="s">
        <v>551</v>
      </c>
      <c r="B104" s="278" t="n">
        <v>731</v>
      </c>
      <c r="C104" s="278" t="n">
        <v>369</v>
      </c>
      <c r="D104" s="278" t="n">
        <v>95</v>
      </c>
      <c r="E104" s="278" t="n">
        <v>160</v>
      </c>
      <c r="F104" s="178" t="n">
        <v>624</v>
      </c>
      <c r="G104" s="278" t="n">
        <v>16</v>
      </c>
      <c r="H104" s="278" t="n">
        <v>10</v>
      </c>
      <c r="I104" s="278" t="n">
        <v>4</v>
      </c>
      <c r="J104" s="278" t="n">
        <v>8</v>
      </c>
      <c r="K104" s="278" t="n">
        <v>13</v>
      </c>
      <c r="L104" s="278" t="n">
        <v>11</v>
      </c>
      <c r="M104" s="278" t="n">
        <v>3</v>
      </c>
      <c r="N104" s="278" t="n">
        <v>3</v>
      </c>
      <c r="O104" s="278" t="n">
        <v>1</v>
      </c>
      <c r="P104" s="278" t="n">
        <v>2</v>
      </c>
      <c r="Q104" s="278" t="n">
        <v>3</v>
      </c>
      <c r="R104" s="278" t="n">
        <v>2</v>
      </c>
      <c r="S104" s="278" t="n">
        <v>6</v>
      </c>
      <c r="T104" s="278" t="n">
        <v>2</v>
      </c>
      <c r="U104" s="278" t="n">
        <v>6</v>
      </c>
      <c r="V104" s="278" t="n">
        <v>6</v>
      </c>
      <c r="W104" s="278" t="n">
        <v>3</v>
      </c>
      <c r="X104" s="278" t="n">
        <v>2</v>
      </c>
      <c r="Y104" s="278" t="n">
        <v>1</v>
      </c>
      <c r="Z104" s="278" t="n">
        <v>2</v>
      </c>
      <c r="AA104" s="278" t="n">
        <v>3</v>
      </c>
      <c r="AB104" s="278" t="n">
        <v>0</v>
      </c>
    </row>
    <row r="105" customFormat="false" ht="12.75" hidden="false" customHeight="false" outlineLevel="0" collapsed="false">
      <c r="A105" s="275" t="s">
        <v>552</v>
      </c>
      <c r="B105" s="278" t="n">
        <v>95</v>
      </c>
      <c r="C105" s="278" t="n">
        <v>9</v>
      </c>
      <c r="D105" s="278" t="n">
        <v>10</v>
      </c>
      <c r="E105" s="278" t="n">
        <v>75</v>
      </c>
      <c r="F105" s="178" t="n">
        <v>94</v>
      </c>
      <c r="G105" s="278" t="n">
        <v>1</v>
      </c>
      <c r="H105" s="278" t="n">
        <v>0</v>
      </c>
      <c r="I105" s="278" t="n">
        <v>0</v>
      </c>
      <c r="J105" s="278" t="n">
        <v>0</v>
      </c>
      <c r="K105" s="278" t="n">
        <v>0</v>
      </c>
      <c r="L105" s="278" t="n">
        <v>0</v>
      </c>
      <c r="M105" s="278" t="n">
        <v>0</v>
      </c>
      <c r="N105" s="278" t="n">
        <v>0</v>
      </c>
      <c r="O105" s="278" t="n">
        <v>0</v>
      </c>
      <c r="P105" s="278" t="n">
        <v>0</v>
      </c>
      <c r="Q105" s="278" t="n">
        <v>0</v>
      </c>
      <c r="R105" s="278" t="n">
        <v>0</v>
      </c>
      <c r="S105" s="278" t="n">
        <v>0</v>
      </c>
      <c r="T105" s="278" t="n">
        <v>0</v>
      </c>
      <c r="U105" s="278" t="n">
        <v>0</v>
      </c>
      <c r="V105" s="278" t="n">
        <v>0</v>
      </c>
      <c r="W105" s="278" t="n">
        <v>0</v>
      </c>
      <c r="X105" s="278" t="n">
        <v>0</v>
      </c>
      <c r="Y105" s="278" t="n">
        <v>0</v>
      </c>
      <c r="Z105" s="278" t="n">
        <v>0</v>
      </c>
      <c r="AA105" s="278" t="n">
        <v>0</v>
      </c>
      <c r="AB105" s="278" t="n">
        <v>0</v>
      </c>
    </row>
    <row r="106" customFormat="false" ht="18" hidden="false" customHeight="false" outlineLevel="0" collapsed="false">
      <c r="A106" s="275" t="s">
        <v>553</v>
      </c>
      <c r="B106" s="278" t="n">
        <v>11714</v>
      </c>
      <c r="C106" s="278" t="n">
        <v>4</v>
      </c>
      <c r="D106" s="278" t="n">
        <v>3</v>
      </c>
      <c r="E106" s="278" t="n">
        <v>120</v>
      </c>
      <c r="F106" s="178" t="n">
        <v>127</v>
      </c>
      <c r="G106" s="278" t="n">
        <v>22</v>
      </c>
      <c r="H106" s="278" t="n">
        <v>13</v>
      </c>
      <c r="I106" s="278" t="n">
        <v>8</v>
      </c>
      <c r="J106" s="278" t="n">
        <v>2</v>
      </c>
      <c r="K106" s="278" t="n">
        <v>22</v>
      </c>
      <c r="L106" s="278" t="n">
        <v>23</v>
      </c>
      <c r="M106" s="278" t="n">
        <v>41</v>
      </c>
      <c r="N106" s="278" t="n">
        <v>47</v>
      </c>
      <c r="O106" s="278" t="n">
        <v>54</v>
      </c>
      <c r="P106" s="278" t="n">
        <v>66</v>
      </c>
      <c r="Q106" s="278" t="n">
        <v>80</v>
      </c>
      <c r="R106" s="278" t="n">
        <v>110</v>
      </c>
      <c r="S106" s="278" t="n">
        <v>173</v>
      </c>
      <c r="T106" s="278" t="n">
        <v>268</v>
      </c>
      <c r="U106" s="278" t="n">
        <v>382</v>
      </c>
      <c r="V106" s="278" t="n">
        <v>526</v>
      </c>
      <c r="W106" s="278" t="n">
        <v>681</v>
      </c>
      <c r="X106" s="278" t="n">
        <v>966</v>
      </c>
      <c r="Y106" s="278" t="n">
        <v>1510</v>
      </c>
      <c r="Z106" s="278" t="n">
        <v>2052</v>
      </c>
      <c r="AA106" s="278" t="n">
        <v>4512</v>
      </c>
      <c r="AB106" s="278" t="n">
        <v>29</v>
      </c>
    </row>
    <row r="107" customFormat="false" ht="12.75" hidden="false" customHeight="false" outlineLevel="0" collapsed="false">
      <c r="A107" s="275" t="s">
        <v>554</v>
      </c>
      <c r="B107" s="278" t="n">
        <v>1087</v>
      </c>
      <c r="C107" s="278" t="n">
        <v>0</v>
      </c>
      <c r="D107" s="278" t="n">
        <v>0</v>
      </c>
      <c r="E107" s="278" t="n">
        <v>6</v>
      </c>
      <c r="F107" s="178" t="n">
        <v>6</v>
      </c>
      <c r="G107" s="278" t="n">
        <v>10</v>
      </c>
      <c r="H107" s="278" t="n">
        <v>6</v>
      </c>
      <c r="I107" s="278" t="n">
        <v>7</v>
      </c>
      <c r="J107" s="278" t="n">
        <v>8</v>
      </c>
      <c r="K107" s="278" t="n">
        <v>36</v>
      </c>
      <c r="L107" s="278" t="n">
        <v>58</v>
      </c>
      <c r="M107" s="278" t="n">
        <v>133</v>
      </c>
      <c r="N107" s="278" t="n">
        <v>105</v>
      </c>
      <c r="O107" s="278" t="n">
        <v>85</v>
      </c>
      <c r="P107" s="278" t="n">
        <v>71</v>
      </c>
      <c r="Q107" s="278" t="n">
        <v>64</v>
      </c>
      <c r="R107" s="278" t="n">
        <v>58</v>
      </c>
      <c r="S107" s="278" t="n">
        <v>72</v>
      </c>
      <c r="T107" s="278" t="n">
        <v>56</v>
      </c>
      <c r="U107" s="278" t="n">
        <v>71</v>
      </c>
      <c r="V107" s="278" t="n">
        <v>52</v>
      </c>
      <c r="W107" s="278" t="n">
        <v>57</v>
      </c>
      <c r="X107" s="278" t="n">
        <v>45</v>
      </c>
      <c r="Y107" s="278" t="n">
        <v>45</v>
      </c>
      <c r="Z107" s="278" t="n">
        <v>26</v>
      </c>
      <c r="AA107" s="278" t="n">
        <v>16</v>
      </c>
      <c r="AB107" s="278" t="n">
        <v>0</v>
      </c>
    </row>
    <row r="108" customFormat="false" ht="12.75" hidden="false" customHeight="false" outlineLevel="0" collapsed="false">
      <c r="A108" s="275" t="s">
        <v>555</v>
      </c>
      <c r="B108" s="278" t="n">
        <v>103</v>
      </c>
      <c r="C108" s="278" t="n">
        <v>0</v>
      </c>
      <c r="D108" s="278" t="n">
        <v>0</v>
      </c>
      <c r="E108" s="278" t="n">
        <v>4</v>
      </c>
      <c r="F108" s="178" t="n">
        <v>4</v>
      </c>
      <c r="G108" s="278" t="n">
        <v>29</v>
      </c>
      <c r="H108" s="278" t="n">
        <v>12</v>
      </c>
      <c r="I108" s="278" t="n">
        <v>6</v>
      </c>
      <c r="J108" s="278" t="n">
        <v>1</v>
      </c>
      <c r="K108" s="278" t="n">
        <v>8</v>
      </c>
      <c r="L108" s="278" t="n">
        <v>5</v>
      </c>
      <c r="M108" s="278" t="n">
        <v>6</v>
      </c>
      <c r="N108" s="278" t="n">
        <v>2</v>
      </c>
      <c r="O108" s="278" t="n">
        <v>2</v>
      </c>
      <c r="P108" s="278" t="n">
        <v>0</v>
      </c>
      <c r="Q108" s="278" t="n">
        <v>5</v>
      </c>
      <c r="R108" s="278" t="n">
        <v>1</v>
      </c>
      <c r="S108" s="278" t="n">
        <v>3</v>
      </c>
      <c r="T108" s="278" t="n">
        <v>2</v>
      </c>
      <c r="U108" s="278" t="n">
        <v>1</v>
      </c>
      <c r="V108" s="278" t="n">
        <v>2</v>
      </c>
      <c r="W108" s="278" t="n">
        <v>1</v>
      </c>
      <c r="X108" s="278" t="n">
        <v>4</v>
      </c>
      <c r="Y108" s="278" t="n">
        <v>5</v>
      </c>
      <c r="Z108" s="278" t="n">
        <v>0</v>
      </c>
      <c r="AA108" s="278" t="n">
        <v>2</v>
      </c>
      <c r="AB108" s="278" t="n">
        <v>2</v>
      </c>
    </row>
    <row r="109" customFormat="false" ht="12.75" hidden="false" customHeight="false" outlineLevel="0" collapsed="false">
      <c r="A109" s="275" t="s">
        <v>556</v>
      </c>
      <c r="B109" s="278" t="n">
        <v>91</v>
      </c>
      <c r="C109" s="278" t="n">
        <v>0</v>
      </c>
      <c r="D109" s="278" t="n">
        <v>0</v>
      </c>
      <c r="E109" s="278" t="n">
        <v>4</v>
      </c>
      <c r="F109" s="178" t="n">
        <v>4</v>
      </c>
      <c r="G109" s="278" t="n">
        <v>1</v>
      </c>
      <c r="H109" s="278" t="n">
        <v>2</v>
      </c>
      <c r="I109" s="278" t="n">
        <v>2</v>
      </c>
      <c r="J109" s="278" t="n">
        <v>0</v>
      </c>
      <c r="K109" s="278" t="n">
        <v>1</v>
      </c>
      <c r="L109" s="278" t="n">
        <v>0</v>
      </c>
      <c r="M109" s="278" t="n">
        <v>2</v>
      </c>
      <c r="N109" s="278" t="n">
        <v>1</v>
      </c>
      <c r="O109" s="278" t="n">
        <v>0</v>
      </c>
      <c r="P109" s="278" t="n">
        <v>0</v>
      </c>
      <c r="Q109" s="278" t="n">
        <v>2</v>
      </c>
      <c r="R109" s="278" t="n">
        <v>3</v>
      </c>
      <c r="S109" s="278" t="n">
        <v>0</v>
      </c>
      <c r="T109" s="278" t="n">
        <v>3</v>
      </c>
      <c r="U109" s="278" t="n">
        <v>2</v>
      </c>
      <c r="V109" s="278" t="n">
        <v>1</v>
      </c>
      <c r="W109" s="278" t="n">
        <v>1</v>
      </c>
      <c r="X109" s="278" t="n">
        <v>7</v>
      </c>
      <c r="Y109" s="278" t="n">
        <v>10</v>
      </c>
      <c r="Z109" s="278" t="n">
        <v>14</v>
      </c>
      <c r="AA109" s="278" t="n">
        <v>35</v>
      </c>
      <c r="AB109" s="278" t="n">
        <v>0</v>
      </c>
    </row>
    <row r="110" customFormat="false" ht="18" hidden="false" customHeight="false" outlineLevel="0" collapsed="false">
      <c r="A110" s="275" t="s">
        <v>557</v>
      </c>
      <c r="B110" s="278" t="n">
        <v>221</v>
      </c>
      <c r="C110" s="278" t="n">
        <v>0</v>
      </c>
      <c r="D110" s="278" t="n">
        <v>0</v>
      </c>
      <c r="E110" s="278" t="n">
        <v>5</v>
      </c>
      <c r="F110" s="178" t="n">
        <v>5</v>
      </c>
      <c r="G110" s="278" t="n">
        <v>8</v>
      </c>
      <c r="H110" s="278" t="n">
        <v>5</v>
      </c>
      <c r="I110" s="278" t="n">
        <v>6</v>
      </c>
      <c r="J110" s="278" t="n">
        <v>1</v>
      </c>
      <c r="K110" s="278" t="n">
        <v>11</v>
      </c>
      <c r="L110" s="278" t="n">
        <v>12</v>
      </c>
      <c r="M110" s="278" t="n">
        <v>14</v>
      </c>
      <c r="N110" s="278" t="n">
        <v>7</v>
      </c>
      <c r="O110" s="278" t="n">
        <v>11</v>
      </c>
      <c r="P110" s="278" t="n">
        <v>6</v>
      </c>
      <c r="Q110" s="278" t="n">
        <v>11</v>
      </c>
      <c r="R110" s="278" t="n">
        <v>14</v>
      </c>
      <c r="S110" s="278" t="n">
        <v>13</v>
      </c>
      <c r="T110" s="278" t="n">
        <v>10</v>
      </c>
      <c r="U110" s="278" t="n">
        <v>11</v>
      </c>
      <c r="V110" s="278" t="n">
        <v>6</v>
      </c>
      <c r="W110" s="278" t="n">
        <v>9</v>
      </c>
      <c r="X110" s="278" t="n">
        <v>15</v>
      </c>
      <c r="Y110" s="278" t="n">
        <v>11</v>
      </c>
      <c r="Z110" s="278" t="n">
        <v>16</v>
      </c>
      <c r="AA110" s="278" t="n">
        <v>18</v>
      </c>
      <c r="AB110" s="278" t="n">
        <v>1</v>
      </c>
    </row>
    <row r="111" customFormat="false" ht="12.75" hidden="false" customHeight="false" outlineLevel="0" collapsed="false">
      <c r="A111" s="275" t="s">
        <v>558</v>
      </c>
      <c r="B111" s="278" t="n">
        <v>91</v>
      </c>
      <c r="C111" s="278" t="n">
        <v>0</v>
      </c>
      <c r="D111" s="278" t="n">
        <v>1</v>
      </c>
      <c r="E111" s="278" t="n">
        <v>8</v>
      </c>
      <c r="F111" s="178" t="n">
        <v>9</v>
      </c>
      <c r="G111" s="278" t="n">
        <v>5</v>
      </c>
      <c r="H111" s="278" t="n">
        <v>3</v>
      </c>
      <c r="I111" s="278" t="n">
        <v>1</v>
      </c>
      <c r="J111" s="278" t="n">
        <v>1</v>
      </c>
      <c r="K111" s="278" t="n">
        <v>7</v>
      </c>
      <c r="L111" s="278" t="n">
        <v>6</v>
      </c>
      <c r="M111" s="278" t="n">
        <v>5</v>
      </c>
      <c r="N111" s="278" t="n">
        <v>3</v>
      </c>
      <c r="O111" s="278" t="n">
        <v>4</v>
      </c>
      <c r="P111" s="278" t="n">
        <v>2</v>
      </c>
      <c r="Q111" s="278" t="n">
        <v>3</v>
      </c>
      <c r="R111" s="278" t="n">
        <v>2</v>
      </c>
      <c r="S111" s="278" t="n">
        <v>5</v>
      </c>
      <c r="T111" s="278" t="n">
        <v>3</v>
      </c>
      <c r="U111" s="278" t="n">
        <v>4</v>
      </c>
      <c r="V111" s="278" t="n">
        <v>5</v>
      </c>
      <c r="W111" s="278" t="n">
        <v>4</v>
      </c>
      <c r="X111" s="278" t="n">
        <v>1</v>
      </c>
      <c r="Y111" s="278" t="n">
        <v>4</v>
      </c>
      <c r="Z111" s="278" t="n">
        <v>8</v>
      </c>
      <c r="AA111" s="278" t="n">
        <v>6</v>
      </c>
      <c r="AB111" s="278" t="n">
        <v>0</v>
      </c>
    </row>
    <row r="112" customFormat="false" ht="12.75" hidden="false" customHeight="false" outlineLevel="0" collapsed="false">
      <c r="A112" s="275" t="s">
        <v>559</v>
      </c>
      <c r="B112" s="278" t="n">
        <v>1436</v>
      </c>
      <c r="C112" s="278" t="n">
        <v>2</v>
      </c>
      <c r="D112" s="278" t="n">
        <v>13</v>
      </c>
      <c r="E112" s="278" t="n">
        <v>47</v>
      </c>
      <c r="F112" s="178" t="n">
        <v>62</v>
      </c>
      <c r="G112" s="278" t="n">
        <v>13</v>
      </c>
      <c r="H112" s="278" t="n">
        <v>15</v>
      </c>
      <c r="I112" s="278" t="n">
        <v>5</v>
      </c>
      <c r="J112" s="278" t="n">
        <v>7</v>
      </c>
      <c r="K112" s="278" t="n">
        <v>25</v>
      </c>
      <c r="L112" s="278" t="n">
        <v>23</v>
      </c>
      <c r="M112" s="278" t="n">
        <v>51</v>
      </c>
      <c r="N112" s="278" t="n">
        <v>60</v>
      </c>
      <c r="O112" s="278" t="n">
        <v>27</v>
      </c>
      <c r="P112" s="278" t="n">
        <v>47</v>
      </c>
      <c r="Q112" s="278" t="n">
        <v>27</v>
      </c>
      <c r="R112" s="278" t="n">
        <v>22</v>
      </c>
      <c r="S112" s="278" t="n">
        <v>24</v>
      </c>
      <c r="T112" s="278" t="n">
        <v>29</v>
      </c>
      <c r="U112" s="278" t="n">
        <v>61</v>
      </c>
      <c r="V112" s="278" t="n">
        <v>39</v>
      </c>
      <c r="W112" s="278" t="n">
        <v>58</v>
      </c>
      <c r="X112" s="278" t="n">
        <v>76</v>
      </c>
      <c r="Y112" s="278" t="n">
        <v>143</v>
      </c>
      <c r="Z112" s="278" t="n">
        <v>197</v>
      </c>
      <c r="AA112" s="278" t="n">
        <v>422</v>
      </c>
      <c r="AB112" s="278" t="n">
        <v>3</v>
      </c>
    </row>
    <row r="113" customFormat="false" ht="12.75" hidden="false" customHeight="false" outlineLevel="0" collapsed="false">
      <c r="A113" s="275" t="s">
        <v>560</v>
      </c>
      <c r="B113" s="278" t="n">
        <v>622</v>
      </c>
      <c r="C113" s="278" t="n">
        <v>0</v>
      </c>
      <c r="D113" s="278" t="n">
        <v>0</v>
      </c>
      <c r="E113" s="278" t="n">
        <v>0</v>
      </c>
      <c r="F113" s="178" t="n">
        <v>0</v>
      </c>
      <c r="G113" s="278" t="n">
        <v>0</v>
      </c>
      <c r="H113" s="278" t="n">
        <v>0</v>
      </c>
      <c r="I113" s="278" t="n">
        <v>0</v>
      </c>
      <c r="J113" s="278" t="n">
        <v>0</v>
      </c>
      <c r="K113" s="278" t="n">
        <v>1</v>
      </c>
      <c r="L113" s="278" t="n">
        <v>20</v>
      </c>
      <c r="M113" s="278" t="n">
        <v>90</v>
      </c>
      <c r="N113" s="278" t="n">
        <v>92</v>
      </c>
      <c r="O113" s="278" t="n">
        <v>62</v>
      </c>
      <c r="P113" s="278" t="n">
        <v>33</v>
      </c>
      <c r="Q113" s="278" t="n">
        <v>41</v>
      </c>
      <c r="R113" s="278" t="n">
        <v>48</v>
      </c>
      <c r="S113" s="278" t="n">
        <v>46</v>
      </c>
      <c r="T113" s="278" t="n">
        <v>41</v>
      </c>
      <c r="U113" s="278" t="n">
        <v>40</v>
      </c>
      <c r="V113" s="278" t="n">
        <v>32</v>
      </c>
      <c r="W113" s="278" t="n">
        <v>19</v>
      </c>
      <c r="X113" s="278" t="n">
        <v>18</v>
      </c>
      <c r="Y113" s="278" t="n">
        <v>15</v>
      </c>
      <c r="Z113" s="278" t="n">
        <v>12</v>
      </c>
      <c r="AA113" s="278" t="n">
        <v>9</v>
      </c>
      <c r="AB113" s="278" t="n">
        <v>3</v>
      </c>
    </row>
    <row r="114" customFormat="false" ht="12.75" hidden="false" customHeight="false" outlineLevel="0" collapsed="false">
      <c r="A114" s="275" t="s">
        <v>561</v>
      </c>
      <c r="B114" s="278" t="n">
        <v>298</v>
      </c>
      <c r="C114" s="278" t="n">
        <v>2</v>
      </c>
      <c r="D114" s="278" t="n">
        <v>0</v>
      </c>
      <c r="E114" s="278" t="n">
        <v>4</v>
      </c>
      <c r="F114" s="178" t="n">
        <v>6</v>
      </c>
      <c r="G114" s="278" t="n">
        <v>1</v>
      </c>
      <c r="H114" s="278" t="n">
        <v>1</v>
      </c>
      <c r="I114" s="278" t="n">
        <v>3</v>
      </c>
      <c r="J114" s="278" t="n">
        <v>0</v>
      </c>
      <c r="K114" s="278" t="n">
        <v>9</v>
      </c>
      <c r="L114" s="278" t="n">
        <v>13</v>
      </c>
      <c r="M114" s="278" t="n">
        <v>35</v>
      </c>
      <c r="N114" s="278" t="n">
        <v>35</v>
      </c>
      <c r="O114" s="278" t="n">
        <v>26</v>
      </c>
      <c r="P114" s="278" t="n">
        <v>25</v>
      </c>
      <c r="Q114" s="278" t="n">
        <v>29</v>
      </c>
      <c r="R114" s="278" t="n">
        <v>19</v>
      </c>
      <c r="S114" s="278" t="n">
        <v>16</v>
      </c>
      <c r="T114" s="278" t="n">
        <v>15</v>
      </c>
      <c r="U114" s="278" t="n">
        <v>8</v>
      </c>
      <c r="V114" s="278" t="n">
        <v>15</v>
      </c>
      <c r="W114" s="278" t="n">
        <v>11</v>
      </c>
      <c r="X114" s="278" t="n">
        <v>9</v>
      </c>
      <c r="Y114" s="278" t="n">
        <v>7</v>
      </c>
      <c r="Z114" s="278" t="n">
        <v>6</v>
      </c>
      <c r="AA114" s="278" t="n">
        <v>8</v>
      </c>
      <c r="AB114" s="278" t="n">
        <v>1</v>
      </c>
    </row>
    <row r="115" customFormat="false" ht="12.75" hidden="false" customHeight="false" outlineLevel="0" collapsed="false">
      <c r="A115" s="275" t="s">
        <v>562</v>
      </c>
      <c r="B115" s="278" t="n">
        <v>523</v>
      </c>
      <c r="C115" s="278" t="n">
        <v>3</v>
      </c>
      <c r="D115" s="278" t="n">
        <v>0</v>
      </c>
      <c r="E115" s="278" t="n">
        <v>8</v>
      </c>
      <c r="F115" s="178" t="n">
        <v>11</v>
      </c>
      <c r="G115" s="278" t="n">
        <v>4</v>
      </c>
      <c r="H115" s="278" t="n">
        <v>7</v>
      </c>
      <c r="I115" s="278" t="n">
        <v>2</v>
      </c>
      <c r="J115" s="278" t="n">
        <v>1</v>
      </c>
      <c r="K115" s="278" t="n">
        <v>4</v>
      </c>
      <c r="L115" s="278" t="n">
        <v>10</v>
      </c>
      <c r="M115" s="278" t="n">
        <v>41</v>
      </c>
      <c r="N115" s="278" t="n">
        <v>36</v>
      </c>
      <c r="O115" s="278" t="n">
        <v>41</v>
      </c>
      <c r="P115" s="278" t="n">
        <v>39</v>
      </c>
      <c r="Q115" s="278" t="n">
        <v>31</v>
      </c>
      <c r="R115" s="278" t="n">
        <v>45</v>
      </c>
      <c r="S115" s="278" t="n">
        <v>39</v>
      </c>
      <c r="T115" s="278" t="n">
        <v>33</v>
      </c>
      <c r="U115" s="278" t="n">
        <v>26</v>
      </c>
      <c r="V115" s="278" t="n">
        <v>26</v>
      </c>
      <c r="W115" s="278" t="n">
        <v>22</v>
      </c>
      <c r="X115" s="278" t="n">
        <v>26</v>
      </c>
      <c r="Y115" s="278" t="n">
        <v>24</v>
      </c>
      <c r="Z115" s="278" t="n">
        <v>30</v>
      </c>
      <c r="AA115" s="278" t="n">
        <v>23</v>
      </c>
      <c r="AB115" s="278" t="n">
        <v>2</v>
      </c>
    </row>
    <row r="116" customFormat="false" ht="12.75" hidden="false" customHeight="false" outlineLevel="0" collapsed="false">
      <c r="A116" s="275" t="s">
        <v>563</v>
      </c>
      <c r="B116" s="278" t="n">
        <v>0</v>
      </c>
      <c r="C116" s="278" t="n">
        <v>0</v>
      </c>
      <c r="D116" s="278" t="n">
        <v>0</v>
      </c>
      <c r="E116" s="278" t="n">
        <v>0</v>
      </c>
      <c r="F116" s="178" t="n">
        <v>0</v>
      </c>
      <c r="G116" s="278" t="n">
        <v>0</v>
      </c>
      <c r="H116" s="278" t="n">
        <v>0</v>
      </c>
      <c r="I116" s="278" t="n">
        <v>0</v>
      </c>
      <c r="J116" s="278" t="n">
        <v>0</v>
      </c>
      <c r="K116" s="278" t="n">
        <v>0</v>
      </c>
      <c r="L116" s="278" t="n">
        <v>0</v>
      </c>
      <c r="M116" s="278" t="n">
        <v>0</v>
      </c>
      <c r="N116" s="278" t="n">
        <v>0</v>
      </c>
      <c r="O116" s="278" t="n">
        <v>0</v>
      </c>
      <c r="P116" s="278" t="n">
        <v>0</v>
      </c>
      <c r="Q116" s="278" t="n">
        <v>0</v>
      </c>
      <c r="R116" s="278" t="n">
        <v>0</v>
      </c>
      <c r="S116" s="278" t="n">
        <v>0</v>
      </c>
      <c r="T116" s="278" t="n">
        <v>0</v>
      </c>
      <c r="U116" s="278" t="n">
        <v>0</v>
      </c>
      <c r="V116" s="278" t="n">
        <v>0</v>
      </c>
      <c r="W116" s="278" t="n">
        <v>0</v>
      </c>
      <c r="X116" s="278" t="n">
        <v>0</v>
      </c>
      <c r="Y116" s="278" t="n">
        <v>0</v>
      </c>
      <c r="Z116" s="278" t="n">
        <v>0</v>
      </c>
      <c r="AA116" s="278" t="n">
        <v>0</v>
      </c>
      <c r="AB116" s="278" t="n">
        <v>0</v>
      </c>
    </row>
    <row r="117" customFormat="false" ht="12.75" hidden="false" customHeight="false" outlineLevel="0" collapsed="false">
      <c r="A117" s="275" t="s">
        <v>564</v>
      </c>
      <c r="B117" s="278" t="n">
        <v>567</v>
      </c>
      <c r="C117" s="278" t="n">
        <v>0</v>
      </c>
      <c r="D117" s="278" t="n">
        <v>1</v>
      </c>
      <c r="E117" s="278" t="n">
        <v>3</v>
      </c>
      <c r="F117" s="178" t="n">
        <v>4</v>
      </c>
      <c r="G117" s="278" t="n">
        <v>1</v>
      </c>
      <c r="H117" s="278" t="n">
        <v>2</v>
      </c>
      <c r="I117" s="278" t="n">
        <v>0</v>
      </c>
      <c r="J117" s="278" t="n">
        <v>0</v>
      </c>
      <c r="K117" s="278" t="n">
        <v>3</v>
      </c>
      <c r="L117" s="278" t="n">
        <v>2</v>
      </c>
      <c r="M117" s="278" t="n">
        <v>3</v>
      </c>
      <c r="N117" s="278" t="n">
        <v>5</v>
      </c>
      <c r="O117" s="278" t="n">
        <v>3</v>
      </c>
      <c r="P117" s="278" t="n">
        <v>6</v>
      </c>
      <c r="Q117" s="278" t="n">
        <v>4</v>
      </c>
      <c r="R117" s="278" t="n">
        <v>5</v>
      </c>
      <c r="S117" s="278" t="n">
        <v>15</v>
      </c>
      <c r="T117" s="278" t="n">
        <v>32</v>
      </c>
      <c r="U117" s="278" t="n">
        <v>27</v>
      </c>
      <c r="V117" s="278" t="n">
        <v>34</v>
      </c>
      <c r="W117" s="278" t="n">
        <v>51</v>
      </c>
      <c r="X117" s="278" t="n">
        <v>47</v>
      </c>
      <c r="Y117" s="278" t="n">
        <v>92</v>
      </c>
      <c r="Z117" s="278" t="n">
        <v>84</v>
      </c>
      <c r="AA117" s="278" t="n">
        <v>147</v>
      </c>
      <c r="AB117" s="278" t="n">
        <v>0</v>
      </c>
    </row>
    <row r="118" customFormat="false" ht="12.75" hidden="false" customHeight="false" outlineLevel="0" collapsed="false">
      <c r="A118" s="275" t="s">
        <v>565</v>
      </c>
      <c r="B118" s="59" t="n">
        <v>6</v>
      </c>
      <c r="C118" s="59" t="n">
        <v>0</v>
      </c>
      <c r="D118" s="59" t="n">
        <v>0</v>
      </c>
      <c r="E118" s="59" t="n">
        <v>0</v>
      </c>
      <c r="F118" s="178" t="n">
        <v>0</v>
      </c>
      <c r="G118" s="59" t="n">
        <v>0</v>
      </c>
      <c r="H118" s="59" t="n">
        <v>0</v>
      </c>
      <c r="I118" s="59" t="n">
        <v>0</v>
      </c>
      <c r="J118" s="59" t="n">
        <v>0</v>
      </c>
      <c r="K118" s="59" t="n">
        <v>0</v>
      </c>
      <c r="L118" s="59" t="n">
        <v>0</v>
      </c>
      <c r="M118" s="59" t="n">
        <v>0</v>
      </c>
      <c r="N118" s="59" t="n">
        <v>0</v>
      </c>
      <c r="O118" s="59" t="n">
        <v>0</v>
      </c>
      <c r="P118" s="59" t="n">
        <v>0</v>
      </c>
      <c r="Q118" s="59" t="n">
        <v>1</v>
      </c>
      <c r="R118" s="59" t="n">
        <v>0</v>
      </c>
      <c r="S118" s="59" t="n">
        <v>1</v>
      </c>
      <c r="T118" s="59" t="n">
        <v>0</v>
      </c>
      <c r="U118" s="59" t="n">
        <v>1</v>
      </c>
      <c r="V118" s="59" t="n">
        <v>0</v>
      </c>
      <c r="W118" s="59" t="n">
        <v>0</v>
      </c>
      <c r="X118" s="59" t="n">
        <v>1</v>
      </c>
      <c r="Y118" s="59" t="n">
        <v>1</v>
      </c>
      <c r="Z118" s="59" t="n">
        <v>0</v>
      </c>
      <c r="AA118" s="59" t="n">
        <v>1</v>
      </c>
      <c r="AB118" s="59" t="n">
        <v>0</v>
      </c>
    </row>
  </sheetData>
  <printOptions headings="false" gridLines="true" gridLinesSet="true" horizontalCentered="false" verticalCentered="false"/>
  <pageMargins left="0.984027777777778" right="0.472222222222222" top="0.786805555555556" bottom="0.7875" header="0.590277777777778" footer="0"/>
  <pageSetup paperSize="9" scale="100" fitToWidth="1" fitToHeight="1" pageOrder="overThenDown" orientation="landscape" blackAndWhite="false" draft="false" cellComments="none" firstPageNumber="59" useFirstPageNumber="true" horizontalDpi="300" verticalDpi="300" copies="1"/>
  <headerFooter differentFirst="false" differentOddEven="false">
    <oddHeader>&amp;L&amp;8          TABLA 25B : DEFUNCIONES SEGÚN EDAD, POR CAUSA DE MUERTE Y SEXO - TOTAL DEL PAÍS - REPÚBLICA ARGENTINA - 2008 - MUJERES</oddHeader>
    <oddFooter>&amp;R&amp;9&amp;P</oddFooter>
  </headerFooter>
  <colBreaks count="1" manualBreakCount="1">
    <brk id="14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4.71"/>
    <col collapsed="false" customWidth="true" hidden="false" outlineLevel="0" max="8" min="3" style="0" width="12.7"/>
  </cols>
  <sheetData>
    <row r="1" customFormat="false" ht="12.75" hidden="false" customHeight="false" outlineLevel="0" collapsed="false">
      <c r="B1" s="226" t="s">
        <v>567</v>
      </c>
      <c r="C1" s="226"/>
      <c r="D1" s="226"/>
      <c r="E1" s="226"/>
      <c r="F1" s="226"/>
      <c r="G1" s="226"/>
      <c r="H1" s="226"/>
    </row>
    <row r="2" customFormat="false" ht="12.75" hidden="false" customHeight="false" outlineLevel="0" collapsed="false">
      <c r="B2" s="226" t="s">
        <v>568</v>
      </c>
      <c r="C2" s="226"/>
      <c r="D2" s="226"/>
      <c r="E2" s="226"/>
      <c r="F2" s="226"/>
      <c r="G2" s="226"/>
      <c r="H2" s="226"/>
    </row>
    <row r="3" customFormat="false" ht="12.75" hidden="false" customHeight="false" outlineLevel="0" collapsed="false">
      <c r="B3" s="226"/>
      <c r="C3" s="226"/>
      <c r="D3" s="226"/>
      <c r="E3" s="226"/>
      <c r="F3" s="226"/>
      <c r="G3" s="226"/>
      <c r="H3" s="226"/>
    </row>
    <row r="4" customFormat="false" ht="12.75" hidden="false" customHeight="true" outlineLevel="0" collapsed="false">
      <c r="B4" s="279"/>
      <c r="C4" s="280" t="s">
        <v>301</v>
      </c>
      <c r="D4" s="280"/>
      <c r="E4" s="280" t="s">
        <v>332</v>
      </c>
      <c r="F4" s="280"/>
      <c r="G4" s="280" t="s">
        <v>334</v>
      </c>
      <c r="H4" s="280"/>
    </row>
    <row r="5" customFormat="false" ht="12.75" hidden="false" customHeight="false" outlineLevel="0" collapsed="false">
      <c r="B5" s="73" t="s">
        <v>569</v>
      </c>
      <c r="C5" s="281" t="s">
        <v>570</v>
      </c>
      <c r="D5" s="281" t="s">
        <v>571</v>
      </c>
      <c r="E5" s="281" t="s">
        <v>570</v>
      </c>
      <c r="F5" s="281" t="s">
        <v>571</v>
      </c>
      <c r="G5" s="281" t="s">
        <v>570</v>
      </c>
      <c r="H5" s="281" t="s">
        <v>571</v>
      </c>
    </row>
    <row r="6" customFormat="false" ht="12.75" hidden="false" customHeight="false" outlineLevel="0" collapsed="false">
      <c r="B6" s="282"/>
      <c r="C6" s="156" t="s">
        <v>572</v>
      </c>
      <c r="D6" s="156" t="s">
        <v>573</v>
      </c>
      <c r="E6" s="156" t="s">
        <v>572</v>
      </c>
      <c r="F6" s="156" t="s">
        <v>573</v>
      </c>
      <c r="G6" s="156" t="s">
        <v>572</v>
      </c>
      <c r="H6" s="156" t="s">
        <v>573</v>
      </c>
    </row>
    <row r="7" customFormat="false" ht="12.75" hidden="false" customHeight="false" outlineLevel="0" collapsed="false">
      <c r="B7" s="283"/>
      <c r="C7" s="217"/>
      <c r="D7" s="284" t="s">
        <v>574</v>
      </c>
      <c r="E7" s="156"/>
      <c r="F7" s="284" t="s">
        <v>574</v>
      </c>
      <c r="G7" s="156"/>
      <c r="H7" s="284" t="s">
        <v>574</v>
      </c>
    </row>
    <row r="8" customFormat="false" ht="12.75" hidden="false" customHeight="false" outlineLevel="0" collapsed="false">
      <c r="B8" s="285" t="s">
        <v>575</v>
      </c>
      <c r="C8" s="85"/>
      <c r="D8" s="85"/>
      <c r="E8" s="286"/>
      <c r="F8" s="85"/>
      <c r="G8" s="85"/>
      <c r="H8" s="85"/>
    </row>
    <row r="9" customFormat="false" ht="12.75" hidden="false" customHeight="false" outlineLevel="0" collapsed="false">
      <c r="B9" s="287"/>
      <c r="C9" s="9"/>
      <c r="D9" s="9"/>
      <c r="E9" s="288"/>
      <c r="F9" s="9"/>
      <c r="G9" s="9"/>
      <c r="H9" s="9"/>
    </row>
    <row r="10" customFormat="false" ht="12.75" hidden="false" customHeight="false" outlineLevel="0" collapsed="false">
      <c r="B10" s="289" t="s">
        <v>576</v>
      </c>
      <c r="C10" s="174" t="n">
        <v>302133</v>
      </c>
      <c r="D10" s="290"/>
      <c r="E10" s="174" t="n">
        <v>159527</v>
      </c>
      <c r="F10" s="239"/>
      <c r="G10" s="174" t="n">
        <v>142274</v>
      </c>
      <c r="H10" s="239"/>
    </row>
    <row r="11" customFormat="false" ht="12.75" hidden="false" customHeight="false" outlineLevel="0" collapsed="false">
      <c r="B11" s="289" t="s">
        <v>577</v>
      </c>
      <c r="C11" s="174" t="n">
        <v>277412</v>
      </c>
      <c r="D11" s="291" t="n">
        <v>100</v>
      </c>
      <c r="E11" s="174" t="n">
        <v>146666</v>
      </c>
      <c r="F11" s="292" t="n">
        <f aca="false">+E11/E$11*100</f>
        <v>100</v>
      </c>
      <c r="G11" s="174" t="n">
        <v>130465</v>
      </c>
      <c r="H11" s="292" t="n">
        <f aca="false">+G11/G$11*100</f>
        <v>100</v>
      </c>
    </row>
    <row r="12" customFormat="false" ht="12.75" hidden="false" customHeight="false" outlineLevel="0" collapsed="false">
      <c r="B12" s="293" t="s">
        <v>578</v>
      </c>
      <c r="C12" s="294" t="n">
        <v>67557</v>
      </c>
      <c r="D12" s="291" t="n">
        <f aca="false">+C12/C$11*100</f>
        <v>24.3525874872032</v>
      </c>
      <c r="E12" s="34" t="n">
        <v>33414</v>
      </c>
      <c r="F12" s="292" t="n">
        <f aca="false">+E12/E$11*100</f>
        <v>22.7823762835286</v>
      </c>
      <c r="G12" s="34" t="n">
        <v>34092</v>
      </c>
      <c r="H12" s="292" t="n">
        <f aca="false">+G12/G$11*100</f>
        <v>26.1311462844441</v>
      </c>
    </row>
    <row r="13" customFormat="false" ht="12.75" hidden="false" customHeight="false" outlineLevel="0" collapsed="false">
      <c r="B13" s="293" t="s">
        <v>579</v>
      </c>
      <c r="C13" s="294" t="n">
        <v>57052</v>
      </c>
      <c r="D13" s="291" t="n">
        <f aca="false">+C13/C$11*100</f>
        <v>20.5658010468185</v>
      </c>
      <c r="E13" s="34" t="n">
        <v>30561</v>
      </c>
      <c r="F13" s="292" t="n">
        <f aca="false">+E13/E$11*100</f>
        <v>20.8371401688189</v>
      </c>
      <c r="G13" s="34" t="n">
        <v>26442</v>
      </c>
      <c r="H13" s="292" t="n">
        <f aca="false">+G13/G$11*100</f>
        <v>20.2675046947457</v>
      </c>
    </row>
    <row r="14" customFormat="false" ht="12.75" hidden="false" customHeight="false" outlineLevel="0" collapsed="false">
      <c r="B14" s="293" t="s">
        <v>407</v>
      </c>
      <c r="C14" s="295" t="n">
        <v>19365</v>
      </c>
      <c r="D14" s="291" t="n">
        <f aca="false">+C14/C$11*100</f>
        <v>6.98059204360302</v>
      </c>
      <c r="E14" s="34" t="n">
        <v>9460</v>
      </c>
      <c r="F14" s="292" t="n">
        <f aca="false">+E14/E$11*100</f>
        <v>6.45002931831508</v>
      </c>
      <c r="G14" s="34" t="n">
        <v>9888</v>
      </c>
      <c r="H14" s="292" t="n">
        <f aca="false">+G14/G$11*100</f>
        <v>7.57904418809642</v>
      </c>
    </row>
    <row r="15" customFormat="false" ht="12.75" hidden="false" customHeight="false" outlineLevel="0" collapsed="false">
      <c r="B15" s="293" t="s">
        <v>411</v>
      </c>
      <c r="C15" s="295" t="n">
        <v>16741</v>
      </c>
      <c r="D15" s="291" t="n">
        <f aca="false">+C15/C$11*100</f>
        <v>6.0347065015212</v>
      </c>
      <c r="E15" s="34" t="n">
        <v>8165</v>
      </c>
      <c r="F15" s="292" t="n">
        <f aca="false">+E15/E$11*100</f>
        <v>5.56707075941254</v>
      </c>
      <c r="G15" s="34" t="n">
        <v>8555</v>
      </c>
      <c r="H15" s="292" t="n">
        <f aca="false">+G15/G$11*100</f>
        <v>6.55731422220519</v>
      </c>
    </row>
    <row r="16" customFormat="false" ht="12.75" hidden="false" customHeight="false" outlineLevel="0" collapsed="false">
      <c r="B16" s="293" t="s">
        <v>580</v>
      </c>
      <c r="C16" s="294" t="n">
        <v>11085</v>
      </c>
      <c r="D16" s="291" t="n">
        <f aca="false">+C16/C$11*100</f>
        <v>3.99586175075339</v>
      </c>
      <c r="E16" s="34" t="n">
        <v>8026</v>
      </c>
      <c r="F16" s="292" t="n">
        <f aca="false">+E16/E$11*100</f>
        <v>5.47229760135273</v>
      </c>
      <c r="G16" s="34" t="n">
        <v>3034</v>
      </c>
      <c r="H16" s="292" t="n">
        <f aca="false">+G16/G$11*100</f>
        <v>2.32552791936535</v>
      </c>
    </row>
    <row r="17" customFormat="false" ht="12.75" hidden="false" customHeight="false" outlineLevel="0" collapsed="false">
      <c r="B17" s="296" t="s">
        <v>581</v>
      </c>
      <c r="C17" s="294" t="n">
        <v>10998</v>
      </c>
      <c r="D17" s="291" t="n">
        <f aca="false">+C17/C$11*100</f>
        <v>3.96450045419809</v>
      </c>
      <c r="E17" s="34" t="n">
        <v>5145</v>
      </c>
      <c r="F17" s="292" t="n">
        <f aca="false">+E17/E$11*100</f>
        <v>3.50797049077496</v>
      </c>
      <c r="G17" s="34" t="n">
        <v>5837</v>
      </c>
      <c r="H17" s="292" t="n">
        <f aca="false">+G17/G$11*100</f>
        <v>4.4739968573947</v>
      </c>
    </row>
    <row r="18" customFormat="false" ht="12.75" hidden="false" customHeight="false" outlineLevel="0" collapsed="false">
      <c r="B18" s="293" t="s">
        <v>363</v>
      </c>
      <c r="C18" s="295" t="n">
        <v>10257</v>
      </c>
      <c r="D18" s="291" t="n">
        <f aca="false">+C18/C$11*100</f>
        <v>3.69738872146843</v>
      </c>
      <c r="E18" s="34" t="n">
        <v>4882</v>
      </c>
      <c r="F18" s="292" t="n">
        <f aca="false">+E18/E$11*100</f>
        <v>3.32865149387043</v>
      </c>
      <c r="G18" s="34" t="n">
        <v>5356</v>
      </c>
      <c r="H18" s="292" t="n">
        <f aca="false">+G18/G$11*100</f>
        <v>4.10531560188556</v>
      </c>
    </row>
    <row r="19" customFormat="false" ht="12.75" hidden="false" customHeight="false" outlineLevel="0" collapsed="false">
      <c r="B19" s="293" t="s">
        <v>582</v>
      </c>
      <c r="C19" s="294" t="n">
        <v>8457</v>
      </c>
      <c r="D19" s="291" t="n">
        <f aca="false">+C19/C$11*100</f>
        <v>3.04853430997938</v>
      </c>
      <c r="E19" s="34" t="n">
        <v>4235</v>
      </c>
      <c r="F19" s="292" t="n">
        <f aca="false">+E19/E$11*100</f>
        <v>2.88751312505966</v>
      </c>
      <c r="G19" s="34" t="n">
        <v>4217</v>
      </c>
      <c r="H19" s="292" t="n">
        <f aca="false">+G19/G$11*100</f>
        <v>3.23228452075269</v>
      </c>
    </row>
    <row r="20" customFormat="false" ht="12.75" hidden="false" customHeight="false" outlineLevel="0" collapsed="false">
      <c r="B20" s="293" t="s">
        <v>583</v>
      </c>
      <c r="C20" s="294" t="n">
        <v>7745</v>
      </c>
      <c r="D20" s="291" t="n">
        <f aca="false">+C20/C$11*100</f>
        <v>2.79187634276816</v>
      </c>
      <c r="E20" s="34" t="n">
        <v>4005</v>
      </c>
      <c r="F20" s="292" t="n">
        <f aca="false">+E20/E$11*100</f>
        <v>2.73069423042832</v>
      </c>
      <c r="G20" s="34" t="n">
        <v>3734</v>
      </c>
      <c r="H20" s="292" t="n">
        <f aca="false">+G20/G$11*100</f>
        <v>2.86207028705017</v>
      </c>
    </row>
    <row r="21" customFormat="false" ht="12.75" hidden="false" customHeight="false" outlineLevel="0" collapsed="false">
      <c r="B21" s="293" t="s">
        <v>412</v>
      </c>
      <c r="C21" s="294" t="n">
        <v>4930</v>
      </c>
      <c r="D21" s="291" t="n">
        <f aca="false">+C21/C$11*100</f>
        <v>1.77714013813389</v>
      </c>
      <c r="E21" s="34" t="n">
        <v>3273</v>
      </c>
      <c r="F21" s="292" t="n">
        <f aca="false">+E21/E$11*100</f>
        <v>2.23160105273206</v>
      </c>
      <c r="G21" s="34" t="n">
        <v>1651</v>
      </c>
      <c r="H21" s="292" t="n">
        <f aca="false">+G21/G$11*100</f>
        <v>1.26547349863948</v>
      </c>
    </row>
    <row r="22" customFormat="false" ht="12.75" hidden="false" customHeight="false" outlineLevel="0" collapsed="false">
      <c r="B22" s="296"/>
      <c r="C22" s="34"/>
      <c r="D22" s="239"/>
      <c r="E22" s="34"/>
      <c r="F22" s="239"/>
      <c r="G22" s="42"/>
      <c r="H22" s="292"/>
    </row>
    <row r="23" customFormat="false" ht="12.75" hidden="false" customHeight="false" outlineLevel="0" collapsed="false">
      <c r="B23" s="287" t="s">
        <v>584</v>
      </c>
      <c r="C23" s="42"/>
      <c r="D23" s="239"/>
      <c r="E23" s="26"/>
      <c r="F23" s="239"/>
      <c r="G23" s="42"/>
      <c r="H23" s="239"/>
    </row>
    <row r="24" customFormat="false" ht="12.75" hidden="false" customHeight="false" outlineLevel="0" collapsed="false">
      <c r="B24" s="297"/>
      <c r="C24" s="42"/>
      <c r="D24" s="239"/>
      <c r="E24" s="26"/>
      <c r="F24" s="239"/>
      <c r="G24" s="42"/>
      <c r="H24" s="239"/>
    </row>
    <row r="25" customFormat="false" ht="12.75" hidden="false" customHeight="false" outlineLevel="0" collapsed="false">
      <c r="B25" s="298" t="s">
        <v>576</v>
      </c>
      <c r="C25" s="299" t="n">
        <v>10858</v>
      </c>
      <c r="D25" s="300"/>
      <c r="E25" s="174" t="n">
        <v>6043</v>
      </c>
      <c r="F25" s="42"/>
      <c r="G25" s="174" t="n">
        <v>4796</v>
      </c>
      <c r="H25" s="42"/>
    </row>
    <row r="26" customFormat="false" ht="12.75" hidden="false" customHeight="false" outlineLevel="0" collapsed="false">
      <c r="B26" s="298" t="s">
        <v>577</v>
      </c>
      <c r="C26" s="299" t="n">
        <v>10217</v>
      </c>
      <c r="D26" s="301" t="n">
        <f aca="false">+C26/C$26*100</f>
        <v>100</v>
      </c>
      <c r="E26" s="174" t="n">
        <v>5669</v>
      </c>
      <c r="F26" s="292" t="n">
        <f aca="false">+E26/E$26*100</f>
        <v>100</v>
      </c>
      <c r="G26" s="174" t="n">
        <v>4529</v>
      </c>
      <c r="H26" s="292" t="n">
        <f aca="false">+G26/G$26*100</f>
        <v>100</v>
      </c>
    </row>
    <row r="27" customFormat="false" ht="12.75" hidden="false" customHeight="false" outlineLevel="0" collapsed="false">
      <c r="B27" s="302" t="s">
        <v>585</v>
      </c>
      <c r="C27" s="303" t="n">
        <v>4724</v>
      </c>
      <c r="D27" s="301" t="n">
        <f aca="false">+C27/C$26*100</f>
        <v>46.2366643828913</v>
      </c>
      <c r="E27" s="34" t="n">
        <v>2678</v>
      </c>
      <c r="F27" s="292" t="n">
        <f aca="false">+E27/E$26*100</f>
        <v>47.2393720232845</v>
      </c>
      <c r="G27" s="34" t="n">
        <v>2041</v>
      </c>
      <c r="H27" s="292" t="n">
        <f aca="false">+G27/G$26*100</f>
        <v>45.0651357915655</v>
      </c>
    </row>
    <row r="28" customFormat="false" ht="12.75" hidden="false" customHeight="false" outlineLevel="0" collapsed="false">
      <c r="B28" s="302" t="s">
        <v>586</v>
      </c>
      <c r="C28" s="303" t="n">
        <v>2495</v>
      </c>
      <c r="D28" s="301" t="n">
        <f aca="false">+C28/C$26*100</f>
        <v>24.4200841734364</v>
      </c>
      <c r="E28" s="34" t="n">
        <v>1367</v>
      </c>
      <c r="F28" s="292" t="n">
        <f aca="false">+E28/E$26*100</f>
        <v>24.1136002822367</v>
      </c>
      <c r="G28" s="34" t="n">
        <v>1119</v>
      </c>
      <c r="H28" s="292" t="n">
        <f aca="false">+G28/G$26*100</f>
        <v>24.707440936189</v>
      </c>
    </row>
    <row r="29" customFormat="false" ht="12.75" hidden="false" customHeight="false" outlineLevel="0" collapsed="false">
      <c r="B29" s="302" t="s">
        <v>580</v>
      </c>
      <c r="C29" s="303" t="n">
        <v>546</v>
      </c>
      <c r="D29" s="301" t="n">
        <f aca="false">+C29/C$26*100</f>
        <v>5.34403445238328</v>
      </c>
      <c r="E29" s="34" t="n">
        <v>301</v>
      </c>
      <c r="F29" s="292" t="n">
        <f aca="false">+E29/E$26*100</f>
        <v>5.30957840889046</v>
      </c>
      <c r="G29" s="34" t="n">
        <v>244</v>
      </c>
      <c r="H29" s="292" t="n">
        <f aca="false">+G29/G$26*100</f>
        <v>5.38750275999117</v>
      </c>
    </row>
    <row r="30" customFormat="false" ht="12.75" hidden="false" customHeight="false" outlineLevel="0" collapsed="false">
      <c r="B30" s="302" t="s">
        <v>411</v>
      </c>
      <c r="C30" s="303" t="n">
        <v>474</v>
      </c>
      <c r="D30" s="301" t="n">
        <f aca="false">+C30/C$26*100</f>
        <v>4.63932661250856</v>
      </c>
      <c r="E30" s="34" t="n">
        <v>255</v>
      </c>
      <c r="F30" s="292" t="n">
        <f aca="false">+E30/E$26*100</f>
        <v>4.49814782148527</v>
      </c>
      <c r="G30" s="34" t="n">
        <v>217</v>
      </c>
      <c r="H30" s="292" t="n">
        <f aca="false">+G30/G$26*100</f>
        <v>4.79134466769706</v>
      </c>
    </row>
    <row r="31" customFormat="false" ht="12.75" hidden="false" customHeight="false" outlineLevel="0" collapsed="false">
      <c r="B31" s="302" t="s">
        <v>363</v>
      </c>
      <c r="C31" s="303" t="n">
        <v>242</v>
      </c>
      <c r="D31" s="301" t="n">
        <f aca="false">+C31/C$26*100</f>
        <v>2.36860135069003</v>
      </c>
      <c r="E31" s="34" t="n">
        <v>137</v>
      </c>
      <c r="F31" s="292" t="n">
        <f aca="false">+E31/E$26*100</f>
        <v>2.41665196683719</v>
      </c>
      <c r="G31" s="34" t="n">
        <v>104</v>
      </c>
      <c r="H31" s="292" t="n">
        <f aca="false">+G31/G$26*100</f>
        <v>2.29631265179951</v>
      </c>
    </row>
    <row r="32" customFormat="false" ht="12.75" hidden="false" customHeight="false" outlineLevel="0" collapsed="false">
      <c r="B32" s="302" t="s">
        <v>413</v>
      </c>
      <c r="C32" s="303" t="n">
        <v>224</v>
      </c>
      <c r="D32" s="301" t="n">
        <f aca="false">+C32/C$26*100</f>
        <v>2.19242439072135</v>
      </c>
      <c r="E32" s="34" t="n">
        <v>122</v>
      </c>
      <c r="F32" s="292" t="n">
        <f aca="false">+E32/E$26*100</f>
        <v>2.15205503616158</v>
      </c>
      <c r="G32" s="34" t="n">
        <v>102</v>
      </c>
      <c r="H32" s="292" t="n">
        <f aca="false">+G32/G$26*100</f>
        <v>2.25215279311106</v>
      </c>
    </row>
    <row r="33" customFormat="false" ht="12.75" hidden="false" customHeight="false" outlineLevel="0" collapsed="false">
      <c r="B33" s="302" t="s">
        <v>587</v>
      </c>
      <c r="C33" s="303" t="n">
        <v>144</v>
      </c>
      <c r="D33" s="301" t="n">
        <f aca="false">+C33/C$26*100</f>
        <v>1.40941567974944</v>
      </c>
      <c r="E33" s="34" t="n">
        <v>76</v>
      </c>
      <c r="F33" s="292" t="n">
        <f aca="false">+E33/E$26*100</f>
        <v>1.34062444875639</v>
      </c>
      <c r="G33" s="34" t="n">
        <v>68</v>
      </c>
      <c r="H33" s="292" t="n">
        <f aca="false">+G33/G$26*100</f>
        <v>1.50143519540737</v>
      </c>
    </row>
    <row r="34" customFormat="false" ht="12.75" hidden="false" customHeight="false" outlineLevel="0" collapsed="false">
      <c r="B34" s="302" t="s">
        <v>579</v>
      </c>
      <c r="C34" s="303" t="n">
        <v>126</v>
      </c>
      <c r="D34" s="301" t="n">
        <f aca="false">+C34/C$26*100</f>
        <v>1.23323871978076</v>
      </c>
      <c r="E34" s="34" t="n">
        <v>72</v>
      </c>
      <c r="F34" s="292" t="n">
        <f aca="false">+E34/E$26*100</f>
        <v>1.2700652672429</v>
      </c>
      <c r="G34" s="34" t="n">
        <v>54</v>
      </c>
      <c r="H34" s="292" t="n">
        <f aca="false">+G34/G$26*100</f>
        <v>1.19231618458821</v>
      </c>
    </row>
    <row r="35" customFormat="false" ht="12.75" hidden="false" customHeight="false" outlineLevel="0" collapsed="false">
      <c r="B35" s="302" t="s">
        <v>588</v>
      </c>
      <c r="C35" s="303" t="n">
        <v>122</v>
      </c>
      <c r="D35" s="301" t="n">
        <f aca="false">+C35/C$26*100</f>
        <v>1.19408828423216</v>
      </c>
      <c r="E35" s="34" t="n">
        <v>63</v>
      </c>
      <c r="F35" s="292" t="n">
        <f aca="false">+E35/E$26*100</f>
        <v>1.11130710883754</v>
      </c>
      <c r="G35" s="34" t="n">
        <v>59</v>
      </c>
      <c r="H35" s="292" t="n">
        <f aca="false">+G35/G$26*100</f>
        <v>1.30271583130934</v>
      </c>
    </row>
    <row r="36" customFormat="false" ht="12.75" hidden="false" customHeight="false" outlineLevel="0" collapsed="false">
      <c r="B36" s="302" t="s">
        <v>589</v>
      </c>
      <c r="C36" s="303" t="n">
        <v>96</v>
      </c>
      <c r="D36" s="301" t="n">
        <f aca="false">+C36/C$26*100</f>
        <v>0.939610453166291</v>
      </c>
      <c r="E36" s="34" t="n">
        <v>39</v>
      </c>
      <c r="F36" s="292" t="n">
        <f aca="false">+E36/E$26*100</f>
        <v>0.687952019756571</v>
      </c>
      <c r="G36" s="34" t="n">
        <v>57</v>
      </c>
      <c r="H36" s="292" t="n">
        <f aca="false">+G36/G$26*100</f>
        <v>1.25855597262089</v>
      </c>
    </row>
    <row r="37" customFormat="false" ht="12.75" hidden="false" customHeight="false" outlineLevel="0" collapsed="false">
      <c r="B37" s="304"/>
      <c r="C37" s="52"/>
      <c r="D37" s="305"/>
      <c r="E37" s="52"/>
      <c r="F37" s="305"/>
      <c r="G37" s="52"/>
      <c r="H37" s="305"/>
    </row>
    <row r="38" customFormat="false" ht="12.75" hidden="false" customHeight="false" outlineLevel="0" collapsed="false">
      <c r="B38" s="306"/>
      <c r="E38" s="307"/>
      <c r="F38" s="307"/>
      <c r="G38" s="307"/>
      <c r="H38" s="61"/>
    </row>
    <row r="39" customFormat="false" ht="12.75" hidden="false" customHeight="false" outlineLevel="0" collapsed="false">
      <c r="B39" s="39"/>
      <c r="E39" s="307"/>
      <c r="F39" s="307"/>
      <c r="G39" s="307"/>
      <c r="H39" s="61" t="n">
        <v>67</v>
      </c>
    </row>
    <row r="40" customFormat="false" ht="12.75" hidden="false" customHeight="false" outlineLevel="0" collapsed="false">
      <c r="B40" s="226" t="s">
        <v>567</v>
      </c>
      <c r="C40" s="226"/>
      <c r="D40" s="226"/>
      <c r="E40" s="226"/>
      <c r="F40" s="226"/>
      <c r="G40" s="226"/>
      <c r="H40" s="226"/>
    </row>
    <row r="41" customFormat="false" ht="12.75" hidden="false" customHeight="false" outlineLevel="0" collapsed="false">
      <c r="B41" s="226" t="s">
        <v>568</v>
      </c>
      <c r="C41" s="226"/>
      <c r="D41" s="226"/>
      <c r="E41" s="226"/>
      <c r="F41" s="226"/>
      <c r="G41" s="226"/>
      <c r="H41" s="226"/>
    </row>
    <row r="42" customFormat="false" ht="12.75" hidden="false" customHeight="false" outlineLevel="0" collapsed="false">
      <c r="B42" s="226" t="s">
        <v>590</v>
      </c>
      <c r="C42" s="226"/>
      <c r="D42" s="226"/>
      <c r="E42" s="226"/>
      <c r="F42" s="226"/>
      <c r="G42" s="226"/>
      <c r="H42" s="226"/>
    </row>
    <row r="43" customFormat="false" ht="12.75" hidden="false" customHeight="false" outlineLevel="0" collapsed="false">
      <c r="B43" s="226"/>
      <c r="C43" s="226"/>
      <c r="D43" s="226"/>
      <c r="E43" s="226"/>
      <c r="F43" s="226"/>
      <c r="G43" s="226"/>
      <c r="H43" s="226"/>
    </row>
    <row r="44" customFormat="false" ht="12.75" hidden="false" customHeight="false" outlineLevel="0" collapsed="false">
      <c r="B44" s="279"/>
      <c r="C44" s="280" t="s">
        <v>301</v>
      </c>
      <c r="D44" s="280"/>
      <c r="E44" s="280" t="s">
        <v>332</v>
      </c>
      <c r="F44" s="280"/>
      <c r="G44" s="280" t="s">
        <v>334</v>
      </c>
      <c r="H44" s="280"/>
    </row>
    <row r="45" customFormat="false" ht="12.75" hidden="false" customHeight="false" outlineLevel="0" collapsed="false">
      <c r="B45" s="73" t="s">
        <v>569</v>
      </c>
      <c r="C45" s="281" t="s">
        <v>570</v>
      </c>
      <c r="D45" s="281" t="s">
        <v>571</v>
      </c>
      <c r="E45" s="281" t="s">
        <v>570</v>
      </c>
      <c r="F45" s="281" t="s">
        <v>571</v>
      </c>
      <c r="G45" s="281" t="s">
        <v>570</v>
      </c>
      <c r="H45" s="281" t="s">
        <v>571</v>
      </c>
    </row>
    <row r="46" customFormat="false" ht="12.75" hidden="false" customHeight="false" outlineLevel="0" collapsed="false">
      <c r="B46" s="282"/>
      <c r="C46" s="156" t="s">
        <v>572</v>
      </c>
      <c r="D46" s="156" t="s">
        <v>573</v>
      </c>
      <c r="E46" s="156" t="s">
        <v>572</v>
      </c>
      <c r="F46" s="156" t="s">
        <v>573</v>
      </c>
      <c r="G46" s="156" t="s">
        <v>572</v>
      </c>
      <c r="H46" s="156" t="s">
        <v>573</v>
      </c>
    </row>
    <row r="47" customFormat="false" ht="12.75" hidden="false" customHeight="false" outlineLevel="0" collapsed="false">
      <c r="B47" s="308"/>
      <c r="C47" s="217"/>
      <c r="D47" s="309" t="s">
        <v>574</v>
      </c>
      <c r="E47" s="217"/>
      <c r="F47" s="309" t="s">
        <v>574</v>
      </c>
      <c r="G47" s="217"/>
      <c r="H47" s="309" t="s">
        <v>574</v>
      </c>
    </row>
    <row r="48" customFormat="false" ht="12.75" hidden="false" customHeight="false" outlineLevel="0" collapsed="false">
      <c r="B48" s="285" t="s">
        <v>591</v>
      </c>
      <c r="C48" s="310"/>
      <c r="D48" s="310"/>
      <c r="E48" s="310"/>
      <c r="F48" s="310"/>
      <c r="G48" s="310"/>
      <c r="H48" s="310"/>
    </row>
    <row r="49" customFormat="false" ht="12.75" hidden="false" customHeight="false" outlineLevel="0" collapsed="false">
      <c r="B49" s="287"/>
      <c r="C49" s="42"/>
      <c r="D49" s="42"/>
      <c r="E49" s="42"/>
      <c r="F49" s="42"/>
      <c r="G49" s="42"/>
      <c r="H49" s="42"/>
    </row>
    <row r="50" customFormat="false" ht="12.75" hidden="false" customHeight="false" outlineLevel="0" collapsed="false">
      <c r="B50" s="297" t="s">
        <v>576</v>
      </c>
      <c r="C50" s="311" t="n">
        <v>1877</v>
      </c>
      <c r="D50" s="249"/>
      <c r="E50" s="174" t="n">
        <v>1082</v>
      </c>
      <c r="F50" s="249"/>
      <c r="G50" s="174" t="n">
        <v>792</v>
      </c>
      <c r="H50" s="249"/>
    </row>
    <row r="51" customFormat="false" ht="12.75" hidden="false" customHeight="false" outlineLevel="0" collapsed="false">
      <c r="B51" s="297" t="s">
        <v>577</v>
      </c>
      <c r="C51" s="311" t="n">
        <v>1780</v>
      </c>
      <c r="D51" s="292" t="n">
        <f aca="false">+C51/C$51*100</f>
        <v>100</v>
      </c>
      <c r="E51" s="174" t="n">
        <v>1030</v>
      </c>
      <c r="F51" s="292" t="n">
        <f aca="false">+E51/E$51*100</f>
        <v>100</v>
      </c>
      <c r="G51" s="174" t="n">
        <v>747</v>
      </c>
      <c r="H51" s="292" t="n">
        <f aca="false">+G51/G$51*100</f>
        <v>100</v>
      </c>
    </row>
    <row r="52" customFormat="false" ht="12.75" hidden="false" customHeight="false" outlineLevel="0" collapsed="false">
      <c r="B52" s="293" t="s">
        <v>592</v>
      </c>
      <c r="C52" s="294" t="n">
        <v>552</v>
      </c>
      <c r="D52" s="292" t="n">
        <f aca="false">+C52/C$51*100</f>
        <v>31.0112359550562</v>
      </c>
      <c r="E52" s="34" t="n">
        <v>360</v>
      </c>
      <c r="F52" s="292" t="n">
        <f aca="false">+E52/E$51*100</f>
        <v>34.9514563106796</v>
      </c>
      <c r="G52" s="34" t="n">
        <v>192</v>
      </c>
      <c r="H52" s="292" t="n">
        <f aca="false">+G52/G$51*100</f>
        <v>25.7028112449799</v>
      </c>
    </row>
    <row r="53" customFormat="false" ht="12.75" hidden="false" customHeight="false" outlineLevel="0" collapsed="false">
      <c r="B53" s="312" t="s">
        <v>579</v>
      </c>
      <c r="C53" s="294" t="n">
        <v>243</v>
      </c>
      <c r="D53" s="292" t="n">
        <f aca="false">+C53/C$51*100</f>
        <v>13.6516853932584</v>
      </c>
      <c r="E53" s="34" t="n">
        <v>137</v>
      </c>
      <c r="F53" s="292" t="n">
        <f aca="false">+E53/E$51*100</f>
        <v>13.3009708737864</v>
      </c>
      <c r="G53" s="34" t="n">
        <v>106</v>
      </c>
      <c r="H53" s="292" t="n">
        <f aca="false">+G53/G$51*100</f>
        <v>14.190093708166</v>
      </c>
    </row>
    <row r="54" customFormat="false" ht="12.75" hidden="false" customHeight="false" outlineLevel="0" collapsed="false">
      <c r="B54" s="312" t="s">
        <v>586</v>
      </c>
      <c r="C54" s="294" t="n">
        <v>117</v>
      </c>
      <c r="D54" s="292" t="n">
        <f aca="false">+C54/C$51*100</f>
        <v>6.57303370786517</v>
      </c>
      <c r="E54" s="34" t="n">
        <v>54</v>
      </c>
      <c r="F54" s="292" t="n">
        <f aca="false">+E54/E$51*100</f>
        <v>5.24271844660194</v>
      </c>
      <c r="G54" s="34" t="n">
        <v>63</v>
      </c>
      <c r="H54" s="292" t="n">
        <f aca="false">+G54/G$51*100</f>
        <v>8.43373493975904</v>
      </c>
    </row>
    <row r="55" customFormat="false" ht="12.75" hidden="false" customHeight="false" outlineLevel="0" collapsed="false">
      <c r="B55" s="312" t="s">
        <v>593</v>
      </c>
      <c r="C55" s="294" t="n">
        <v>69</v>
      </c>
      <c r="D55" s="292" t="n">
        <f aca="false">+C55/C$51*100</f>
        <v>3.87640449438202</v>
      </c>
      <c r="E55" s="34" t="n">
        <v>34</v>
      </c>
      <c r="F55" s="292" t="n">
        <f aca="false">+E55/E$51*100</f>
        <v>3.30097087378641</v>
      </c>
      <c r="G55" s="34" t="n">
        <v>35</v>
      </c>
      <c r="H55" s="292" t="n">
        <f aca="false">+G55/G$51*100</f>
        <v>4.68540829986613</v>
      </c>
    </row>
    <row r="56" customFormat="false" ht="12.75" hidden="false" customHeight="false" outlineLevel="0" collapsed="false">
      <c r="B56" s="313" t="s">
        <v>594</v>
      </c>
      <c r="C56" s="294" t="n">
        <v>64</v>
      </c>
      <c r="D56" s="292" t="n">
        <f aca="false">+C56/C$51*100</f>
        <v>3.59550561797753</v>
      </c>
      <c r="E56" s="34" t="n">
        <v>42</v>
      </c>
      <c r="F56" s="292" t="n">
        <f aca="false">+E56/E$51*100</f>
        <v>4.07766990291262</v>
      </c>
      <c r="G56" s="34" t="n">
        <v>21</v>
      </c>
      <c r="H56" s="292" t="n">
        <f aca="false">+G56/G$51*100</f>
        <v>2.81124497991968</v>
      </c>
    </row>
    <row r="57" customFormat="false" ht="12.75" hidden="false" customHeight="false" outlineLevel="0" collapsed="false">
      <c r="B57" s="293" t="s">
        <v>363</v>
      </c>
      <c r="C57" s="294" t="n">
        <v>54</v>
      </c>
      <c r="D57" s="292" t="n">
        <f aca="false">+C57/C$51*100</f>
        <v>3.03370786516854</v>
      </c>
      <c r="E57" s="34" t="n">
        <v>33</v>
      </c>
      <c r="F57" s="292" t="n">
        <f aca="false">+E57/E$51*100</f>
        <v>3.20388349514563</v>
      </c>
      <c r="G57" s="34" t="n">
        <v>20</v>
      </c>
      <c r="H57" s="292" t="n">
        <f aca="false">+G57/G$51*100</f>
        <v>2.67737617135208</v>
      </c>
    </row>
    <row r="58" customFormat="false" ht="12.75" hidden="false" customHeight="false" outlineLevel="0" collapsed="false">
      <c r="B58" s="313" t="s">
        <v>595</v>
      </c>
      <c r="C58" s="294" t="n">
        <v>53</v>
      </c>
      <c r="D58" s="292" t="n">
        <f aca="false">+C58/C$51*100</f>
        <v>2.97752808988764</v>
      </c>
      <c r="E58" s="34" t="n">
        <v>29</v>
      </c>
      <c r="F58" s="292" t="n">
        <f aca="false">+E58/E$51*100</f>
        <v>2.81553398058252</v>
      </c>
      <c r="G58" s="34" t="n">
        <v>24</v>
      </c>
      <c r="H58" s="292" t="n">
        <f aca="false">+G58/G$51*100</f>
        <v>3.21285140562249</v>
      </c>
    </row>
    <row r="59" customFormat="false" ht="12.75" hidden="false" customHeight="false" outlineLevel="0" collapsed="false">
      <c r="B59" s="313" t="s">
        <v>431</v>
      </c>
      <c r="C59" s="294" t="n">
        <v>53</v>
      </c>
      <c r="D59" s="292" t="n">
        <f aca="false">+C59/C$51*100</f>
        <v>2.97752808988764</v>
      </c>
      <c r="E59" s="34" t="n">
        <v>39</v>
      </c>
      <c r="F59" s="292" t="n">
        <f aca="false">+E59/E$51*100</f>
        <v>3.78640776699029</v>
      </c>
      <c r="G59" s="34" t="n">
        <v>14</v>
      </c>
      <c r="H59" s="292" t="n">
        <f aca="false">+G59/G$51*100</f>
        <v>1.87416331994645</v>
      </c>
    </row>
    <row r="60" customFormat="false" ht="12.75" hidden="false" customHeight="false" outlineLevel="0" collapsed="false">
      <c r="B60" s="293" t="s">
        <v>430</v>
      </c>
      <c r="C60" s="294" t="n">
        <v>46</v>
      </c>
      <c r="D60" s="292" t="n">
        <f aca="false">+C60/C$51*100</f>
        <v>2.58426966292135</v>
      </c>
      <c r="E60" s="34" t="n">
        <v>23</v>
      </c>
      <c r="F60" s="292" t="n">
        <f aca="false">+E60/E$51*100</f>
        <v>2.23300970873786</v>
      </c>
      <c r="G60" s="34" t="n">
        <v>22</v>
      </c>
      <c r="H60" s="292" t="n">
        <f aca="false">+G60/G$51*100</f>
        <v>2.94511378848728</v>
      </c>
    </row>
    <row r="61" customFormat="false" ht="12.75" hidden="false" customHeight="false" outlineLevel="0" collapsed="false">
      <c r="B61" s="313" t="s">
        <v>596</v>
      </c>
      <c r="C61" s="294" t="n">
        <v>41</v>
      </c>
      <c r="D61" s="292" t="n">
        <f aca="false">+C61/C$51*100</f>
        <v>2.30337078651685</v>
      </c>
      <c r="E61" s="34" t="n">
        <v>25</v>
      </c>
      <c r="F61" s="292" t="n">
        <f aca="false">+E61/E$51*100</f>
        <v>2.42718446601942</v>
      </c>
      <c r="G61" s="34" t="n">
        <v>16</v>
      </c>
      <c r="H61" s="292" t="n">
        <f aca="false">+G61/G$51*100</f>
        <v>2.14190093708166</v>
      </c>
    </row>
    <row r="62" customFormat="false" ht="12.75" hidden="false" customHeight="false" outlineLevel="0" collapsed="false">
      <c r="B62" s="293"/>
      <c r="C62" s="9"/>
      <c r="D62" s="9"/>
      <c r="E62" s="34"/>
      <c r="F62" s="292"/>
      <c r="G62" s="34"/>
      <c r="H62" s="292"/>
    </row>
    <row r="63" customFormat="false" ht="12.75" hidden="false" customHeight="false" outlineLevel="0" collapsed="false">
      <c r="B63" s="314" t="s">
        <v>597</v>
      </c>
      <c r="C63" s="239"/>
      <c r="D63" s="239"/>
      <c r="E63" s="42"/>
      <c r="F63" s="239"/>
      <c r="G63" s="42"/>
      <c r="H63" s="239"/>
    </row>
    <row r="64" customFormat="false" ht="12.75" hidden="false" customHeight="false" outlineLevel="0" collapsed="false">
      <c r="B64" s="297"/>
      <c r="C64" s="239"/>
      <c r="D64" s="239"/>
      <c r="E64" s="42"/>
      <c r="F64" s="239"/>
      <c r="G64" s="42"/>
      <c r="H64" s="239"/>
    </row>
    <row r="65" customFormat="false" ht="12.75" hidden="false" customHeight="false" outlineLevel="0" collapsed="false">
      <c r="B65" s="297" t="s">
        <v>576</v>
      </c>
      <c r="C65" s="174" t="n">
        <v>5995</v>
      </c>
      <c r="D65" s="239"/>
      <c r="E65" s="174" t="n">
        <v>4379</v>
      </c>
      <c r="F65" s="239"/>
      <c r="G65" s="174" t="n">
        <v>1611</v>
      </c>
      <c r="H65" s="239"/>
    </row>
    <row r="66" customFormat="false" ht="12.75" hidden="false" customHeight="false" outlineLevel="0" collapsed="false">
      <c r="B66" s="297" t="s">
        <v>577</v>
      </c>
      <c r="C66" s="174" t="n">
        <v>5746</v>
      </c>
      <c r="D66" s="292" t="n">
        <f aca="false">+C66/C$66*100</f>
        <v>100</v>
      </c>
      <c r="E66" s="174" t="n">
        <v>4218</v>
      </c>
      <c r="F66" s="292" t="n">
        <f aca="false">+E66/E$66*100</f>
        <v>100</v>
      </c>
      <c r="G66" s="174" t="n">
        <v>1523</v>
      </c>
      <c r="H66" s="292" t="n">
        <f aca="false">+G66/G$66*100</f>
        <v>100</v>
      </c>
    </row>
    <row r="67" customFormat="false" ht="12.75" hidden="false" customHeight="false" outlineLevel="0" collapsed="false">
      <c r="B67" s="293" t="s">
        <v>592</v>
      </c>
      <c r="C67" s="294" t="n">
        <v>1939</v>
      </c>
      <c r="D67" s="292" t="n">
        <f aca="false">+C67/C$66*100</f>
        <v>33.7452140619561</v>
      </c>
      <c r="E67" s="34" t="n">
        <v>1548</v>
      </c>
      <c r="F67" s="292" t="n">
        <f aca="false">+E67/E$66*100</f>
        <v>36.6998577524893</v>
      </c>
      <c r="G67" s="34" t="n">
        <v>389</v>
      </c>
      <c r="H67" s="292" t="n">
        <f aca="false">+G67/G$66*100</f>
        <v>25.5416940249508</v>
      </c>
    </row>
    <row r="68" customFormat="false" ht="12.75" hidden="false" customHeight="false" outlineLevel="0" collapsed="false">
      <c r="B68" s="293" t="s">
        <v>429</v>
      </c>
      <c r="C68" s="294" t="n">
        <v>817</v>
      </c>
      <c r="D68" s="292" t="n">
        <f aca="false">+C68/C$66*100</f>
        <v>14.2185868430212</v>
      </c>
      <c r="E68" s="34" t="n">
        <v>635</v>
      </c>
      <c r="F68" s="292" t="n">
        <f aca="false">+E68/E$66*100</f>
        <v>15.054528212423</v>
      </c>
      <c r="G68" s="34" t="n">
        <v>182</v>
      </c>
      <c r="H68" s="292" t="n">
        <f aca="false">+G68/G$66*100</f>
        <v>11.9500984898227</v>
      </c>
    </row>
    <row r="69" customFormat="false" ht="12.75" hidden="false" customHeight="false" outlineLevel="0" collapsed="false">
      <c r="B69" s="313" t="s">
        <v>431</v>
      </c>
      <c r="C69" s="294" t="n">
        <v>643</v>
      </c>
      <c r="D69" s="292" t="n">
        <f aca="false">+C69/C$66*100</f>
        <v>11.1903933170902</v>
      </c>
      <c r="E69" s="34" t="n">
        <v>564</v>
      </c>
      <c r="F69" s="292" t="n">
        <f aca="false">+E69/E$66*100</f>
        <v>13.371266002845</v>
      </c>
      <c r="G69" s="34" t="n">
        <v>77</v>
      </c>
      <c r="H69" s="292" t="n">
        <f aca="false">+G69/G$66*100</f>
        <v>5.05581089954038</v>
      </c>
    </row>
    <row r="70" customFormat="false" ht="12.75" hidden="false" customHeight="false" outlineLevel="0" collapsed="false">
      <c r="B70" s="293" t="s">
        <v>430</v>
      </c>
      <c r="C70" s="294" t="n">
        <v>529</v>
      </c>
      <c r="D70" s="292" t="n">
        <f aca="false">+C70/C$66*100</f>
        <v>9.20640445527323</v>
      </c>
      <c r="E70" s="34" t="n">
        <v>458</v>
      </c>
      <c r="F70" s="292" t="n">
        <f aca="false">+E70/E$66*100</f>
        <v>10.8582266477003</v>
      </c>
      <c r="G70" s="34" t="n">
        <v>70</v>
      </c>
      <c r="H70" s="292" t="n">
        <f aca="false">+G70/G$66*100</f>
        <v>4.59619172685489</v>
      </c>
    </row>
    <row r="71" customFormat="false" ht="12.75" hidden="false" customHeight="false" outlineLevel="0" collapsed="false">
      <c r="B71" s="312" t="s">
        <v>579</v>
      </c>
      <c r="C71" s="294" t="n">
        <v>406</v>
      </c>
      <c r="D71" s="292" t="n">
        <f aca="false">+C71/C$66*100</f>
        <v>7.06578489383919</v>
      </c>
      <c r="E71" s="34" t="n">
        <v>244</v>
      </c>
      <c r="F71" s="292" t="n">
        <f aca="false">+E71/E$66*100</f>
        <v>5.78473210052157</v>
      </c>
      <c r="G71" s="34" t="n">
        <v>162</v>
      </c>
      <c r="H71" s="292" t="n">
        <f aca="false">+G71/G$66*100</f>
        <v>10.6369008535785</v>
      </c>
    </row>
    <row r="72" customFormat="false" ht="12.75" hidden="false" customHeight="false" outlineLevel="0" collapsed="false">
      <c r="B72" s="293" t="s">
        <v>578</v>
      </c>
      <c r="C72" s="294" t="n">
        <v>194</v>
      </c>
      <c r="D72" s="292" t="n">
        <f aca="false">+C72/C$66*100</f>
        <v>3.37626174730247</v>
      </c>
      <c r="E72" s="34" t="n">
        <v>129</v>
      </c>
      <c r="F72" s="292" t="n">
        <f aca="false">+E72/E$66*100</f>
        <v>3.05832147937411</v>
      </c>
      <c r="G72" s="34" t="n">
        <v>65</v>
      </c>
      <c r="H72" s="292" t="n">
        <f aca="false">+G72/G$66*100</f>
        <v>4.26789231779383</v>
      </c>
    </row>
    <row r="73" customFormat="false" ht="12.75" hidden="false" customHeight="false" outlineLevel="0" collapsed="false">
      <c r="B73" s="293" t="s">
        <v>407</v>
      </c>
      <c r="C73" s="294" t="n">
        <v>103</v>
      </c>
      <c r="D73" s="292" t="n">
        <f aca="false">+C73/C$66*100</f>
        <v>1.79255134006265</v>
      </c>
      <c r="E73" s="34" t="n">
        <v>57</v>
      </c>
      <c r="F73" s="292" t="n">
        <f aca="false">+E73/E$66*100</f>
        <v>1.35135135135135</v>
      </c>
      <c r="G73" s="34" t="n">
        <v>46</v>
      </c>
      <c r="H73" s="292" t="n">
        <f aca="false">+G73/G$66*100</f>
        <v>3.02035456336179</v>
      </c>
    </row>
    <row r="74" customFormat="false" ht="12.75" hidden="false" customHeight="false" outlineLevel="0" collapsed="false">
      <c r="B74" s="312" t="s">
        <v>598</v>
      </c>
      <c r="C74" s="294" t="n">
        <v>103</v>
      </c>
      <c r="D74" s="292" t="n">
        <f aca="false">+C74/C$66*100</f>
        <v>1.79255134006265</v>
      </c>
      <c r="E74" s="315" t="s">
        <v>599</v>
      </c>
      <c r="F74" s="315" t="s">
        <v>599</v>
      </c>
      <c r="G74" s="34" t="n">
        <v>103</v>
      </c>
      <c r="H74" s="292" t="n">
        <f aca="false">+G74/G$66*100</f>
        <v>6.76296782665791</v>
      </c>
    </row>
    <row r="75" customFormat="false" ht="12.75" hidden="false" customHeight="false" outlineLevel="0" collapsed="false">
      <c r="B75" s="293" t="s">
        <v>411</v>
      </c>
      <c r="C75" s="316" t="n">
        <v>91</v>
      </c>
      <c r="D75" s="292" t="n">
        <f aca="false">+C75/C$66*100</f>
        <v>1.58371040723982</v>
      </c>
      <c r="E75" s="34" t="n">
        <v>54</v>
      </c>
      <c r="F75" s="292" t="n">
        <f aca="false">+E75/E$66*100</f>
        <v>1.28022759601707</v>
      </c>
      <c r="G75" s="34" t="n">
        <v>37</v>
      </c>
      <c r="H75" s="292" t="n">
        <f aca="false">+G75/G$66*100</f>
        <v>2.42941562705187</v>
      </c>
    </row>
    <row r="76" customFormat="false" ht="12.75" hidden="false" customHeight="false" outlineLevel="0" collapsed="false">
      <c r="B76" s="312" t="s">
        <v>600</v>
      </c>
      <c r="C76" s="294" t="n">
        <v>86</v>
      </c>
      <c r="D76" s="292" t="n">
        <f aca="false">+C76/C$66*100</f>
        <v>1.49669335189697</v>
      </c>
      <c r="E76" s="34" t="n">
        <v>49</v>
      </c>
      <c r="F76" s="292" t="n">
        <f aca="false">+E76/E$66*100</f>
        <v>1.16168800379327</v>
      </c>
      <c r="G76" s="26" t="n">
        <v>59</v>
      </c>
      <c r="H76" s="292" t="n">
        <f aca="false">+G76/G$66*100</f>
        <v>3.87393302692055</v>
      </c>
    </row>
    <row r="77" customFormat="false" ht="12.75" hidden="false" customHeight="false" outlineLevel="0" collapsed="false">
      <c r="B77" s="10"/>
      <c r="C77" s="10"/>
      <c r="D77" s="317"/>
      <c r="E77" s="317"/>
      <c r="F77" s="317"/>
      <c r="G77" s="317"/>
      <c r="H77" s="317"/>
    </row>
    <row r="78" customFormat="false" ht="12.75" hidden="false" customHeight="false" outlineLevel="0" collapsed="false">
      <c r="G78" s="13"/>
      <c r="H78" s="318"/>
    </row>
    <row r="79" customFormat="false" ht="12.75" hidden="false" customHeight="false" outlineLevel="0" collapsed="false">
      <c r="H79" s="318" t="n">
        <v>68</v>
      </c>
    </row>
    <row r="80" customFormat="false" ht="12.75" hidden="false" customHeight="false" outlineLevel="0" collapsed="false">
      <c r="B80" s="226" t="s">
        <v>567</v>
      </c>
      <c r="C80" s="226"/>
      <c r="D80" s="226"/>
      <c r="E80" s="226"/>
      <c r="F80" s="226"/>
      <c r="G80" s="226"/>
    </row>
    <row r="81" customFormat="false" ht="12.75" hidden="false" customHeight="false" outlineLevel="0" collapsed="false">
      <c r="B81" s="226" t="s">
        <v>568</v>
      </c>
      <c r="C81" s="226"/>
      <c r="D81" s="226"/>
      <c r="E81" s="226"/>
      <c r="F81" s="226"/>
      <c r="G81" s="226"/>
    </row>
    <row r="82" customFormat="false" ht="12.75" hidden="false" customHeight="false" outlineLevel="0" collapsed="false">
      <c r="B82" s="226" t="s">
        <v>590</v>
      </c>
      <c r="C82" s="226"/>
      <c r="D82" s="226"/>
      <c r="E82" s="226"/>
      <c r="F82" s="226"/>
      <c r="G82" s="226"/>
    </row>
    <row r="83" customFormat="false" ht="12.75" hidden="false" customHeight="false" outlineLevel="0" collapsed="false">
      <c r="C83" s="319"/>
      <c r="D83" s="226"/>
      <c r="E83" s="226"/>
      <c r="F83" s="226"/>
      <c r="G83" s="319"/>
      <c r="H83" s="226"/>
    </row>
    <row r="84" customFormat="false" ht="12.75" hidden="false" customHeight="false" outlineLevel="0" collapsed="false">
      <c r="B84" s="279"/>
      <c r="C84" s="280" t="s">
        <v>301</v>
      </c>
      <c r="D84" s="280"/>
      <c r="E84" s="280" t="s">
        <v>332</v>
      </c>
      <c r="F84" s="280"/>
      <c r="G84" s="280" t="s">
        <v>334</v>
      </c>
      <c r="H84" s="280"/>
    </row>
    <row r="85" customFormat="false" ht="12.75" hidden="false" customHeight="false" outlineLevel="0" collapsed="false">
      <c r="B85" s="73" t="s">
        <v>569</v>
      </c>
      <c r="C85" s="281" t="s">
        <v>570</v>
      </c>
      <c r="D85" s="281" t="s">
        <v>571</v>
      </c>
      <c r="E85" s="281" t="s">
        <v>570</v>
      </c>
      <c r="F85" s="281" t="s">
        <v>571</v>
      </c>
      <c r="G85" s="281" t="s">
        <v>570</v>
      </c>
      <c r="H85" s="281" t="s">
        <v>571</v>
      </c>
    </row>
    <row r="86" customFormat="false" ht="12.75" hidden="false" customHeight="false" outlineLevel="0" collapsed="false">
      <c r="B86" s="282"/>
      <c r="C86" s="156" t="s">
        <v>572</v>
      </c>
      <c r="D86" s="156" t="s">
        <v>573</v>
      </c>
      <c r="E86" s="156" t="s">
        <v>572</v>
      </c>
      <c r="F86" s="156" t="s">
        <v>573</v>
      </c>
      <c r="G86" s="156" t="s">
        <v>572</v>
      </c>
      <c r="H86" s="156" t="s">
        <v>573</v>
      </c>
    </row>
    <row r="87" customFormat="false" ht="12.75" hidden="false" customHeight="false" outlineLevel="0" collapsed="false">
      <c r="B87" s="283"/>
      <c r="C87" s="217"/>
      <c r="D87" s="309" t="s">
        <v>574</v>
      </c>
      <c r="E87" s="217"/>
      <c r="F87" s="309" t="s">
        <v>574</v>
      </c>
      <c r="G87" s="217"/>
      <c r="H87" s="309" t="s">
        <v>574</v>
      </c>
    </row>
    <row r="88" customFormat="false" ht="12.75" hidden="false" customHeight="false" outlineLevel="0" collapsed="false">
      <c r="B88" s="314" t="s">
        <v>601</v>
      </c>
      <c r="C88" s="239"/>
      <c r="D88" s="239"/>
      <c r="E88" s="239"/>
      <c r="F88" s="320"/>
      <c r="G88" s="239"/>
      <c r="H88" s="239"/>
    </row>
    <row r="89" customFormat="false" ht="12.75" hidden="false" customHeight="false" outlineLevel="0" collapsed="false">
      <c r="B89" s="321"/>
      <c r="C89" s="239"/>
      <c r="D89" s="239"/>
      <c r="E89" s="239"/>
      <c r="F89" s="239"/>
      <c r="G89" s="239"/>
      <c r="H89" s="239"/>
    </row>
    <row r="90" customFormat="false" ht="12.75" hidden="false" customHeight="false" outlineLevel="0" collapsed="false">
      <c r="B90" s="289" t="s">
        <v>576</v>
      </c>
      <c r="C90" s="322" t="n">
        <v>6984</v>
      </c>
      <c r="D90" s="323"/>
      <c r="E90" s="174" t="n">
        <v>4937</v>
      </c>
      <c r="F90" s="323"/>
      <c r="G90" s="174" t="n">
        <v>2037</v>
      </c>
      <c r="H90" s="323"/>
    </row>
    <row r="91" customFormat="false" ht="12.75" hidden="false" customHeight="false" outlineLevel="0" collapsed="false">
      <c r="B91" s="289" t="s">
        <v>577</v>
      </c>
      <c r="C91" s="322" t="n">
        <v>6602</v>
      </c>
      <c r="D91" s="323" t="n">
        <f aca="false">+C91/C$91*100</f>
        <v>100</v>
      </c>
      <c r="E91" s="174" t="n">
        <v>4676</v>
      </c>
      <c r="F91" s="323" t="n">
        <f aca="false">+E91/E$91*100</f>
        <v>100</v>
      </c>
      <c r="G91" s="174" t="n">
        <v>1917</v>
      </c>
      <c r="H91" s="323" t="n">
        <f aca="false">+G91/G$91*100</f>
        <v>100</v>
      </c>
    </row>
    <row r="92" customFormat="false" ht="12.75" hidden="false" customHeight="false" outlineLevel="0" collapsed="false">
      <c r="B92" s="293" t="s">
        <v>602</v>
      </c>
      <c r="C92" s="294" t="n">
        <v>1707</v>
      </c>
      <c r="D92" s="323" t="n">
        <f aca="false">+C92/C$91*100</f>
        <v>25.8558012723417</v>
      </c>
      <c r="E92" s="34" t="n">
        <v>1451</v>
      </c>
      <c r="F92" s="323" t="n">
        <f aca="false">+E92/E$91*100</f>
        <v>31.0307955517536</v>
      </c>
      <c r="G92" s="34" t="n">
        <v>255</v>
      </c>
      <c r="H92" s="323" t="n">
        <f aca="false">+G92/G$91*100</f>
        <v>13.302034428795</v>
      </c>
    </row>
    <row r="93" customFormat="false" ht="12.75" hidden="false" customHeight="false" outlineLevel="0" collapsed="false">
      <c r="B93" s="312" t="s">
        <v>579</v>
      </c>
      <c r="C93" s="294" t="n">
        <v>826</v>
      </c>
      <c r="D93" s="323" t="n">
        <f aca="false">+C93/C$91*100</f>
        <v>12.5113601938806</v>
      </c>
      <c r="E93" s="34" t="n">
        <v>402</v>
      </c>
      <c r="F93" s="323" t="n">
        <f aca="false">+E93/E$91*100</f>
        <v>8.59709153122327</v>
      </c>
      <c r="G93" s="34" t="n">
        <v>422</v>
      </c>
      <c r="H93" s="323" t="n">
        <f aca="false">+G93/G$91*100</f>
        <v>22.0135628586333</v>
      </c>
    </row>
    <row r="94" customFormat="false" ht="12.75" hidden="false" customHeight="false" outlineLevel="0" collapsed="false">
      <c r="B94" s="293" t="s">
        <v>429</v>
      </c>
      <c r="C94" s="294" t="n">
        <v>630</v>
      </c>
      <c r="D94" s="323" t="n">
        <f aca="false">+C94/C$91*100</f>
        <v>9.54256285973947</v>
      </c>
      <c r="E94" s="34" t="n">
        <v>535</v>
      </c>
      <c r="F94" s="323" t="n">
        <f aca="false">+E94/E$91*100</f>
        <v>11.4414029084688</v>
      </c>
      <c r="G94" s="34" t="n">
        <v>95</v>
      </c>
      <c r="H94" s="323" t="n">
        <f aca="false">+G94/G$91*100</f>
        <v>4.95565988523735</v>
      </c>
    </row>
    <row r="95" customFormat="false" ht="12.75" hidden="false" customHeight="false" outlineLevel="0" collapsed="false">
      <c r="B95" s="313" t="s">
        <v>431</v>
      </c>
      <c r="C95" s="294" t="n">
        <v>607</v>
      </c>
      <c r="D95" s="323" t="n">
        <f aca="false">+C95/C$91*100</f>
        <v>9.19418358073311</v>
      </c>
      <c r="E95" s="34" t="n">
        <v>525</v>
      </c>
      <c r="F95" s="323" t="n">
        <f aca="false">+E95/E$91*100</f>
        <v>11.2275449101796</v>
      </c>
      <c r="G95" s="34" t="n">
        <v>80</v>
      </c>
      <c r="H95" s="323" t="n">
        <f aca="false">+G95/G$91*100</f>
        <v>4.17318727177882</v>
      </c>
    </row>
    <row r="96" customFormat="false" ht="12.75" hidden="false" customHeight="false" outlineLevel="0" collapsed="false">
      <c r="B96" s="293" t="s">
        <v>430</v>
      </c>
      <c r="C96" s="294" t="n">
        <v>470</v>
      </c>
      <c r="D96" s="323" t="n">
        <f aca="false">+C96/C$91*100</f>
        <v>7.11905483186913</v>
      </c>
      <c r="E96" s="34" t="n">
        <v>419</v>
      </c>
      <c r="F96" s="323" t="n">
        <f aca="false">+E96/E$91*100</f>
        <v>8.9606501283148</v>
      </c>
      <c r="G96" s="34" t="n">
        <v>51</v>
      </c>
      <c r="H96" s="323" t="n">
        <f aca="false">+G96/G$91*100</f>
        <v>2.660406885759</v>
      </c>
    </row>
    <row r="97" customFormat="false" ht="12.75" hidden="false" customHeight="false" outlineLevel="0" collapsed="false">
      <c r="B97" s="293" t="s">
        <v>578</v>
      </c>
      <c r="C97" s="294" t="n">
        <v>371</v>
      </c>
      <c r="D97" s="323" t="n">
        <f aca="false">+C97/C$91*100</f>
        <v>5.61950923962436</v>
      </c>
      <c r="E97" s="34" t="n">
        <v>234</v>
      </c>
      <c r="F97" s="323" t="n">
        <f aca="false">+E97/E$91*100</f>
        <v>5.00427715996578</v>
      </c>
      <c r="G97" s="34" t="n">
        <v>136</v>
      </c>
      <c r="H97" s="323" t="n">
        <f aca="false">+G97/G$91*100</f>
        <v>7.094418362024</v>
      </c>
    </row>
    <row r="98" customFormat="false" ht="12.75" hidden="false" customHeight="false" outlineLevel="0" collapsed="false">
      <c r="B98" s="293" t="s">
        <v>603</v>
      </c>
      <c r="C98" s="294" t="n">
        <v>289</v>
      </c>
      <c r="D98" s="323" t="n">
        <f aca="false">+C98/C$91*100</f>
        <v>4.37746137534081</v>
      </c>
      <c r="E98" s="34" t="n">
        <v>193</v>
      </c>
      <c r="F98" s="323" t="n">
        <f aca="false">+E98/E$91*100</f>
        <v>4.12745936698033</v>
      </c>
      <c r="G98" s="34" t="n">
        <v>96</v>
      </c>
      <c r="H98" s="323" t="n">
        <f aca="false">+G98/G$91*100</f>
        <v>5.00782472613459</v>
      </c>
    </row>
    <row r="99" customFormat="false" ht="12.75" hidden="false" customHeight="false" outlineLevel="0" collapsed="false">
      <c r="B99" s="293" t="s">
        <v>411</v>
      </c>
      <c r="C99" s="324" t="n">
        <v>183</v>
      </c>
      <c r="D99" s="323" t="n">
        <f aca="false">+C99/C$91*100</f>
        <v>2.7718873068767</v>
      </c>
      <c r="E99" s="34" t="n">
        <v>108</v>
      </c>
      <c r="F99" s="323" t="n">
        <f aca="false">+E99/E$91*100</f>
        <v>2.30966638152267</v>
      </c>
      <c r="G99" s="34" t="n">
        <v>75</v>
      </c>
      <c r="H99" s="323" t="n">
        <f aca="false">+G99/G$91*100</f>
        <v>3.91236306729265</v>
      </c>
    </row>
    <row r="100" customFormat="false" ht="12.75" hidden="false" customHeight="false" outlineLevel="0" collapsed="false">
      <c r="B100" s="293" t="s">
        <v>407</v>
      </c>
      <c r="C100" s="294" t="n">
        <v>152</v>
      </c>
      <c r="D100" s="323" t="n">
        <f aca="false">+C100/C$91*100</f>
        <v>2.30233262647683</v>
      </c>
      <c r="E100" s="34" t="n">
        <v>93</v>
      </c>
      <c r="F100" s="323" t="n">
        <f aca="false">+E100/E$91*100</f>
        <v>1.98887938408896</v>
      </c>
      <c r="G100" s="34" t="n">
        <v>58</v>
      </c>
      <c r="H100" s="323" t="n">
        <f aca="false">+G100/G$91*100</f>
        <v>3.02556077203965</v>
      </c>
    </row>
    <row r="101" customFormat="false" ht="12.75" hidden="false" customHeight="false" outlineLevel="0" collapsed="false">
      <c r="B101" s="293" t="s">
        <v>604</v>
      </c>
      <c r="C101" s="294" t="n">
        <v>134</v>
      </c>
      <c r="D101" s="323" t="n">
        <f aca="false">+C101/C$91*100</f>
        <v>2.02968797334141</v>
      </c>
      <c r="E101" s="325" t="s">
        <v>599</v>
      </c>
      <c r="F101" s="325" t="s">
        <v>599</v>
      </c>
      <c r="G101" s="34" t="n">
        <v>134</v>
      </c>
      <c r="H101" s="323" t="n">
        <f aca="false">+G101/G$91*100</f>
        <v>6.99008868022953</v>
      </c>
    </row>
    <row r="102" customFormat="false" ht="12.75" hidden="false" customHeight="false" outlineLevel="0" collapsed="false">
      <c r="B102" s="293"/>
      <c r="C102" s="295"/>
      <c r="D102" s="323"/>
      <c r="E102" s="325"/>
      <c r="F102" s="323"/>
      <c r="G102" s="294"/>
      <c r="H102" s="323"/>
    </row>
    <row r="103" customFormat="false" ht="12.75" hidden="false" customHeight="false" outlineLevel="0" collapsed="false">
      <c r="B103" s="326" t="s">
        <v>605</v>
      </c>
      <c r="C103" s="312"/>
      <c r="D103" s="312"/>
      <c r="E103" s="295"/>
      <c r="F103" s="312"/>
      <c r="G103" s="312"/>
      <c r="H103" s="312"/>
    </row>
    <row r="104" customFormat="false" ht="12.75" hidden="false" customHeight="false" outlineLevel="0" collapsed="false">
      <c r="B104" s="327"/>
      <c r="C104" s="312"/>
      <c r="D104" s="312"/>
      <c r="E104" s="295"/>
      <c r="F104" s="312"/>
      <c r="G104" s="312"/>
      <c r="H104" s="312"/>
    </row>
    <row r="105" customFormat="false" ht="12.75" hidden="false" customHeight="false" outlineLevel="0" collapsed="false">
      <c r="B105" s="289" t="s">
        <v>576</v>
      </c>
      <c r="C105" s="322" t="n">
        <v>9242</v>
      </c>
      <c r="D105" s="312"/>
      <c r="E105" s="174" t="n">
        <v>5931</v>
      </c>
      <c r="F105" s="312"/>
      <c r="G105" s="174" t="n">
        <v>3305</v>
      </c>
      <c r="H105" s="312"/>
    </row>
    <row r="106" customFormat="false" ht="12.75" hidden="false" customHeight="false" outlineLevel="0" collapsed="false">
      <c r="B106" s="289" t="s">
        <v>577</v>
      </c>
      <c r="C106" s="322" t="n">
        <v>8599</v>
      </c>
      <c r="D106" s="323" t="n">
        <f aca="false">+C106/C$106*100</f>
        <v>100</v>
      </c>
      <c r="E106" s="174" t="n">
        <v>5480</v>
      </c>
      <c r="F106" s="323" t="n">
        <f aca="false">+E106/E$106*100</f>
        <v>100</v>
      </c>
      <c r="G106" s="174" t="n">
        <v>3115</v>
      </c>
      <c r="H106" s="323" t="n">
        <f aca="false">+G106/G$106*100</f>
        <v>100</v>
      </c>
    </row>
    <row r="107" customFormat="false" ht="12.75" hidden="false" customHeight="false" outlineLevel="0" collapsed="false">
      <c r="B107" s="312" t="s">
        <v>579</v>
      </c>
      <c r="C107" s="294" t="n">
        <v>1839</v>
      </c>
      <c r="D107" s="323" t="n">
        <f aca="false">+C107/C$106*100</f>
        <v>21.3862076985696</v>
      </c>
      <c r="E107" s="34" t="n">
        <v>723</v>
      </c>
      <c r="F107" s="323" t="n">
        <f aca="false">+E107/E$106*100</f>
        <v>13.1934306569343</v>
      </c>
      <c r="G107" s="34" t="n">
        <v>1115</v>
      </c>
      <c r="H107" s="323" t="n">
        <f aca="false">+G107/G$106*100</f>
        <v>35.7945425361156</v>
      </c>
    </row>
    <row r="108" customFormat="false" ht="12.75" hidden="false" customHeight="false" outlineLevel="0" collapsed="false">
      <c r="B108" s="293" t="s">
        <v>580</v>
      </c>
      <c r="C108" s="294" t="n">
        <v>1238</v>
      </c>
      <c r="D108" s="323" t="n">
        <f aca="false">+C108/C$106*100</f>
        <v>14.3970229096407</v>
      </c>
      <c r="E108" s="34" t="n">
        <v>1024</v>
      </c>
      <c r="F108" s="323" t="n">
        <f aca="false">+E108/E$106*100</f>
        <v>18.6861313868613</v>
      </c>
      <c r="G108" s="34" t="n">
        <v>213</v>
      </c>
      <c r="H108" s="323" t="n">
        <f aca="false">+G108/G$106*100</f>
        <v>6.83788121990369</v>
      </c>
    </row>
    <row r="109" customFormat="false" ht="12.75" hidden="false" customHeight="false" outlineLevel="0" collapsed="false">
      <c r="B109" s="293" t="s">
        <v>578</v>
      </c>
      <c r="C109" s="294" t="n">
        <v>934</v>
      </c>
      <c r="D109" s="323" t="n">
        <f aca="false">+C109/C$106*100</f>
        <v>10.8617281079195</v>
      </c>
      <c r="E109" s="34" t="n">
        <v>685</v>
      </c>
      <c r="F109" s="323" t="n">
        <f aca="false">+E109/E$106*100</f>
        <v>12.5</v>
      </c>
      <c r="G109" s="34" t="n">
        <v>248</v>
      </c>
      <c r="H109" s="323" t="n">
        <f aca="false">+G109/G$106*100</f>
        <v>7.96147672552167</v>
      </c>
    </row>
    <row r="110" customFormat="false" ht="12.75" hidden="false" customHeight="false" outlineLevel="0" collapsed="false">
      <c r="B110" s="293" t="s">
        <v>603</v>
      </c>
      <c r="C110" s="294" t="n">
        <v>555</v>
      </c>
      <c r="D110" s="323" t="n">
        <f aca="false">+C110/C$106*100</f>
        <v>6.4542388649843</v>
      </c>
      <c r="E110" s="34" t="n">
        <v>403</v>
      </c>
      <c r="F110" s="323" t="n">
        <f aca="false">+E110/E$106*100</f>
        <v>7.35401459854015</v>
      </c>
      <c r="G110" s="34" t="n">
        <v>152</v>
      </c>
      <c r="H110" s="323" t="n">
        <f aca="false">+G110/G$106*100</f>
        <v>4.87961476725522</v>
      </c>
    </row>
    <row r="111" customFormat="false" ht="12.75" hidden="false" customHeight="false" outlineLevel="0" collapsed="false">
      <c r="B111" s="293" t="s">
        <v>429</v>
      </c>
      <c r="C111" s="294" t="n">
        <v>415</v>
      </c>
      <c r="D111" s="323" t="n">
        <f aca="false">+C111/C$106*100</f>
        <v>4.82614257471799</v>
      </c>
      <c r="E111" s="34" t="n">
        <v>326</v>
      </c>
      <c r="F111" s="323" t="n">
        <f aca="false">+E111/E$106*100</f>
        <v>5.94890510948905</v>
      </c>
      <c r="G111" s="34" t="n">
        <v>89</v>
      </c>
      <c r="H111" s="323" t="n">
        <f aca="false">+G111/G$106*100</f>
        <v>2.85714285714286</v>
      </c>
    </row>
    <row r="112" customFormat="false" ht="12.75" hidden="false" customHeight="false" outlineLevel="0" collapsed="false">
      <c r="B112" s="293" t="s">
        <v>407</v>
      </c>
      <c r="C112" s="294" t="n">
        <v>407</v>
      </c>
      <c r="D112" s="323" t="n">
        <f aca="false">+C112/C$106*100</f>
        <v>4.73310850098849</v>
      </c>
      <c r="E112" s="34" t="n">
        <v>221</v>
      </c>
      <c r="F112" s="323" t="n">
        <f aca="false">+E112/E$106*100</f>
        <v>4.03284671532847</v>
      </c>
      <c r="G112" s="34" t="n">
        <v>186</v>
      </c>
      <c r="H112" s="323" t="n">
        <f aca="false">+G112/G$106*100</f>
        <v>5.97110754414125</v>
      </c>
    </row>
    <row r="113" customFormat="false" ht="12.75" hidden="false" customHeight="false" outlineLevel="0" collapsed="false">
      <c r="B113" s="313" t="s">
        <v>431</v>
      </c>
      <c r="C113" s="294" t="n">
        <v>382</v>
      </c>
      <c r="D113" s="323" t="n">
        <f aca="false">+C113/C$106*100</f>
        <v>4.44237702058379</v>
      </c>
      <c r="E113" s="34" t="n">
        <v>306</v>
      </c>
      <c r="F113" s="323" t="n">
        <f aca="false">+E113/E$106*100</f>
        <v>5.58394160583942</v>
      </c>
      <c r="G113" s="34" t="n">
        <v>76</v>
      </c>
      <c r="H113" s="323" t="n">
        <f aca="false">+G113/G$106*100</f>
        <v>2.43980738362761</v>
      </c>
    </row>
    <row r="114" customFormat="false" ht="12.75" hidden="false" customHeight="false" outlineLevel="0" collapsed="false">
      <c r="B114" s="293" t="s">
        <v>430</v>
      </c>
      <c r="C114" s="294" t="n">
        <v>270</v>
      </c>
      <c r="D114" s="323" t="n">
        <f aca="false">+C114/C$106*100</f>
        <v>3.13989998837074</v>
      </c>
      <c r="E114" s="34" t="n">
        <v>222</v>
      </c>
      <c r="F114" s="323" t="n">
        <f aca="false">+E114/E$106*100</f>
        <v>4.05109489051095</v>
      </c>
      <c r="G114" s="34" t="n">
        <v>48</v>
      </c>
      <c r="H114" s="323" t="n">
        <f aca="false">+G114/G$106*100</f>
        <v>1.54093097913323</v>
      </c>
    </row>
    <row r="115" customFormat="false" ht="12.75" hidden="false" customHeight="false" outlineLevel="0" collapsed="false">
      <c r="B115" s="293" t="s">
        <v>411</v>
      </c>
      <c r="C115" s="294" t="n">
        <v>258</v>
      </c>
      <c r="D115" s="323" t="n">
        <f aca="false">+C115/C$106*100</f>
        <v>3.00034887777649</v>
      </c>
      <c r="E115" s="34" t="n">
        <v>168</v>
      </c>
      <c r="F115" s="323" t="n">
        <f aca="false">+E115/E$106*100</f>
        <v>3.06569343065693</v>
      </c>
      <c r="G115" s="34" t="n">
        <v>90</v>
      </c>
      <c r="H115" s="323" t="n">
        <f aca="false">+G115/G$106*100</f>
        <v>2.8892455858748</v>
      </c>
    </row>
    <row r="116" customFormat="false" ht="12.75" hidden="false" customHeight="false" outlineLevel="0" collapsed="false">
      <c r="B116" s="293" t="s">
        <v>600</v>
      </c>
      <c r="C116" s="324" t="n">
        <v>253</v>
      </c>
      <c r="D116" s="323" t="n">
        <f aca="false">+C116/C$106*100</f>
        <v>2.94220258169555</v>
      </c>
      <c r="E116" s="34" t="n">
        <v>154</v>
      </c>
      <c r="F116" s="323" t="n">
        <f aca="false">+E116/E$106*100</f>
        <v>2.81021897810219</v>
      </c>
      <c r="G116" s="34" t="n">
        <v>99</v>
      </c>
      <c r="H116" s="323" t="n">
        <f aca="false">+G116/G$106*100</f>
        <v>3.17817014446228</v>
      </c>
    </row>
    <row r="117" customFormat="false" ht="12.75" hidden="false" customHeight="false" outlineLevel="0" collapsed="false">
      <c r="B117" s="328"/>
      <c r="C117" s="329"/>
      <c r="D117" s="328"/>
      <c r="E117" s="329"/>
      <c r="F117" s="328"/>
      <c r="G117" s="329"/>
      <c r="H117" s="328"/>
    </row>
    <row r="118" customFormat="false" ht="12.75" hidden="false" customHeight="false" outlineLevel="0" collapsed="false">
      <c r="B118" s="330"/>
      <c r="C118" s="330"/>
      <c r="D118" s="330"/>
      <c r="E118" s="330"/>
      <c r="F118" s="330"/>
      <c r="G118" s="330"/>
      <c r="H118" s="330"/>
    </row>
    <row r="119" customFormat="false" ht="12.75" hidden="false" customHeight="false" outlineLevel="0" collapsed="false">
      <c r="B119" s="330"/>
      <c r="C119" s="330"/>
      <c r="D119" s="330"/>
      <c r="E119" s="330"/>
      <c r="F119" s="330"/>
      <c r="G119" s="330"/>
      <c r="H119" s="331" t="n">
        <v>69</v>
      </c>
    </row>
    <row r="120" customFormat="false" ht="12.75" hidden="false" customHeight="false" outlineLevel="0" collapsed="false">
      <c r="B120" s="332" t="s">
        <v>567</v>
      </c>
      <c r="C120" s="332"/>
      <c r="D120" s="332"/>
      <c r="E120" s="332"/>
      <c r="F120" s="332"/>
      <c r="G120" s="332"/>
      <c r="H120" s="332"/>
    </row>
    <row r="121" customFormat="false" ht="12.75" hidden="false" customHeight="false" outlineLevel="0" collapsed="false">
      <c r="B121" s="332" t="s">
        <v>568</v>
      </c>
      <c r="C121" s="332"/>
      <c r="D121" s="332"/>
      <c r="E121" s="332"/>
      <c r="F121" s="332"/>
      <c r="G121" s="332"/>
      <c r="H121" s="332"/>
    </row>
    <row r="122" customFormat="false" ht="12.75" hidden="false" customHeight="false" outlineLevel="0" collapsed="false">
      <c r="B122" s="332" t="s">
        <v>590</v>
      </c>
      <c r="C122" s="332"/>
      <c r="D122" s="332"/>
      <c r="E122" s="332"/>
      <c r="F122" s="332"/>
      <c r="G122" s="332"/>
      <c r="H122" s="332"/>
    </row>
    <row r="123" customFormat="false" ht="12.75" hidden="false" customHeight="false" outlineLevel="0" collapsed="false">
      <c r="B123" s="332"/>
      <c r="C123" s="332"/>
      <c r="D123" s="332"/>
      <c r="E123" s="332"/>
      <c r="F123" s="332"/>
      <c r="G123" s="332"/>
      <c r="H123" s="332"/>
    </row>
    <row r="124" customFormat="false" ht="12.75" hidden="false" customHeight="false" outlineLevel="0" collapsed="false">
      <c r="B124" s="333"/>
      <c r="C124" s="280" t="s">
        <v>301</v>
      </c>
      <c r="D124" s="280"/>
      <c r="E124" s="280" t="s">
        <v>332</v>
      </c>
      <c r="F124" s="280"/>
      <c r="G124" s="280" t="s">
        <v>334</v>
      </c>
      <c r="H124" s="280"/>
    </row>
    <row r="125" customFormat="false" ht="12.75" hidden="false" customHeight="false" outlineLevel="0" collapsed="false">
      <c r="B125" s="334" t="s">
        <v>569</v>
      </c>
      <c r="C125" s="281" t="s">
        <v>570</v>
      </c>
      <c r="D125" s="281" t="s">
        <v>571</v>
      </c>
      <c r="E125" s="281" t="s">
        <v>570</v>
      </c>
      <c r="F125" s="281" t="s">
        <v>571</v>
      </c>
      <c r="G125" s="281" t="s">
        <v>570</v>
      </c>
      <c r="H125" s="281" t="s">
        <v>571</v>
      </c>
    </row>
    <row r="126" customFormat="false" ht="12.75" hidden="false" customHeight="false" outlineLevel="0" collapsed="false">
      <c r="B126" s="335"/>
      <c r="C126" s="156" t="s">
        <v>572</v>
      </c>
      <c r="D126" s="156" t="s">
        <v>573</v>
      </c>
      <c r="E126" s="156" t="s">
        <v>572</v>
      </c>
      <c r="F126" s="156" t="s">
        <v>573</v>
      </c>
      <c r="G126" s="156" t="s">
        <v>572</v>
      </c>
      <c r="H126" s="156" t="s">
        <v>573</v>
      </c>
    </row>
    <row r="127" customFormat="false" ht="12.75" hidden="false" customHeight="false" outlineLevel="0" collapsed="false">
      <c r="B127" s="336"/>
      <c r="C127" s="217"/>
      <c r="D127" s="309" t="s">
        <v>574</v>
      </c>
      <c r="E127" s="217"/>
      <c r="F127" s="309" t="s">
        <v>574</v>
      </c>
      <c r="G127" s="217"/>
      <c r="H127" s="309" t="s">
        <v>574</v>
      </c>
    </row>
    <row r="128" customFormat="false" ht="12.75" hidden="false" customHeight="false" outlineLevel="0" collapsed="false">
      <c r="B128" s="337" t="s">
        <v>606</v>
      </c>
      <c r="C128" s="338"/>
      <c r="D128" s="339"/>
      <c r="E128" s="340"/>
      <c r="F128" s="341"/>
      <c r="G128" s="340"/>
      <c r="H128" s="341"/>
    </row>
    <row r="129" customFormat="false" ht="12.75" hidden="false" customHeight="false" outlineLevel="0" collapsed="false">
      <c r="B129" s="327"/>
      <c r="C129" s="295"/>
      <c r="D129" s="312"/>
      <c r="E129" s="295"/>
      <c r="F129" s="312"/>
      <c r="G129" s="295"/>
      <c r="H129" s="312"/>
    </row>
    <row r="130" customFormat="false" ht="12.75" hidden="false" customHeight="false" outlineLevel="0" collapsed="false">
      <c r="B130" s="289" t="s">
        <v>576</v>
      </c>
      <c r="C130" s="322" t="n">
        <v>19827</v>
      </c>
      <c r="D130" s="323"/>
      <c r="E130" s="174" t="n">
        <v>12575</v>
      </c>
      <c r="F130" s="323"/>
      <c r="G130" s="174" t="n">
        <v>7235</v>
      </c>
      <c r="H130" s="323"/>
    </row>
    <row r="131" customFormat="false" ht="12.75" hidden="false" customHeight="false" outlineLevel="0" collapsed="false">
      <c r="B131" s="289" t="s">
        <v>577</v>
      </c>
      <c r="C131" s="322" t="n">
        <v>18369</v>
      </c>
      <c r="D131" s="323" t="n">
        <f aca="false">+C131/C$131*100</f>
        <v>100</v>
      </c>
      <c r="E131" s="174" t="n">
        <v>11559</v>
      </c>
      <c r="F131" s="323" t="n">
        <f aca="false">+E131/E$131*100</f>
        <v>100</v>
      </c>
      <c r="G131" s="174" t="n">
        <v>6794</v>
      </c>
      <c r="H131" s="323" t="n">
        <f aca="false">+G131/G$131*100</f>
        <v>100</v>
      </c>
    </row>
    <row r="132" customFormat="false" ht="12.75" hidden="false" customHeight="false" outlineLevel="0" collapsed="false">
      <c r="B132" s="293" t="s">
        <v>579</v>
      </c>
      <c r="C132" s="294" t="n">
        <v>5696</v>
      </c>
      <c r="D132" s="323" t="n">
        <f aca="false">+C132/C$131*100</f>
        <v>31.0087647667266</v>
      </c>
      <c r="E132" s="34" t="n">
        <v>2739</v>
      </c>
      <c r="F132" s="323" t="n">
        <f aca="false">+E132/E$131*100</f>
        <v>23.6958214378406</v>
      </c>
      <c r="G132" s="34" t="n">
        <v>2954</v>
      </c>
      <c r="H132" s="323" t="n">
        <f aca="false">+G132/G$131*100</f>
        <v>43.4795407712688</v>
      </c>
    </row>
    <row r="133" customFormat="false" ht="12.75" hidden="false" customHeight="false" outlineLevel="0" collapsed="false">
      <c r="B133" s="293" t="s">
        <v>578</v>
      </c>
      <c r="C133" s="294" t="n">
        <v>3024</v>
      </c>
      <c r="D133" s="323" t="n">
        <f aca="false">+C133/C$131*100</f>
        <v>16.4625183733464</v>
      </c>
      <c r="E133" s="34" t="n">
        <v>2222</v>
      </c>
      <c r="F133" s="323" t="n">
        <f aca="false">+E133/E$131*100</f>
        <v>19.2231161865213</v>
      </c>
      <c r="G133" s="34" t="n">
        <v>799</v>
      </c>
      <c r="H133" s="323" t="n">
        <f aca="false">+G133/G$131*100</f>
        <v>11.7603768030615</v>
      </c>
    </row>
    <row r="134" customFormat="false" ht="12.75" hidden="false" customHeight="false" outlineLevel="0" collapsed="false">
      <c r="B134" s="293" t="s">
        <v>407</v>
      </c>
      <c r="C134" s="294" t="n">
        <v>1281</v>
      </c>
      <c r="D134" s="323" t="n">
        <f aca="false">+C134/C$131*100</f>
        <v>6.97370569982035</v>
      </c>
      <c r="E134" s="34" t="n">
        <v>752</v>
      </c>
      <c r="F134" s="323" t="n">
        <f aca="false">+E134/E$131*100</f>
        <v>6.5057530928281</v>
      </c>
      <c r="G134" s="34" t="n">
        <v>529</v>
      </c>
      <c r="H134" s="323" t="n">
        <f aca="false">+G134/G$131*100</f>
        <v>7.78628201354136</v>
      </c>
    </row>
    <row r="135" customFormat="false" ht="12.75" hidden="false" customHeight="false" outlineLevel="0" collapsed="false">
      <c r="B135" s="293" t="s">
        <v>580</v>
      </c>
      <c r="C135" s="294" t="n">
        <v>1225</v>
      </c>
      <c r="D135" s="323" t="n">
        <f aca="false">+C135/C$131*100</f>
        <v>6.66884424846208</v>
      </c>
      <c r="E135" s="34" t="n">
        <v>1003</v>
      </c>
      <c r="F135" s="323" t="n">
        <f aca="false">+E135/E$131*100</f>
        <v>8.67722121290769</v>
      </c>
      <c r="G135" s="34" t="n">
        <v>221</v>
      </c>
      <c r="H135" s="323" t="n">
        <f aca="false">+G135/G$131*100</f>
        <v>3.25287017957021</v>
      </c>
    </row>
    <row r="136" customFormat="false" ht="12.75" hidden="false" customHeight="false" outlineLevel="0" collapsed="false">
      <c r="B136" s="293" t="s">
        <v>607</v>
      </c>
      <c r="C136" s="294" t="n">
        <v>665</v>
      </c>
      <c r="D136" s="323" t="n">
        <f aca="false">+C136/C$131*100</f>
        <v>3.62022973487942</v>
      </c>
      <c r="E136" s="34" t="n">
        <v>552</v>
      </c>
      <c r="F136" s="323" t="n">
        <f aca="false">+E136/E$131*100</f>
        <v>4.77549961069297</v>
      </c>
      <c r="G136" s="34" t="n">
        <v>113</v>
      </c>
      <c r="H136" s="323" t="n">
        <f aca="false">+G136/G$131*100</f>
        <v>1.66323226376214</v>
      </c>
    </row>
    <row r="137" customFormat="false" ht="12.75" hidden="false" customHeight="false" outlineLevel="0" collapsed="false">
      <c r="B137" s="293" t="s">
        <v>411</v>
      </c>
      <c r="C137" s="294" t="n">
        <v>537</v>
      </c>
      <c r="D137" s="323" t="n">
        <f aca="false">+C137/C$131*100</f>
        <v>2.92340356034624</v>
      </c>
      <c r="E137" s="34" t="n">
        <v>360</v>
      </c>
      <c r="F137" s="323" t="n">
        <f aca="false">+E137/E$131*100</f>
        <v>3.11445626784324</v>
      </c>
      <c r="G137" s="34" t="n">
        <v>177</v>
      </c>
      <c r="H137" s="323" t="n">
        <f aca="false">+G137/G$131*100</f>
        <v>2.60523991757433</v>
      </c>
    </row>
    <row r="138" customFormat="false" ht="12.75" hidden="false" customHeight="false" outlineLevel="0" collapsed="false">
      <c r="B138" s="293" t="s">
        <v>363</v>
      </c>
      <c r="C138" s="294" t="n">
        <v>520</v>
      </c>
      <c r="D138" s="323" t="n">
        <f aca="false">+C138/C$131*100</f>
        <v>2.83085633404105</v>
      </c>
      <c r="E138" s="34" t="n">
        <v>333</v>
      </c>
      <c r="F138" s="323" t="n">
        <f aca="false">+E138/E$131*100</f>
        <v>2.880872047755</v>
      </c>
      <c r="G138" s="34" t="n">
        <v>187</v>
      </c>
      <c r="H138" s="323" t="n">
        <f aca="false">+G138/G$131*100</f>
        <v>2.75242861348248</v>
      </c>
    </row>
    <row r="139" customFormat="false" ht="12.75" hidden="false" customHeight="false" outlineLevel="0" collapsed="false">
      <c r="B139" s="293" t="s">
        <v>583</v>
      </c>
      <c r="C139" s="294" t="n">
        <v>446</v>
      </c>
      <c r="D139" s="323" t="n">
        <f aca="false">+C139/C$131*100</f>
        <v>2.42800370188905</v>
      </c>
      <c r="E139" s="34" t="n">
        <v>265</v>
      </c>
      <c r="F139" s="323" t="n">
        <f aca="false">+E139/E$131*100</f>
        <v>2.29258586382905</v>
      </c>
      <c r="G139" s="34" t="n">
        <v>179</v>
      </c>
      <c r="H139" s="323" t="n">
        <f aca="false">+G139/G$131*100</f>
        <v>2.63467765675596</v>
      </c>
    </row>
    <row r="140" customFormat="false" ht="12.75" hidden="false" customHeight="false" outlineLevel="0" collapsed="false">
      <c r="B140" s="296" t="s">
        <v>581</v>
      </c>
      <c r="C140" s="294" t="n">
        <v>386</v>
      </c>
      <c r="D140" s="323" t="n">
        <f aca="false">+C140/C$131*100</f>
        <v>2.10136643257662</v>
      </c>
      <c r="E140" s="34" t="n">
        <v>219</v>
      </c>
      <c r="F140" s="323" t="n">
        <f aca="false">+E140/E$131*100</f>
        <v>1.89462756293797</v>
      </c>
      <c r="G140" s="34" t="n">
        <v>165</v>
      </c>
      <c r="H140" s="323" t="n">
        <f aca="false">+G140/G$131*100</f>
        <v>2.42861348248455</v>
      </c>
    </row>
    <row r="141" customFormat="false" ht="12.75" hidden="false" customHeight="false" outlineLevel="0" collapsed="false">
      <c r="B141" s="293" t="s">
        <v>429</v>
      </c>
      <c r="C141" s="324" t="n">
        <v>359</v>
      </c>
      <c r="D141" s="323" t="n">
        <f aca="false">+C141/C$131*100</f>
        <v>1.95437966138603</v>
      </c>
      <c r="E141" s="34" t="n">
        <v>272</v>
      </c>
      <c r="F141" s="323" t="n">
        <f aca="false">+E141/E$131*100</f>
        <v>2.35314473570378</v>
      </c>
      <c r="G141" s="34" t="n">
        <v>87</v>
      </c>
      <c r="H141" s="323" t="n">
        <f aca="false">+G141/G$131*100</f>
        <v>1.28054165440094</v>
      </c>
    </row>
    <row r="142" customFormat="false" ht="12.75" hidden="false" customHeight="false" outlineLevel="0" collapsed="false">
      <c r="B142" s="312"/>
      <c r="C142" s="312"/>
      <c r="D142" s="323"/>
      <c r="E142" s="312"/>
      <c r="F142" s="323"/>
      <c r="G142" s="312"/>
      <c r="H142" s="323"/>
    </row>
    <row r="143" customFormat="false" ht="12.75" hidden="false" customHeight="false" outlineLevel="0" collapsed="false">
      <c r="B143" s="326" t="s">
        <v>608</v>
      </c>
      <c r="C143" s="312"/>
      <c r="D143" s="312"/>
      <c r="E143" s="312"/>
      <c r="F143" s="323"/>
      <c r="G143" s="312"/>
      <c r="H143" s="323"/>
    </row>
    <row r="144" customFormat="false" ht="12.75" hidden="false" customHeight="false" outlineLevel="0" collapsed="false">
      <c r="B144" s="289"/>
      <c r="C144" s="312"/>
      <c r="D144" s="312"/>
      <c r="E144" s="312"/>
      <c r="F144" s="312"/>
      <c r="G144" s="312"/>
      <c r="H144" s="312"/>
    </row>
    <row r="145" customFormat="false" ht="12.75" hidden="false" customHeight="false" outlineLevel="0" collapsed="false">
      <c r="B145" s="289" t="s">
        <v>576</v>
      </c>
      <c r="C145" s="322" t="n">
        <v>37956</v>
      </c>
      <c r="D145" s="312"/>
      <c r="E145" s="174" t="n">
        <v>24466</v>
      </c>
      <c r="F145" s="312"/>
      <c r="G145" s="174" t="n">
        <v>13462</v>
      </c>
      <c r="H145" s="312"/>
    </row>
    <row r="146" customFormat="false" ht="12.75" hidden="false" customHeight="false" outlineLevel="0" collapsed="false">
      <c r="B146" s="289" t="s">
        <v>577</v>
      </c>
      <c r="C146" s="322" t="n">
        <v>35105</v>
      </c>
      <c r="D146" s="323" t="n">
        <f aca="false">+C146/C$146*100</f>
        <v>100</v>
      </c>
      <c r="E146" s="174" t="n">
        <v>22528</v>
      </c>
      <c r="F146" s="323" t="n">
        <f aca="false">+E146/E$146*100</f>
        <v>100</v>
      </c>
      <c r="G146" s="174" t="n">
        <v>12554</v>
      </c>
      <c r="H146" s="323" t="n">
        <f aca="false">+G146/G$146*100</f>
        <v>100</v>
      </c>
    </row>
    <row r="147" customFormat="false" ht="12.75" hidden="false" customHeight="false" outlineLevel="0" collapsed="false">
      <c r="B147" s="312" t="s">
        <v>579</v>
      </c>
      <c r="C147" s="294" t="n">
        <v>11335</v>
      </c>
      <c r="D147" s="323" t="n">
        <f aca="false">+C147/C$146*100</f>
        <v>32.2888477424868</v>
      </c>
      <c r="E147" s="34" t="n">
        <v>6362</v>
      </c>
      <c r="F147" s="323" t="n">
        <f aca="false">+E147/E$146*100</f>
        <v>28.2404119318182</v>
      </c>
      <c r="G147" s="34" t="n">
        <v>4964</v>
      </c>
      <c r="H147" s="323" t="n">
        <f aca="false">+G147/G$146*100</f>
        <v>39.5411820933567</v>
      </c>
    </row>
    <row r="148" customFormat="false" ht="12.75" hidden="false" customHeight="false" outlineLevel="0" collapsed="false">
      <c r="B148" s="312" t="s">
        <v>609</v>
      </c>
      <c r="C148" s="294" t="n">
        <v>7297</v>
      </c>
      <c r="D148" s="323" t="n">
        <f aca="false">+C148/C$146*100</f>
        <v>20.7862127902008</v>
      </c>
      <c r="E148" s="34" t="n">
        <v>5156</v>
      </c>
      <c r="F148" s="323" t="n">
        <f aca="false">+E148/E$146*100</f>
        <v>22.8870738636364</v>
      </c>
      <c r="G148" s="34" t="n">
        <v>2136</v>
      </c>
      <c r="H148" s="323" t="n">
        <f aca="false">+G148/G$146*100</f>
        <v>17.0144973713557</v>
      </c>
    </row>
    <row r="149" customFormat="false" ht="12.75" hidden="false" customHeight="false" outlineLevel="0" collapsed="false">
      <c r="B149" s="312" t="s">
        <v>610</v>
      </c>
      <c r="C149" s="294" t="n">
        <v>2384</v>
      </c>
      <c r="D149" s="323" t="n">
        <f aca="false">+C149/C$146*100</f>
        <v>6.79105540521293</v>
      </c>
      <c r="E149" s="34" t="n">
        <v>1535</v>
      </c>
      <c r="F149" s="323" t="n">
        <f aca="false">+E149/E$146*100</f>
        <v>6.81374289772727</v>
      </c>
      <c r="G149" s="34" t="n">
        <v>849</v>
      </c>
      <c r="H149" s="323" t="n">
        <f aca="false">+G149/G$146*100</f>
        <v>6.76278476979449</v>
      </c>
    </row>
    <row r="150" customFormat="false" ht="12.75" hidden="false" customHeight="false" outlineLevel="0" collapsed="false">
      <c r="B150" s="312" t="s">
        <v>611</v>
      </c>
      <c r="C150" s="294" t="n">
        <v>1297</v>
      </c>
      <c r="D150" s="323" t="n">
        <f aca="false">+C150/C$146*100</f>
        <v>3.69463039453069</v>
      </c>
      <c r="E150" s="34" t="n">
        <v>794</v>
      </c>
      <c r="F150" s="323" t="n">
        <f aca="false">+E150/E$146*100</f>
        <v>3.52450284090909</v>
      </c>
      <c r="G150" s="34" t="n">
        <v>503</v>
      </c>
      <c r="H150" s="323" t="n">
        <f aca="false">+G150/G$146*100</f>
        <v>4.00669109447188</v>
      </c>
    </row>
    <row r="151" customFormat="false" ht="12.75" hidden="false" customHeight="false" outlineLevel="0" collapsed="false">
      <c r="B151" s="312" t="s">
        <v>600</v>
      </c>
      <c r="C151" s="294" t="n">
        <v>1177</v>
      </c>
      <c r="D151" s="323" t="n">
        <f aca="false">+C151/C$146*100</f>
        <v>3.35279874661729</v>
      </c>
      <c r="E151" s="34" t="n">
        <v>709</v>
      </c>
      <c r="F151" s="323" t="n">
        <f aca="false">+E151/E$146*100</f>
        <v>3.14719460227273</v>
      </c>
      <c r="G151" s="34" t="n">
        <v>465</v>
      </c>
      <c r="H151" s="323" t="n">
        <f aca="false">+G151/G$146*100</f>
        <v>3.70399872550582</v>
      </c>
    </row>
    <row r="152" customFormat="false" ht="12.75" hidden="false" customHeight="false" outlineLevel="0" collapsed="false">
      <c r="B152" s="293" t="s">
        <v>580</v>
      </c>
      <c r="C152" s="294" t="n">
        <v>1173</v>
      </c>
      <c r="D152" s="323" t="n">
        <f aca="false">+C152/C$146*100</f>
        <v>3.34140435835351</v>
      </c>
      <c r="E152" s="34" t="n">
        <v>917</v>
      </c>
      <c r="F152" s="323" t="n">
        <f aca="false">+E152/E$146*100</f>
        <v>4.07049005681818</v>
      </c>
      <c r="G152" s="34" t="n">
        <v>256</v>
      </c>
      <c r="H152" s="323" t="n">
        <f aca="false">+G152/G$146*100</f>
        <v>2.03919069619245</v>
      </c>
    </row>
    <row r="153" customFormat="false" ht="12.75" hidden="false" customHeight="false" outlineLevel="0" collapsed="false">
      <c r="B153" s="312" t="s">
        <v>593</v>
      </c>
      <c r="C153" s="294" t="n">
        <v>1170</v>
      </c>
      <c r="D153" s="323" t="n">
        <f aca="false">+C153/C$146*100</f>
        <v>3.33285856715568</v>
      </c>
      <c r="E153" s="34" t="n">
        <v>788</v>
      </c>
      <c r="F153" s="323" t="n">
        <f aca="false">+E153/E$146*100</f>
        <v>3.49786931818182</v>
      </c>
      <c r="G153" s="34" t="n">
        <v>382</v>
      </c>
      <c r="H153" s="323" t="n">
        <f aca="false">+G153/G$146*100</f>
        <v>3.04285486697467</v>
      </c>
    </row>
    <row r="154" customFormat="false" ht="12.75" hidden="false" customHeight="false" outlineLevel="0" collapsed="false">
      <c r="B154" s="296" t="s">
        <v>581</v>
      </c>
      <c r="C154" s="294" t="n">
        <v>963</v>
      </c>
      <c r="D154" s="323" t="n">
        <f aca="false">+C154/C$146*100</f>
        <v>2.74319897450506</v>
      </c>
      <c r="E154" s="34" t="n">
        <v>573</v>
      </c>
      <c r="F154" s="323" t="n">
        <f aca="false">+E154/E$146*100</f>
        <v>2.54350142045455</v>
      </c>
      <c r="G154" s="34" t="n">
        <v>389</v>
      </c>
      <c r="H154" s="323" t="n">
        <f aca="false">+G154/G$146*100</f>
        <v>3.09861398757368</v>
      </c>
    </row>
    <row r="155" customFormat="false" ht="12.75" hidden="false" customHeight="false" outlineLevel="0" collapsed="false">
      <c r="B155" s="312" t="s">
        <v>607</v>
      </c>
      <c r="C155" s="294" t="n">
        <v>947</v>
      </c>
      <c r="D155" s="323" t="n">
        <f aca="false">+C155/C$146*100</f>
        <v>2.69762142144994</v>
      </c>
      <c r="E155" s="34" t="n">
        <v>770</v>
      </c>
      <c r="F155" s="323" t="n">
        <f aca="false">+E155/E$146*100</f>
        <v>3.41796875</v>
      </c>
      <c r="G155" s="34" t="n">
        <v>177</v>
      </c>
      <c r="H155" s="323" t="n">
        <f aca="false">+G155/G$146*100</f>
        <v>1.40990919228931</v>
      </c>
    </row>
    <row r="156" customFormat="false" ht="12.75" hidden="false" customHeight="false" outlineLevel="0" collapsed="false">
      <c r="B156" s="312" t="s">
        <v>582</v>
      </c>
      <c r="C156" s="294" t="n">
        <v>891</v>
      </c>
      <c r="D156" s="323" t="n">
        <f aca="false">+C156/C$146*100</f>
        <v>2.53809998575702</v>
      </c>
      <c r="E156" s="34" t="n">
        <v>522</v>
      </c>
      <c r="F156" s="323" t="n">
        <f aca="false">+E156/E$146*100</f>
        <v>2.31711647727273</v>
      </c>
      <c r="G156" s="34" t="n">
        <v>369</v>
      </c>
      <c r="H156" s="323" t="n">
        <f aca="false">+G156/G$146*100</f>
        <v>2.93930221443365</v>
      </c>
    </row>
    <row r="157" customFormat="false" ht="12.75" hidden="false" customHeight="false" outlineLevel="0" collapsed="false">
      <c r="B157" s="328"/>
      <c r="C157" s="329"/>
      <c r="D157" s="328"/>
      <c r="E157" s="328"/>
      <c r="F157" s="328"/>
      <c r="G157" s="328"/>
      <c r="H157" s="328"/>
    </row>
    <row r="158" customFormat="false" ht="12.75" hidden="false" customHeight="false" outlineLevel="0" collapsed="false">
      <c r="A158" s="0" t="s">
        <v>56</v>
      </c>
      <c r="B158" s="330"/>
      <c r="C158" s="330"/>
      <c r="D158" s="330"/>
      <c r="E158" s="330"/>
      <c r="F158" s="330"/>
      <c r="G158" s="342"/>
      <c r="H158" s="331"/>
    </row>
    <row r="159" customFormat="false" ht="12.75" hidden="false" customHeight="false" outlineLevel="0" collapsed="false">
      <c r="B159" s="330"/>
      <c r="C159" s="330"/>
      <c r="D159" s="330"/>
      <c r="E159" s="330"/>
      <c r="F159" s="330"/>
      <c r="G159" s="330"/>
      <c r="H159" s="331" t="n">
        <v>70</v>
      </c>
    </row>
    <row r="160" customFormat="false" ht="12.75" hidden="false" customHeight="false" outlineLevel="0" collapsed="false">
      <c r="B160" s="332" t="s">
        <v>567</v>
      </c>
      <c r="C160" s="332"/>
      <c r="D160" s="332"/>
      <c r="E160" s="332"/>
      <c r="F160" s="332"/>
      <c r="G160" s="332"/>
      <c r="H160" s="332"/>
    </row>
    <row r="161" customFormat="false" ht="12.75" hidden="false" customHeight="false" outlineLevel="0" collapsed="false">
      <c r="B161" s="332" t="s">
        <v>568</v>
      </c>
      <c r="C161" s="332"/>
      <c r="D161" s="332"/>
      <c r="E161" s="332"/>
      <c r="F161" s="332"/>
      <c r="G161" s="332"/>
      <c r="H161" s="332"/>
    </row>
    <row r="162" customFormat="false" ht="12.75" hidden="false" customHeight="false" outlineLevel="0" collapsed="false">
      <c r="B162" s="332"/>
      <c r="C162" s="332"/>
      <c r="D162" s="332"/>
      <c r="E162" s="332"/>
      <c r="F162" s="332"/>
      <c r="G162" s="332"/>
      <c r="H162" s="332"/>
    </row>
    <row r="163" customFormat="false" ht="12.75" hidden="false" customHeight="false" outlineLevel="0" collapsed="false">
      <c r="B163" s="333"/>
      <c r="C163" s="280" t="s">
        <v>301</v>
      </c>
      <c r="D163" s="280"/>
      <c r="E163" s="280" t="s">
        <v>332</v>
      </c>
      <c r="F163" s="280"/>
      <c r="G163" s="280" t="s">
        <v>334</v>
      </c>
      <c r="H163" s="280"/>
    </row>
    <row r="164" customFormat="false" ht="12.75" hidden="false" customHeight="false" outlineLevel="0" collapsed="false">
      <c r="B164" s="334" t="s">
        <v>569</v>
      </c>
      <c r="C164" s="281" t="s">
        <v>570</v>
      </c>
      <c r="D164" s="281" t="s">
        <v>571</v>
      </c>
      <c r="E164" s="281" t="s">
        <v>570</v>
      </c>
      <c r="F164" s="281" t="s">
        <v>571</v>
      </c>
      <c r="G164" s="281" t="s">
        <v>570</v>
      </c>
      <c r="H164" s="281" t="s">
        <v>571</v>
      </c>
    </row>
    <row r="165" customFormat="false" ht="12.75" hidden="false" customHeight="false" outlineLevel="0" collapsed="false">
      <c r="B165" s="335"/>
      <c r="C165" s="156" t="s">
        <v>572</v>
      </c>
      <c r="D165" s="156" t="s">
        <v>573</v>
      </c>
      <c r="E165" s="156" t="s">
        <v>572</v>
      </c>
      <c r="F165" s="156" t="s">
        <v>573</v>
      </c>
      <c r="G165" s="156" t="s">
        <v>572</v>
      </c>
      <c r="H165" s="156" t="s">
        <v>573</v>
      </c>
    </row>
    <row r="166" customFormat="false" ht="12.75" hidden="false" customHeight="false" outlineLevel="0" collapsed="false">
      <c r="B166" s="336"/>
      <c r="C166" s="217"/>
      <c r="D166" s="309" t="s">
        <v>574</v>
      </c>
      <c r="E166" s="217"/>
      <c r="F166" s="309" t="s">
        <v>574</v>
      </c>
      <c r="G166" s="217"/>
      <c r="H166" s="309" t="s">
        <v>574</v>
      </c>
    </row>
    <row r="167" customFormat="false" ht="12.75" hidden="false" customHeight="false" outlineLevel="0" collapsed="false">
      <c r="B167" s="337" t="s">
        <v>612</v>
      </c>
      <c r="C167" s="340"/>
      <c r="D167" s="343"/>
      <c r="E167" s="343"/>
      <c r="F167" s="341"/>
      <c r="G167" s="341"/>
      <c r="H167" s="341"/>
    </row>
    <row r="168" customFormat="false" ht="12.75" hidden="false" customHeight="false" outlineLevel="0" collapsed="false">
      <c r="B168" s="327"/>
      <c r="C168" s="295"/>
      <c r="D168" s="312"/>
      <c r="E168" s="312"/>
      <c r="F168" s="312"/>
      <c r="G168" s="312"/>
      <c r="H168" s="312"/>
    </row>
    <row r="169" customFormat="false" ht="12.75" hidden="false" customHeight="false" outlineLevel="0" collapsed="false">
      <c r="B169" s="289" t="s">
        <v>576</v>
      </c>
      <c r="C169" s="322" t="n">
        <v>57330</v>
      </c>
      <c r="D169" s="323"/>
      <c r="E169" s="174" t="n">
        <v>35056</v>
      </c>
      <c r="F169" s="323"/>
      <c r="G169" s="174" t="n">
        <v>22227</v>
      </c>
      <c r="H169" s="323"/>
    </row>
    <row r="170" customFormat="false" ht="12.75" hidden="false" customHeight="false" outlineLevel="0" collapsed="false">
      <c r="B170" s="289" t="s">
        <v>577</v>
      </c>
      <c r="C170" s="322" t="n">
        <v>52870</v>
      </c>
      <c r="D170" s="323" t="n">
        <f aca="false">+C170/C$170*100</f>
        <v>100</v>
      </c>
      <c r="E170" s="174" t="n">
        <v>32249</v>
      </c>
      <c r="F170" s="323" t="n">
        <f aca="false">+E170/E$170*100</f>
        <v>100</v>
      </c>
      <c r="G170" s="174" t="n">
        <v>20580</v>
      </c>
      <c r="H170" s="323" t="n">
        <f aca="false">+G170/G$170*100</f>
        <v>100</v>
      </c>
    </row>
    <row r="171" customFormat="false" ht="12.75" hidden="false" customHeight="false" outlineLevel="0" collapsed="false">
      <c r="B171" s="293" t="s">
        <v>579</v>
      </c>
      <c r="C171" s="294" t="n">
        <v>14896</v>
      </c>
      <c r="D171" s="323" t="n">
        <f aca="false">+C171/C$170*100</f>
        <v>28.1747682996028</v>
      </c>
      <c r="E171" s="34" t="n">
        <v>8798</v>
      </c>
      <c r="F171" s="323" t="n">
        <f aca="false">+E171/E$170*100</f>
        <v>27.2814660919718</v>
      </c>
      <c r="G171" s="34" t="n">
        <v>6081</v>
      </c>
      <c r="H171" s="323" t="n">
        <f aca="false">+G171/G$170*100</f>
        <v>29.5481049562682</v>
      </c>
    </row>
    <row r="172" customFormat="false" ht="12.75" hidden="false" customHeight="false" outlineLevel="0" collapsed="false">
      <c r="B172" s="293" t="s">
        <v>578</v>
      </c>
      <c r="C172" s="294" t="n">
        <v>12626</v>
      </c>
      <c r="D172" s="323" t="n">
        <f aca="false">+C172/C$170*100</f>
        <v>23.8812180820881</v>
      </c>
      <c r="E172" s="34" t="n">
        <v>7976</v>
      </c>
      <c r="F172" s="323" t="n">
        <f aca="false">+E172/E$170*100</f>
        <v>24.7325498465069</v>
      </c>
      <c r="G172" s="34" t="n">
        <v>4643</v>
      </c>
      <c r="H172" s="323" t="n">
        <f aca="false">+G172/G$170*100</f>
        <v>22.5607385811467</v>
      </c>
    </row>
    <row r="173" customFormat="false" ht="12.75" hidden="false" customHeight="false" outlineLevel="0" collapsed="false">
      <c r="B173" s="293" t="s">
        <v>407</v>
      </c>
      <c r="C173" s="294" t="n">
        <v>4069</v>
      </c>
      <c r="D173" s="323" t="n">
        <f aca="false">+C173/C$170*100</f>
        <v>7.69623605069037</v>
      </c>
      <c r="E173" s="34" t="n">
        <v>2359</v>
      </c>
      <c r="F173" s="323" t="n">
        <f aca="false">+E173/E$170*100</f>
        <v>7.3149555024962</v>
      </c>
      <c r="G173" s="34" t="n">
        <v>1709</v>
      </c>
      <c r="H173" s="323" t="n">
        <f aca="false">+G173/G$170*100</f>
        <v>8.3041788143829</v>
      </c>
    </row>
    <row r="174" customFormat="false" ht="12.75" hidden="false" customHeight="false" outlineLevel="0" collapsed="false">
      <c r="B174" s="293" t="s">
        <v>411</v>
      </c>
      <c r="C174" s="294" t="n">
        <v>2329</v>
      </c>
      <c r="D174" s="323" t="n">
        <f aca="false">+C174/C$170*100</f>
        <v>4.40514469453376</v>
      </c>
      <c r="E174" s="34" t="n">
        <v>1429</v>
      </c>
      <c r="F174" s="323" t="n">
        <f aca="false">+E174/E$170*100</f>
        <v>4.43114515178765</v>
      </c>
      <c r="G174" s="34" t="n">
        <v>894</v>
      </c>
      <c r="H174" s="323" t="n">
        <f aca="false">+G174/G$170*100</f>
        <v>4.34402332361516</v>
      </c>
    </row>
    <row r="175" customFormat="false" ht="12.75" hidden="false" customHeight="false" outlineLevel="0" collapsed="false">
      <c r="B175" s="293" t="s">
        <v>583</v>
      </c>
      <c r="C175" s="294" t="n">
        <v>2293</v>
      </c>
      <c r="D175" s="323" t="n">
        <f aca="false">+C175/C$170*100</f>
        <v>4.33705314923397</v>
      </c>
      <c r="E175" s="34" t="n">
        <v>1297</v>
      </c>
      <c r="F175" s="323" t="n">
        <f aca="false">+E175/E$170*100</f>
        <v>4.02183013426773</v>
      </c>
      <c r="G175" s="34" t="n">
        <v>995</v>
      </c>
      <c r="H175" s="323" t="n">
        <f aca="false">+G175/G$170*100</f>
        <v>4.83479105928086</v>
      </c>
    </row>
    <row r="176" customFormat="false" ht="12.75" hidden="false" customHeight="false" outlineLevel="0" collapsed="false">
      <c r="B176" s="296" t="s">
        <v>581</v>
      </c>
      <c r="C176" s="294" t="n">
        <v>2109</v>
      </c>
      <c r="D176" s="323" t="n">
        <f aca="false">+C176/C$170*100</f>
        <v>3.98902969547948</v>
      </c>
      <c r="E176" s="34" t="n">
        <v>1279</v>
      </c>
      <c r="F176" s="323" t="n">
        <f aca="false">+E176/E$170*100</f>
        <v>3.96601445006047</v>
      </c>
      <c r="G176" s="34" t="n">
        <v>829</v>
      </c>
      <c r="H176" s="323" t="n">
        <f aca="false">+G176/G$170*100</f>
        <v>4.02818270165209</v>
      </c>
    </row>
    <row r="177" customFormat="false" ht="12.75" hidden="false" customHeight="false" outlineLevel="0" collapsed="false">
      <c r="B177" s="293" t="s">
        <v>363</v>
      </c>
      <c r="C177" s="294" t="n">
        <v>2042</v>
      </c>
      <c r="D177" s="323" t="n">
        <f aca="false">+C177/C$170*100</f>
        <v>3.86230376394931</v>
      </c>
      <c r="E177" s="34" t="n">
        <v>1146</v>
      </c>
      <c r="F177" s="323" t="n">
        <f aca="false">+E177/E$170*100</f>
        <v>3.5535985611957</v>
      </c>
      <c r="G177" s="34" t="n">
        <v>893</v>
      </c>
      <c r="H177" s="323" t="n">
        <f aca="false">+G177/G$170*100</f>
        <v>4.33916423712342</v>
      </c>
    </row>
    <row r="178" customFormat="false" ht="12.75" hidden="false" customHeight="false" outlineLevel="0" collapsed="false">
      <c r="B178" s="293" t="s">
        <v>582</v>
      </c>
      <c r="C178" s="294" t="n">
        <v>1667</v>
      </c>
      <c r="D178" s="323" t="n">
        <f aca="false">+C178/C$170*100</f>
        <v>3.15301683374314</v>
      </c>
      <c r="E178" s="34" t="n">
        <v>963</v>
      </c>
      <c r="F178" s="323" t="n">
        <f aca="false">+E178/E$170*100</f>
        <v>2.98613910508853</v>
      </c>
      <c r="G178" s="34" t="n">
        <v>703</v>
      </c>
      <c r="H178" s="323" t="n">
        <f aca="false">+G178/G$170*100</f>
        <v>3.41593780369291</v>
      </c>
    </row>
    <row r="179" customFormat="false" ht="12.75" hidden="false" customHeight="false" outlineLevel="0" collapsed="false">
      <c r="B179" s="293" t="s">
        <v>412</v>
      </c>
      <c r="C179" s="294" t="n">
        <v>1287</v>
      </c>
      <c r="D179" s="323" t="n">
        <f aca="false">+C179/C$170*100</f>
        <v>2.43427274446756</v>
      </c>
      <c r="E179" s="34" t="n">
        <v>922</v>
      </c>
      <c r="F179" s="323" t="n">
        <f aca="false">+E179/E$170*100</f>
        <v>2.85900337994977</v>
      </c>
      <c r="G179" s="34" t="n">
        <v>365</v>
      </c>
      <c r="H179" s="323" t="n">
        <f aca="false">+G178/G$170*100</f>
        <v>3.41593780369291</v>
      </c>
    </row>
    <row r="180" customFormat="false" ht="12.75" hidden="false" customHeight="false" outlineLevel="0" collapsed="false">
      <c r="B180" s="293" t="s">
        <v>592</v>
      </c>
      <c r="C180" s="294" t="n">
        <v>937</v>
      </c>
      <c r="D180" s="323" t="n">
        <f aca="false">+C180/C$170*100</f>
        <v>1.77227160960847</v>
      </c>
      <c r="E180" s="34" t="n">
        <v>657</v>
      </c>
      <c r="F180" s="323" t="n">
        <f aca="false">+E180/E$170*100</f>
        <v>2.03727247356507</v>
      </c>
      <c r="G180" s="34" t="n">
        <v>279</v>
      </c>
      <c r="H180" s="323" t="n">
        <f aca="false">+G179/G$170*100</f>
        <v>1.77356656948494</v>
      </c>
    </row>
    <row r="181" customFormat="false" ht="12.75" hidden="false" customHeight="false" outlineLevel="0" collapsed="false">
      <c r="B181" s="312"/>
      <c r="C181" s="312"/>
      <c r="D181" s="323"/>
      <c r="E181" s="344"/>
      <c r="F181" s="323"/>
      <c r="H181" s="323"/>
    </row>
    <row r="182" customFormat="false" ht="12.75" hidden="false" customHeight="false" outlineLevel="0" collapsed="false">
      <c r="B182" s="326" t="s">
        <v>613</v>
      </c>
      <c r="C182" s="312"/>
      <c r="D182" s="323"/>
      <c r="E182" s="312"/>
      <c r="F182" s="312"/>
      <c r="G182" s="312"/>
      <c r="H182" s="312"/>
    </row>
    <row r="183" customFormat="false" ht="12.75" hidden="false" customHeight="false" outlineLevel="0" collapsed="false">
      <c r="B183" s="327"/>
      <c r="C183" s="312"/>
      <c r="D183" s="312"/>
      <c r="E183" s="312"/>
      <c r="F183" s="312"/>
      <c r="G183" s="312"/>
      <c r="H183" s="312"/>
    </row>
    <row r="184" customFormat="false" ht="12.75" hidden="false" customHeight="false" outlineLevel="0" collapsed="false">
      <c r="B184" s="289" t="s">
        <v>576</v>
      </c>
      <c r="C184" s="322" t="n">
        <v>151273</v>
      </c>
      <c r="D184" s="323"/>
      <c r="E184" s="174" t="n">
        <v>64635</v>
      </c>
      <c r="F184" s="323"/>
      <c r="G184" s="174" t="n">
        <v>86567</v>
      </c>
      <c r="H184" s="323"/>
    </row>
    <row r="185" customFormat="false" ht="12.75" hidden="false" customHeight="false" outlineLevel="0" collapsed="false">
      <c r="B185" s="289" t="s">
        <v>577</v>
      </c>
      <c r="C185" s="322" t="n">
        <v>137439</v>
      </c>
      <c r="D185" s="323" t="n">
        <f aca="false">+C185/C$185*100</f>
        <v>100</v>
      </c>
      <c r="E185" s="174" t="n">
        <v>58887</v>
      </c>
      <c r="F185" s="323" t="n">
        <f aca="false">+E185/E$185*100</f>
        <v>100</v>
      </c>
      <c r="G185" s="174" t="n">
        <v>78493</v>
      </c>
      <c r="H185" s="323" t="n">
        <f aca="false">+G185/G$185*100</f>
        <v>100</v>
      </c>
    </row>
    <row r="186" customFormat="false" ht="12.75" hidden="false" customHeight="false" outlineLevel="0" collapsed="false">
      <c r="B186" s="293" t="s">
        <v>578</v>
      </c>
      <c r="C186" s="294" t="n">
        <v>42772</v>
      </c>
      <c r="D186" s="323" t="n">
        <f aca="false">+C186/C$185*100</f>
        <v>31.1207153719104</v>
      </c>
      <c r="E186" s="34" t="n">
        <v>16834</v>
      </c>
      <c r="F186" s="323" t="n">
        <f aca="false">+E186/E$185*100</f>
        <v>28.5869546759047</v>
      </c>
      <c r="G186" s="34" t="n">
        <v>25922</v>
      </c>
      <c r="H186" s="323" t="n">
        <f aca="false">+G186/G$185*100</f>
        <v>33.0246009198272</v>
      </c>
    </row>
    <row r="187" customFormat="false" ht="12.75" hidden="false" customHeight="false" outlineLevel="0" collapsed="false">
      <c r="B187" s="293" t="s">
        <v>579</v>
      </c>
      <c r="C187" s="294" t="n">
        <v>21589</v>
      </c>
      <c r="D187" s="323" t="n">
        <f aca="false">+C187/C$185*100</f>
        <v>15.7080595755208</v>
      </c>
      <c r="E187" s="34" t="n">
        <v>11031</v>
      </c>
      <c r="F187" s="323" t="n">
        <f aca="false">+E187/E$185*100</f>
        <v>18.7324876458301</v>
      </c>
      <c r="G187" s="34" t="n">
        <v>10549</v>
      </c>
      <c r="H187" s="323" t="n">
        <f aca="false">+G187/G$185*100</f>
        <v>13.4394149796797</v>
      </c>
    </row>
    <row r="188" customFormat="false" ht="12.75" hidden="false" customHeight="false" outlineLevel="0" collapsed="false">
      <c r="B188" s="293" t="s">
        <v>411</v>
      </c>
      <c r="C188" s="294" t="n">
        <v>11599</v>
      </c>
      <c r="D188" s="323" t="n">
        <f aca="false">+C188/C$185*100</f>
        <v>8.43938037965934</v>
      </c>
      <c r="E188" s="34" t="n">
        <v>4957</v>
      </c>
      <c r="F188" s="323" t="n">
        <f aca="false">+E188/E$185*100</f>
        <v>8.41781717526789</v>
      </c>
      <c r="G188" s="34" t="n">
        <v>6637</v>
      </c>
      <c r="H188" s="323" t="n">
        <f aca="false">+G188/G$185*100</f>
        <v>8.45553106646453</v>
      </c>
    </row>
    <row r="189" customFormat="false" ht="12.75" hidden="false" customHeight="false" outlineLevel="0" collapsed="false">
      <c r="B189" s="293" t="s">
        <v>407</v>
      </c>
      <c r="C189" s="294" t="n">
        <v>10873</v>
      </c>
      <c r="D189" s="323" t="n">
        <f aca="false">+C189/C$185*100</f>
        <v>7.91114603569584</v>
      </c>
      <c r="E189" s="34" t="n">
        <v>4388</v>
      </c>
      <c r="F189" s="323" t="n">
        <f aca="false">+E189/E$185*100</f>
        <v>7.4515597670114</v>
      </c>
      <c r="G189" s="34" t="n">
        <v>6479</v>
      </c>
      <c r="H189" s="323" t="n">
        <f aca="false">+G189/G$185*100</f>
        <v>8.25423923152383</v>
      </c>
    </row>
    <row r="190" customFormat="false" ht="12.75" hidden="false" customHeight="false" outlineLevel="0" collapsed="false">
      <c r="B190" s="296" t="s">
        <v>581</v>
      </c>
      <c r="C190" s="294" t="n">
        <v>7092</v>
      </c>
      <c r="D190" s="323" t="n">
        <f aca="false">+C190/C$185*100</f>
        <v>5.16010739309803</v>
      </c>
      <c r="E190" s="34" t="n">
        <v>2816</v>
      </c>
      <c r="F190" s="323" t="n">
        <f aca="false">+E190/E$185*100</f>
        <v>4.78204017864724</v>
      </c>
      <c r="G190" s="34" t="n">
        <v>4272</v>
      </c>
      <c r="H190" s="323" t="n">
        <f aca="false">+G190/G$185*100</f>
        <v>5.4425235371307</v>
      </c>
    </row>
    <row r="191" customFormat="false" ht="12.75" hidden="false" customHeight="false" outlineLevel="0" collapsed="false">
      <c r="B191" s="293" t="s">
        <v>363</v>
      </c>
      <c r="C191" s="294" t="n">
        <v>5709</v>
      </c>
      <c r="D191" s="323" t="n">
        <f aca="false">+C191/C$185*100</f>
        <v>4.15384279571301</v>
      </c>
      <c r="E191" s="34" t="n">
        <v>2227</v>
      </c>
      <c r="F191" s="323" t="n">
        <f aca="false">+E191/E$185*100</f>
        <v>3.78181941684922</v>
      </c>
      <c r="G191" s="34" t="n">
        <v>3477</v>
      </c>
      <c r="H191" s="323" t="n">
        <f aca="false">+G191/G$185*100</f>
        <v>4.42969436765062</v>
      </c>
    </row>
    <row r="192" customFormat="false" ht="12.75" hidden="false" customHeight="false" outlineLevel="0" collapsed="false">
      <c r="B192" s="293" t="s">
        <v>582</v>
      </c>
      <c r="C192" s="294" t="n">
        <v>5218</v>
      </c>
      <c r="D192" s="323" t="n">
        <f aca="false">+C192/C$185*100</f>
        <v>3.7965933977983</v>
      </c>
      <c r="E192" s="34" t="n">
        <v>2380</v>
      </c>
      <c r="F192" s="323" t="n">
        <f aca="false">+E192/E$185*100</f>
        <v>4.04163907144191</v>
      </c>
      <c r="G192" s="34" t="n">
        <v>2837</v>
      </c>
      <c r="H192" s="323" t="n">
        <f aca="false">+G192/G$185*100</f>
        <v>3.61433503624527</v>
      </c>
    </row>
    <row r="193" customFormat="false" ht="12.75" hidden="false" customHeight="false" outlineLevel="0" collapsed="false">
      <c r="B193" s="293" t="s">
        <v>583</v>
      </c>
      <c r="C193" s="294" t="n">
        <v>3522</v>
      </c>
      <c r="D193" s="323" t="n">
        <f aca="false">+C193/C$185*100</f>
        <v>2.56259140418659</v>
      </c>
      <c r="E193" s="34" t="n">
        <v>1558</v>
      </c>
      <c r="F193" s="323" t="n">
        <f aca="false">+E193/E$185*100</f>
        <v>2.64574524088509</v>
      </c>
      <c r="G193" s="34" t="n">
        <v>1964</v>
      </c>
      <c r="H193" s="323" t="n">
        <f aca="false">+G193/G$185*100</f>
        <v>2.50213394825016</v>
      </c>
    </row>
    <row r="194" customFormat="false" ht="12.75" hidden="false" customHeight="false" outlineLevel="0" collapsed="false">
      <c r="B194" s="293" t="s">
        <v>412</v>
      </c>
      <c r="C194" s="294" t="n">
        <v>2612</v>
      </c>
      <c r="D194" s="323" t="n">
        <f aca="false">+C194/C$185*100</f>
        <v>1.90047948544445</v>
      </c>
      <c r="E194" s="34" t="n">
        <v>1654</v>
      </c>
      <c r="F194" s="323" t="n">
        <f aca="false">+E194/E$185*100</f>
        <v>2.80876933788442</v>
      </c>
      <c r="G194" s="34" t="n">
        <v>957</v>
      </c>
      <c r="H194" s="323" t="n">
        <f aca="false">+G194/G$185*100</f>
        <v>1.21921700024206</v>
      </c>
    </row>
    <row r="195" customFormat="false" ht="12.75" hidden="false" customHeight="false" outlineLevel="0" collapsed="false">
      <c r="B195" s="293" t="s">
        <v>614</v>
      </c>
      <c r="C195" s="294" t="n">
        <v>1707</v>
      </c>
      <c r="D195" s="323" t="n">
        <f aca="false">+C195/C$185*100</f>
        <v>1.24200554427783</v>
      </c>
      <c r="E195" s="34" t="n">
        <v>570</v>
      </c>
      <c r="F195" s="323" t="n">
        <f aca="false">+E195/E$185*100</f>
        <v>0.967955575933568</v>
      </c>
      <c r="G195" s="34" t="n">
        <v>1137</v>
      </c>
      <c r="H195" s="323" t="n">
        <f aca="false">+G195/G$185*100</f>
        <v>1.44853681219981</v>
      </c>
    </row>
    <row r="196" customFormat="false" ht="12.75" hidden="false" customHeight="false" outlineLevel="0" collapsed="false">
      <c r="B196" s="9"/>
      <c r="C196" s="294"/>
      <c r="D196" s="323"/>
      <c r="E196" s="294"/>
      <c r="F196" s="323"/>
      <c r="G196" s="295"/>
      <c r="H196" s="323"/>
    </row>
    <row r="197" customFormat="false" ht="12.75" hidden="false" customHeight="false" outlineLevel="0" collapsed="false">
      <c r="B197" s="345"/>
      <c r="C197" s="346"/>
      <c r="D197" s="347"/>
      <c r="E197" s="346"/>
      <c r="F197" s="347"/>
      <c r="G197" s="346"/>
      <c r="H197" s="347"/>
    </row>
    <row r="198" customFormat="false" ht="12.75" hidden="false" customHeight="false" outlineLevel="0" collapsed="false">
      <c r="B198" s="307"/>
      <c r="C198" s="307"/>
      <c r="D198" s="307"/>
      <c r="E198" s="307"/>
      <c r="F198" s="307"/>
      <c r="G198" s="307"/>
      <c r="H198" s="307"/>
    </row>
    <row r="199" customFormat="false" ht="12.75" hidden="false" customHeight="false" outlineLevel="0" collapsed="false">
      <c r="B199" s="348" t="s">
        <v>615</v>
      </c>
      <c r="H199" s="318" t="n">
        <v>71</v>
      </c>
    </row>
    <row r="200" customFormat="false" ht="12.75" hidden="false" customHeight="false" outlineLevel="0" collapsed="false">
      <c r="B200" s="349" t="s">
        <v>616</v>
      </c>
    </row>
    <row r="201" customFormat="false" ht="12.75" hidden="false" customHeight="false" outlineLevel="0" collapsed="false">
      <c r="B201" s="349" t="s">
        <v>617</v>
      </c>
    </row>
  </sheetData>
  <mergeCells count="15">
    <mergeCell ref="C4:D4"/>
    <mergeCell ref="E4:F4"/>
    <mergeCell ref="G4:H4"/>
    <mergeCell ref="C44:D44"/>
    <mergeCell ref="E44:F44"/>
    <mergeCell ref="G44:H44"/>
    <mergeCell ref="C84:D84"/>
    <mergeCell ref="E84:F84"/>
    <mergeCell ref="G84:H84"/>
    <mergeCell ref="C124:D124"/>
    <mergeCell ref="E124:F124"/>
    <mergeCell ref="G124:H124"/>
    <mergeCell ref="C163:D163"/>
    <mergeCell ref="E163:F163"/>
    <mergeCell ref="G163:H163"/>
  </mergeCells>
  <printOptions headings="false" gridLines="false" gridLinesSet="true" horizontalCentered="false" verticalCentered="false"/>
  <pageMargins left="0.7875" right="0.7875" top="0.5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9" man="true" max="16383" min="0"/>
    <brk id="119" man="true" max="16383" min="0"/>
    <brk id="159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0" min="2" style="0" width="5.71"/>
  </cols>
  <sheetData>
    <row r="1" s="59" customFormat="true" ht="11.25" hidden="false" customHeight="false" outlineLevel="0" collapsed="false">
      <c r="A1" s="3" t="s">
        <v>61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59" customFormat="true" ht="11.25" hidden="false" customHeight="false" outlineLevel="0" collapsed="false">
      <c r="A2" s="3" t="s">
        <v>56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59" customFormat="true" ht="11.25" hidden="false" customHeight="fals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</row>
    <row r="4" customFormat="false" ht="12.75" hidden="false" customHeight="true" outlineLevel="0" collapsed="false">
      <c r="A4" s="85"/>
      <c r="B4" s="85"/>
      <c r="C4" s="280" t="s">
        <v>619</v>
      </c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  <c r="O4" s="280"/>
      <c r="P4" s="280"/>
      <c r="Q4" s="280"/>
      <c r="R4" s="280"/>
      <c r="S4" s="280"/>
      <c r="T4" s="280"/>
    </row>
    <row r="5" customFormat="false" ht="12.75" hidden="false" customHeight="false" outlineLevel="0" collapsed="false">
      <c r="A5" s="156" t="s">
        <v>620</v>
      </c>
      <c r="B5" s="102" t="s">
        <v>76</v>
      </c>
      <c r="C5" s="164" t="s">
        <v>621</v>
      </c>
      <c r="D5" s="164"/>
      <c r="E5" s="164"/>
      <c r="F5" s="164" t="s">
        <v>560</v>
      </c>
      <c r="G5" s="164"/>
      <c r="H5" s="164"/>
      <c r="I5" s="164" t="s">
        <v>622</v>
      </c>
      <c r="J5" s="164"/>
      <c r="K5" s="164"/>
      <c r="L5" s="164" t="s">
        <v>623</v>
      </c>
      <c r="M5" s="164"/>
      <c r="N5" s="164"/>
      <c r="O5" s="69" t="s">
        <v>624</v>
      </c>
      <c r="P5" s="69"/>
      <c r="Q5" s="69"/>
      <c r="R5" s="69" t="s">
        <v>625</v>
      </c>
      <c r="S5" s="69"/>
      <c r="T5" s="69"/>
    </row>
    <row r="6" customFormat="false" ht="12.75" hidden="false" customHeight="false" outlineLevel="0" collapsed="false">
      <c r="A6" s="350"/>
      <c r="B6" s="161"/>
      <c r="C6" s="218" t="s">
        <v>626</v>
      </c>
      <c r="D6" s="66" t="s">
        <v>627</v>
      </c>
      <c r="E6" s="66" t="s">
        <v>628</v>
      </c>
      <c r="F6" s="218" t="s">
        <v>626</v>
      </c>
      <c r="G6" s="66" t="s">
        <v>627</v>
      </c>
      <c r="H6" s="66" t="s">
        <v>628</v>
      </c>
      <c r="I6" s="218" t="s">
        <v>626</v>
      </c>
      <c r="J6" s="66" t="s">
        <v>627</v>
      </c>
      <c r="K6" s="66" t="s">
        <v>628</v>
      </c>
      <c r="L6" s="218" t="s">
        <v>626</v>
      </c>
      <c r="M6" s="66" t="s">
        <v>627</v>
      </c>
      <c r="N6" s="66" t="s">
        <v>628</v>
      </c>
      <c r="O6" s="66" t="s">
        <v>626</v>
      </c>
      <c r="P6" s="351" t="s">
        <v>627</v>
      </c>
      <c r="Q6" s="66" t="s">
        <v>628</v>
      </c>
      <c r="R6" s="66" t="s">
        <v>626</v>
      </c>
      <c r="S6" s="351" t="s">
        <v>627</v>
      </c>
      <c r="T6" s="66" t="s">
        <v>628</v>
      </c>
    </row>
    <row r="7" customFormat="false" ht="12.75" hidden="false" customHeight="fals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5"/>
      <c r="S7" s="85"/>
      <c r="T7" s="85"/>
    </row>
    <row r="8" s="14" customFormat="true" ht="12.75" hidden="false" customHeight="false" outlineLevel="0" collapsed="false">
      <c r="A8" s="87" t="s">
        <v>629</v>
      </c>
      <c r="B8" s="174" t="n">
        <f aca="false">SUM(B10:B29)</f>
        <v>20009</v>
      </c>
      <c r="C8" s="174" t="n">
        <v>11085</v>
      </c>
      <c r="D8" s="174" t="n">
        <v>8026</v>
      </c>
      <c r="E8" s="174" t="n">
        <v>3034</v>
      </c>
      <c r="F8" s="174" t="n">
        <v>3123</v>
      </c>
      <c r="G8" s="174" t="n">
        <v>2498</v>
      </c>
      <c r="H8" s="174" t="n">
        <v>622</v>
      </c>
      <c r="I8" s="174" t="n">
        <v>1834</v>
      </c>
      <c r="J8" s="174" t="n">
        <v>1529</v>
      </c>
      <c r="K8" s="174" t="n">
        <v>298</v>
      </c>
      <c r="L8" s="174" t="n">
        <v>2809</v>
      </c>
      <c r="M8" s="174" t="n">
        <v>2278</v>
      </c>
      <c r="N8" s="174" t="n">
        <v>523</v>
      </c>
      <c r="O8" s="174" t="n">
        <v>4</v>
      </c>
      <c r="P8" s="174" t="n">
        <v>4</v>
      </c>
      <c r="Q8" s="174" t="n">
        <v>0</v>
      </c>
      <c r="R8" s="174" t="n">
        <v>1154</v>
      </c>
      <c r="S8" s="174" t="n">
        <v>586</v>
      </c>
      <c r="T8" s="174" t="n">
        <v>568</v>
      </c>
    </row>
    <row r="9" customFormat="false" ht="12.75" hidden="false" customHeight="false" outlineLevel="0" collapsed="false">
      <c r="A9" s="24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</row>
    <row r="10" customFormat="false" ht="12.75" hidden="false" customHeight="false" outlineLevel="0" collapsed="false">
      <c r="A10" s="24" t="s">
        <v>630</v>
      </c>
      <c r="B10" s="26" t="n">
        <v>821</v>
      </c>
      <c r="C10" s="26" t="n">
        <v>9</v>
      </c>
      <c r="D10" s="26" t="n">
        <v>7</v>
      </c>
      <c r="E10" s="26" t="n">
        <v>1</v>
      </c>
      <c r="F10" s="26" t="n">
        <v>32</v>
      </c>
      <c r="G10" s="26" t="n">
        <v>24</v>
      </c>
      <c r="H10" s="26" t="n">
        <v>8</v>
      </c>
      <c r="I10" s="26" t="n">
        <v>555</v>
      </c>
      <c r="J10" s="26" t="n">
        <v>473</v>
      </c>
      <c r="K10" s="26" t="n">
        <v>79</v>
      </c>
      <c r="L10" s="26" t="n">
        <v>225</v>
      </c>
      <c r="M10" s="26" t="n">
        <v>193</v>
      </c>
      <c r="N10" s="26" t="n">
        <v>31</v>
      </c>
      <c r="O10" s="26" t="s">
        <v>631</v>
      </c>
      <c r="P10" s="26" t="s">
        <v>631</v>
      </c>
      <c r="Q10" s="26" t="s">
        <v>631</v>
      </c>
      <c r="R10" s="26" t="s">
        <v>631</v>
      </c>
      <c r="S10" s="26" t="s">
        <v>631</v>
      </c>
      <c r="T10" s="26" t="s">
        <v>631</v>
      </c>
    </row>
    <row r="11" customFormat="false" ht="12.75" hidden="false" customHeight="false" outlineLevel="0" collapsed="false">
      <c r="A11" s="24" t="s">
        <v>632</v>
      </c>
      <c r="B11" s="26" t="n">
        <v>760</v>
      </c>
      <c r="C11" s="26" t="n">
        <v>576</v>
      </c>
      <c r="D11" s="26" t="n">
        <v>471</v>
      </c>
      <c r="E11" s="26" t="n">
        <v>103</v>
      </c>
      <c r="F11" s="26" t="n">
        <v>27</v>
      </c>
      <c r="G11" s="26" t="n">
        <v>19</v>
      </c>
      <c r="H11" s="26" t="n">
        <v>8</v>
      </c>
      <c r="I11" s="26" t="n">
        <v>3</v>
      </c>
      <c r="J11" s="26" t="n">
        <v>3</v>
      </c>
      <c r="K11" s="26"/>
      <c r="L11" s="26" t="n">
        <v>154</v>
      </c>
      <c r="M11" s="26" t="n">
        <v>127</v>
      </c>
      <c r="N11" s="26" t="n">
        <v>27</v>
      </c>
      <c r="O11" s="26" t="s">
        <v>631</v>
      </c>
      <c r="P11" s="26" t="s">
        <v>631</v>
      </c>
      <c r="Q11" s="26" t="s">
        <v>631</v>
      </c>
      <c r="R11" s="26" t="s">
        <v>631</v>
      </c>
      <c r="S11" s="26" t="s">
        <v>631</v>
      </c>
      <c r="T11" s="26" t="s">
        <v>631</v>
      </c>
    </row>
    <row r="12" customFormat="false" ht="12.75" hidden="false" customHeight="false" outlineLevel="0" collapsed="false">
      <c r="A12" s="24" t="s">
        <v>633</v>
      </c>
      <c r="B12" s="26" t="n">
        <v>356</v>
      </c>
      <c r="C12" s="26" t="n">
        <v>310</v>
      </c>
      <c r="D12" s="26" t="n">
        <v>218</v>
      </c>
      <c r="E12" s="26" t="n">
        <v>91</v>
      </c>
      <c r="F12" s="26" t="n">
        <v>30</v>
      </c>
      <c r="G12" s="26" t="n">
        <v>18</v>
      </c>
      <c r="H12" s="26" t="n">
        <v>12</v>
      </c>
      <c r="I12" s="26" t="n">
        <v>0</v>
      </c>
      <c r="J12" s="26" t="n">
        <v>0</v>
      </c>
      <c r="K12" s="26" t="n">
        <v>0</v>
      </c>
      <c r="L12" s="26" t="n">
        <v>16</v>
      </c>
      <c r="M12" s="26" t="n">
        <v>12</v>
      </c>
      <c r="N12" s="26" t="n">
        <v>4</v>
      </c>
      <c r="O12" s="26" t="s">
        <v>631</v>
      </c>
      <c r="P12" s="26" t="s">
        <v>631</v>
      </c>
      <c r="Q12" s="26" t="s">
        <v>631</v>
      </c>
      <c r="R12" s="26" t="s">
        <v>631</v>
      </c>
      <c r="S12" s="26" t="s">
        <v>631</v>
      </c>
      <c r="T12" s="26" t="s">
        <v>631</v>
      </c>
    </row>
    <row r="13" customFormat="false" ht="12.75" hidden="false" customHeight="false" outlineLevel="0" collapsed="false">
      <c r="A13" s="24" t="s">
        <v>634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</row>
    <row r="14" customFormat="false" ht="12.75" hidden="false" customHeight="false" outlineLevel="0" collapsed="false">
      <c r="A14" s="24" t="s">
        <v>635</v>
      </c>
      <c r="B14" s="26" t="n">
        <v>623</v>
      </c>
      <c r="C14" s="26" t="n">
        <v>447</v>
      </c>
      <c r="D14" s="26" t="n">
        <v>296</v>
      </c>
      <c r="E14" s="26" t="n">
        <v>146</v>
      </c>
      <c r="F14" s="26" t="n">
        <v>30</v>
      </c>
      <c r="G14" s="26" t="n">
        <v>17</v>
      </c>
      <c r="H14" s="26" t="n">
        <v>13</v>
      </c>
      <c r="I14" s="26" t="n">
        <v>12</v>
      </c>
      <c r="J14" s="26" t="n">
        <v>7</v>
      </c>
      <c r="K14" s="26" t="n">
        <v>5</v>
      </c>
      <c r="L14" s="26" t="n">
        <v>134</v>
      </c>
      <c r="M14" s="26" t="n">
        <v>91</v>
      </c>
      <c r="N14" s="26" t="n">
        <v>42</v>
      </c>
      <c r="O14" s="26" t="s">
        <v>631</v>
      </c>
      <c r="P14" s="26" t="s">
        <v>631</v>
      </c>
      <c r="Q14" s="26" t="s">
        <v>631</v>
      </c>
      <c r="R14" s="26" t="s">
        <v>631</v>
      </c>
      <c r="S14" s="26" t="s">
        <v>631</v>
      </c>
      <c r="T14" s="26" t="s">
        <v>631</v>
      </c>
    </row>
    <row r="15" customFormat="false" ht="12.75" hidden="false" customHeight="false" outlineLevel="0" collapsed="false">
      <c r="A15" s="24" t="s">
        <v>636</v>
      </c>
      <c r="B15" s="26" t="n">
        <v>2536</v>
      </c>
      <c r="C15" s="26" t="n">
        <v>91</v>
      </c>
      <c r="D15" s="26" t="n">
        <v>77</v>
      </c>
      <c r="E15" s="26" t="n">
        <v>14</v>
      </c>
      <c r="F15" s="26" t="n">
        <v>665</v>
      </c>
      <c r="G15" s="26" t="n">
        <v>577</v>
      </c>
      <c r="H15" s="26" t="n">
        <v>88</v>
      </c>
      <c r="I15" s="26" t="n">
        <v>858</v>
      </c>
      <c r="J15" s="26" t="n">
        <v>749</v>
      </c>
      <c r="K15" s="26" t="n">
        <v>106</v>
      </c>
      <c r="L15" s="26" t="n">
        <v>918</v>
      </c>
      <c r="M15" s="26" t="n">
        <v>815</v>
      </c>
      <c r="N15" s="26" t="n">
        <v>99</v>
      </c>
      <c r="O15" s="26" t="n">
        <v>4</v>
      </c>
      <c r="P15" s="26" t="n">
        <v>4</v>
      </c>
      <c r="Q15" s="26" t="n">
        <v>0</v>
      </c>
      <c r="R15" s="26" t="s">
        <v>631</v>
      </c>
      <c r="S15" s="26" t="s">
        <v>631</v>
      </c>
      <c r="T15" s="26" t="s">
        <v>631</v>
      </c>
    </row>
    <row r="16" customFormat="false" ht="12.75" hidden="false" customHeight="false" outlineLevel="0" collapsed="false">
      <c r="A16" s="24" t="s">
        <v>637</v>
      </c>
      <c r="B16" s="26" t="n">
        <v>33</v>
      </c>
      <c r="C16" s="26" t="n">
        <v>33</v>
      </c>
      <c r="D16" s="26" t="n">
        <v>31</v>
      </c>
      <c r="E16" s="26" t="n">
        <v>2</v>
      </c>
      <c r="F16" s="26" t="s">
        <v>631</v>
      </c>
      <c r="G16" s="26" t="s">
        <v>631</v>
      </c>
      <c r="H16" s="26" t="s">
        <v>631</v>
      </c>
      <c r="I16" s="26" t="s">
        <v>631</v>
      </c>
      <c r="J16" s="26" t="s">
        <v>631</v>
      </c>
      <c r="K16" s="26" t="s">
        <v>631</v>
      </c>
      <c r="L16" s="26" t="s">
        <v>631</v>
      </c>
      <c r="M16" s="26" t="s">
        <v>631</v>
      </c>
      <c r="N16" s="26" t="s">
        <v>631</v>
      </c>
      <c r="O16" s="26" t="s">
        <v>631</v>
      </c>
      <c r="P16" s="26" t="s">
        <v>631</v>
      </c>
      <c r="Q16" s="26" t="s">
        <v>631</v>
      </c>
      <c r="R16" s="26" t="s">
        <v>631</v>
      </c>
      <c r="S16" s="26" t="s">
        <v>631</v>
      </c>
      <c r="T16" s="26" t="s">
        <v>631</v>
      </c>
    </row>
    <row r="17" customFormat="false" ht="12.75" hidden="false" customHeight="false" outlineLevel="0" collapsed="false">
      <c r="A17" s="24" t="s">
        <v>638</v>
      </c>
      <c r="B17" s="26" t="n">
        <v>4640</v>
      </c>
      <c r="C17" s="26" t="n">
        <v>4628</v>
      </c>
      <c r="D17" s="26" t="n">
        <v>3540</v>
      </c>
      <c r="E17" s="26" t="n">
        <v>1079</v>
      </c>
      <c r="F17" s="26" t="n">
        <v>8</v>
      </c>
      <c r="G17" s="26" t="n">
        <v>5</v>
      </c>
      <c r="H17" s="26" t="n">
        <v>3</v>
      </c>
      <c r="I17" s="26" t="n">
        <v>3</v>
      </c>
      <c r="J17" s="26" t="n">
        <v>3</v>
      </c>
      <c r="K17" s="26" t="n">
        <v>0</v>
      </c>
      <c r="L17" s="26" t="n">
        <v>1</v>
      </c>
      <c r="M17" s="26" t="n">
        <v>1</v>
      </c>
      <c r="N17" s="26" t="n">
        <v>0</v>
      </c>
      <c r="O17" s="26" t="s">
        <v>631</v>
      </c>
      <c r="P17" s="26" t="s">
        <v>631</v>
      </c>
      <c r="Q17" s="26" t="s">
        <v>631</v>
      </c>
      <c r="R17" s="26" t="s">
        <v>631</v>
      </c>
      <c r="S17" s="26" t="s">
        <v>631</v>
      </c>
      <c r="T17" s="26" t="s">
        <v>631</v>
      </c>
    </row>
    <row r="18" customFormat="false" ht="12.75" hidden="false" customHeight="false" outlineLevel="0" collapsed="false">
      <c r="A18" s="24" t="s">
        <v>639</v>
      </c>
      <c r="B18" s="26" t="n">
        <v>36</v>
      </c>
      <c r="C18" s="26" t="n">
        <v>36</v>
      </c>
      <c r="D18" s="26" t="n">
        <v>28</v>
      </c>
      <c r="E18" s="26" t="n">
        <v>8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26" t="s">
        <v>631</v>
      </c>
      <c r="P18" s="26" t="s">
        <v>631</v>
      </c>
      <c r="Q18" s="26" t="s">
        <v>631</v>
      </c>
      <c r="R18" s="26" t="s">
        <v>631</v>
      </c>
      <c r="S18" s="26" t="s">
        <v>631</v>
      </c>
      <c r="T18" s="26" t="s">
        <v>631</v>
      </c>
    </row>
    <row r="19" customFormat="false" ht="12.75" hidden="false" customHeight="false" outlineLevel="0" collapsed="false">
      <c r="A19" s="24" t="s">
        <v>640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</row>
    <row r="20" customFormat="false" ht="12.75" hidden="false" customHeight="false" outlineLevel="0" collapsed="false">
      <c r="A20" s="24" t="s">
        <v>641</v>
      </c>
      <c r="B20" s="26" t="n">
        <v>80</v>
      </c>
      <c r="C20" s="26" t="n">
        <v>80</v>
      </c>
      <c r="D20" s="26" t="n">
        <v>64</v>
      </c>
      <c r="E20" s="26" t="n">
        <v>16</v>
      </c>
      <c r="F20" s="26" t="s">
        <v>631</v>
      </c>
      <c r="G20" s="26" t="s">
        <v>631</v>
      </c>
      <c r="H20" s="26" t="s">
        <v>631</v>
      </c>
      <c r="I20" s="26" t="s">
        <v>631</v>
      </c>
      <c r="J20" s="26" t="s">
        <v>631</v>
      </c>
      <c r="K20" s="26" t="s">
        <v>631</v>
      </c>
      <c r="L20" s="26" t="s">
        <v>631</v>
      </c>
      <c r="M20" s="26" t="s">
        <v>631</v>
      </c>
      <c r="N20" s="26" t="s">
        <v>631</v>
      </c>
      <c r="O20" s="26" t="s">
        <v>631</v>
      </c>
      <c r="P20" s="26" t="s">
        <v>631</v>
      </c>
      <c r="Q20" s="26" t="s">
        <v>631</v>
      </c>
      <c r="R20" s="26" t="s">
        <v>631</v>
      </c>
      <c r="S20" s="26" t="s">
        <v>631</v>
      </c>
      <c r="T20" s="26" t="s">
        <v>631</v>
      </c>
    </row>
    <row r="21" customFormat="false" ht="12.75" hidden="false" customHeight="false" outlineLevel="0" collapsed="false">
      <c r="A21" s="24" t="s">
        <v>642</v>
      </c>
      <c r="B21" s="26" t="n">
        <v>1</v>
      </c>
      <c r="C21" s="26" t="n">
        <v>1</v>
      </c>
      <c r="D21" s="26" t="n">
        <v>1</v>
      </c>
      <c r="E21" s="26" t="n">
        <v>0</v>
      </c>
      <c r="F21" s="26" t="s">
        <v>631</v>
      </c>
      <c r="G21" s="26" t="s">
        <v>631</v>
      </c>
      <c r="H21" s="26" t="s">
        <v>631</v>
      </c>
      <c r="I21" s="26" t="s">
        <v>631</v>
      </c>
      <c r="J21" s="26" t="s">
        <v>631</v>
      </c>
      <c r="K21" s="26" t="s">
        <v>631</v>
      </c>
      <c r="L21" s="26" t="s">
        <v>631</v>
      </c>
      <c r="M21" s="26" t="s">
        <v>631</v>
      </c>
      <c r="N21" s="26" t="s">
        <v>631</v>
      </c>
      <c r="O21" s="26" t="s">
        <v>631</v>
      </c>
      <c r="P21" s="26" t="s">
        <v>631</v>
      </c>
      <c r="Q21" s="26" t="s">
        <v>631</v>
      </c>
      <c r="R21" s="26" t="s">
        <v>631</v>
      </c>
      <c r="S21" s="26" t="s">
        <v>631</v>
      </c>
      <c r="T21" s="26" t="s">
        <v>631</v>
      </c>
    </row>
    <row r="22" customFormat="false" ht="12.75" hidden="false" customHeight="false" outlineLevel="0" collapsed="false">
      <c r="A22" s="24" t="s">
        <v>643</v>
      </c>
      <c r="B22" s="26" t="n">
        <v>387</v>
      </c>
      <c r="C22" s="26" t="n">
        <v>206</v>
      </c>
      <c r="D22" s="26" t="n">
        <v>115</v>
      </c>
      <c r="E22" s="26" t="n">
        <v>91</v>
      </c>
      <c r="F22" s="26" t="n">
        <v>96</v>
      </c>
      <c r="G22" s="26" t="n">
        <v>59</v>
      </c>
      <c r="H22" s="26" t="n">
        <v>37</v>
      </c>
      <c r="I22" s="26" t="n">
        <v>1</v>
      </c>
      <c r="J22" s="26" t="n">
        <v>1</v>
      </c>
      <c r="K22" s="26" t="n">
        <v>0</v>
      </c>
      <c r="L22" s="26" t="n">
        <v>84</v>
      </c>
      <c r="M22" s="26" t="n">
        <v>52</v>
      </c>
      <c r="N22" s="26" t="n">
        <v>32</v>
      </c>
      <c r="O22" s="26" t="n">
        <v>0</v>
      </c>
      <c r="P22" s="26" t="n">
        <v>0</v>
      </c>
      <c r="Q22" s="26" t="n">
        <v>0</v>
      </c>
      <c r="R22" s="26" t="s">
        <v>631</v>
      </c>
      <c r="S22" s="26" t="s">
        <v>631</v>
      </c>
      <c r="T22" s="26" t="s">
        <v>631</v>
      </c>
    </row>
    <row r="23" customFormat="false" ht="12.75" hidden="false" customHeight="false" outlineLevel="0" collapsed="false">
      <c r="A23" s="24" t="s">
        <v>644</v>
      </c>
      <c r="B23" s="26" t="n">
        <v>105</v>
      </c>
      <c r="C23" s="26" t="n">
        <v>36</v>
      </c>
      <c r="D23" s="26" t="n">
        <v>32</v>
      </c>
      <c r="E23" s="26" t="n">
        <v>4</v>
      </c>
      <c r="F23" s="26" t="n">
        <v>2</v>
      </c>
      <c r="G23" s="26" t="n">
        <v>2</v>
      </c>
      <c r="H23" s="26" t="n">
        <v>0</v>
      </c>
      <c r="I23" s="26" t="n">
        <v>62</v>
      </c>
      <c r="J23" s="26" t="n">
        <v>42</v>
      </c>
      <c r="K23" s="26" t="n">
        <v>20</v>
      </c>
      <c r="L23" s="26" t="n">
        <v>5</v>
      </c>
      <c r="M23" s="26" t="n">
        <v>4</v>
      </c>
      <c r="N23" s="26" t="n">
        <v>1</v>
      </c>
      <c r="O23" s="26" t="n">
        <v>0</v>
      </c>
      <c r="P23" s="26" t="n">
        <v>0</v>
      </c>
      <c r="Q23" s="26" t="n">
        <v>0</v>
      </c>
      <c r="R23" s="26" t="s">
        <v>631</v>
      </c>
      <c r="S23" s="26" t="s">
        <v>631</v>
      </c>
      <c r="T23" s="26" t="s">
        <v>631</v>
      </c>
    </row>
    <row r="24" customFormat="false" ht="12.75" hidden="false" customHeight="false" outlineLevel="0" collapsed="false">
      <c r="A24" s="24" t="s">
        <v>645</v>
      </c>
      <c r="B24" s="26" t="n">
        <v>2987</v>
      </c>
      <c r="C24" s="26" t="n">
        <v>497</v>
      </c>
      <c r="D24" s="26" t="n">
        <v>325</v>
      </c>
      <c r="E24" s="26" t="n">
        <v>172</v>
      </c>
      <c r="F24" s="26" t="n">
        <v>2096</v>
      </c>
      <c r="G24" s="26" t="n">
        <v>1686</v>
      </c>
      <c r="H24" s="26" t="n">
        <v>407</v>
      </c>
      <c r="I24" s="26" t="n">
        <v>54</v>
      </c>
      <c r="J24" s="26" t="n">
        <v>21</v>
      </c>
      <c r="K24" s="26" t="n">
        <v>33</v>
      </c>
      <c r="L24" s="26" t="n">
        <v>340</v>
      </c>
      <c r="M24" s="26" t="n">
        <v>273</v>
      </c>
      <c r="N24" s="26" t="n">
        <v>66</v>
      </c>
      <c r="O24" s="26" t="s">
        <v>631</v>
      </c>
      <c r="P24" s="26" t="s">
        <v>631</v>
      </c>
      <c r="Q24" s="26" t="s">
        <v>631</v>
      </c>
      <c r="R24" s="26" t="s">
        <v>631</v>
      </c>
      <c r="S24" s="26" t="s">
        <v>631</v>
      </c>
      <c r="T24" s="26" t="s">
        <v>631</v>
      </c>
    </row>
    <row r="25" customFormat="false" ht="12.75" hidden="false" customHeight="false" outlineLevel="0" collapsed="false">
      <c r="A25" s="24" t="s">
        <v>646</v>
      </c>
      <c r="B25" s="26" t="n">
        <v>598</v>
      </c>
      <c r="C25" s="26" t="n">
        <v>419</v>
      </c>
      <c r="D25" s="26" t="n">
        <v>333</v>
      </c>
      <c r="E25" s="26" t="n">
        <v>84</v>
      </c>
      <c r="F25" s="26" t="n">
        <v>37</v>
      </c>
      <c r="G25" s="26" t="n">
        <v>28</v>
      </c>
      <c r="H25" s="26" t="n">
        <v>9</v>
      </c>
      <c r="I25" s="26" t="n">
        <v>14</v>
      </c>
      <c r="J25" s="26" t="n">
        <v>7</v>
      </c>
      <c r="K25" s="26" t="n">
        <v>7</v>
      </c>
      <c r="L25" s="26" t="n">
        <v>128</v>
      </c>
      <c r="M25" s="26" t="n">
        <v>92</v>
      </c>
      <c r="N25" s="26" t="n">
        <v>36</v>
      </c>
      <c r="O25" s="26" t="n">
        <v>0</v>
      </c>
      <c r="P25" s="26" t="n">
        <v>0</v>
      </c>
      <c r="Q25" s="26" t="n">
        <v>0</v>
      </c>
      <c r="R25" s="26" t="s">
        <v>631</v>
      </c>
      <c r="S25" s="26" t="s">
        <v>631</v>
      </c>
      <c r="T25" s="26" t="s">
        <v>631</v>
      </c>
    </row>
    <row r="26" customFormat="false" ht="12.75" hidden="false" customHeight="false" outlineLevel="0" collapsed="false">
      <c r="A26" s="24" t="s">
        <v>647</v>
      </c>
      <c r="B26" s="26" t="n">
        <v>4892</v>
      </c>
      <c r="C26" s="26" t="n">
        <v>3716</v>
      </c>
      <c r="D26" s="26" t="n">
        <v>2488</v>
      </c>
      <c r="E26" s="26" t="n">
        <v>1223</v>
      </c>
      <c r="F26" s="26" t="n">
        <v>100</v>
      </c>
      <c r="G26" s="26" t="n">
        <v>63</v>
      </c>
      <c r="H26" s="26" t="n">
        <v>37</v>
      </c>
      <c r="I26" s="26" t="n">
        <v>272</v>
      </c>
      <c r="J26" s="26" t="n">
        <v>223</v>
      </c>
      <c r="K26" s="26" t="n">
        <v>48</v>
      </c>
      <c r="L26" s="26" t="n">
        <v>804</v>
      </c>
      <c r="M26" s="26" t="n">
        <v>618</v>
      </c>
      <c r="N26" s="26" t="n">
        <v>185</v>
      </c>
      <c r="O26" s="26" t="n">
        <v>0</v>
      </c>
      <c r="P26" s="26" t="n">
        <v>0</v>
      </c>
      <c r="Q26" s="26" t="n">
        <v>0</v>
      </c>
      <c r="R26" s="26" t="s">
        <v>631</v>
      </c>
      <c r="S26" s="26" t="s">
        <v>631</v>
      </c>
      <c r="T26" s="26" t="s">
        <v>631</v>
      </c>
    </row>
    <row r="27" customFormat="false" ht="12.75" hidden="false" customHeight="false" outlineLevel="0" collapsed="false">
      <c r="A27" s="134" t="s">
        <v>648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</row>
    <row r="28" s="110" customFormat="true" ht="12.75" hidden="false" customHeight="false" outlineLevel="0" collapsed="false">
      <c r="A28" s="134" t="s">
        <v>649</v>
      </c>
      <c r="B28" s="26" t="n">
        <v>1154</v>
      </c>
      <c r="C28" s="26" t="s">
        <v>631</v>
      </c>
      <c r="D28" s="26" t="s">
        <v>631</v>
      </c>
      <c r="E28" s="26" t="s">
        <v>631</v>
      </c>
      <c r="F28" s="26" t="s">
        <v>631</v>
      </c>
      <c r="G28" s="26" t="s">
        <v>631</v>
      </c>
      <c r="H28" s="26" t="s">
        <v>631</v>
      </c>
      <c r="I28" s="26" t="s">
        <v>631</v>
      </c>
      <c r="J28" s="26" t="s">
        <v>631</v>
      </c>
      <c r="K28" s="26" t="s">
        <v>631</v>
      </c>
      <c r="L28" s="26" t="s">
        <v>631</v>
      </c>
      <c r="M28" s="26" t="s">
        <v>631</v>
      </c>
      <c r="N28" s="26" t="s">
        <v>631</v>
      </c>
      <c r="O28" s="26" t="s">
        <v>631</v>
      </c>
      <c r="P28" s="26" t="s">
        <v>631</v>
      </c>
      <c r="Q28" s="26" t="s">
        <v>631</v>
      </c>
      <c r="R28" s="26" t="n">
        <v>1154</v>
      </c>
      <c r="S28" s="26" t="n">
        <v>586</v>
      </c>
      <c r="T28" s="26" t="n">
        <v>568</v>
      </c>
    </row>
    <row r="29" s="110" customFormat="true" ht="12.75" hidden="false" customHeight="false" outlineLevel="0" collapsed="false">
      <c r="A29" s="136"/>
      <c r="B29" s="136"/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96"/>
      <c r="P29" s="136"/>
      <c r="Q29" s="136"/>
      <c r="R29" s="196"/>
      <c r="S29" s="196"/>
      <c r="T29" s="196"/>
    </row>
    <row r="30" customFormat="false" ht="12.7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P30" s="59"/>
      <c r="Q30" s="59"/>
    </row>
    <row r="31" customFormat="false" ht="12.75" hidden="false" customHeight="false" outlineLevel="0" collapsed="false">
      <c r="A31" s="59" t="s">
        <v>615</v>
      </c>
      <c r="B31" s="75"/>
      <c r="O31" s="60"/>
      <c r="P31" s="60"/>
    </row>
    <row r="32" customFormat="false" ht="12.75" hidden="false" customHeight="false" outlineLevel="0" collapsed="false">
      <c r="A32" s="226" t="s">
        <v>650</v>
      </c>
      <c r="B32" s="226"/>
      <c r="C32" s="352"/>
      <c r="D32" s="352"/>
      <c r="E32" s="352"/>
      <c r="F32" s="226"/>
      <c r="G32" s="226"/>
    </row>
    <row r="33" customFormat="false" ht="12.75" hidden="false" customHeight="false" outlineLevel="0" collapsed="false">
      <c r="A33" s="353" t="s">
        <v>651</v>
      </c>
      <c r="B33" s="120"/>
    </row>
    <row r="34" customFormat="false" ht="12.75" hidden="false" customHeight="false" outlineLevel="0" collapsed="false">
      <c r="H34" s="226"/>
      <c r="I34" s="226"/>
      <c r="J34" s="226"/>
      <c r="K34" s="226"/>
      <c r="L34" s="226"/>
      <c r="M34" s="226"/>
      <c r="N34" s="226"/>
    </row>
    <row r="35" customFormat="false" ht="12.75" hidden="false" customHeight="false" outlineLevel="0" collapsed="false">
      <c r="A35" s="226"/>
      <c r="B35" s="226"/>
      <c r="C35" s="352"/>
      <c r="D35" s="352"/>
      <c r="E35" s="352"/>
      <c r="F35" s="226"/>
      <c r="G35" s="226"/>
      <c r="H35" s="226"/>
      <c r="I35" s="226"/>
      <c r="J35" s="226"/>
      <c r="K35" s="226"/>
      <c r="L35" s="226"/>
      <c r="M35" s="226"/>
      <c r="N35" s="226"/>
    </row>
    <row r="37" customFormat="false" ht="12.75" hidden="false" customHeight="false" outlineLevel="0" collapsed="false">
      <c r="T37" s="125" t="n">
        <v>72</v>
      </c>
    </row>
  </sheetData>
  <mergeCells count="9">
    <mergeCell ref="A1:Q1"/>
    <mergeCell ref="A2:Q2"/>
    <mergeCell ref="C4:T4"/>
    <mergeCell ref="C5:E5"/>
    <mergeCell ref="F5:H5"/>
    <mergeCell ref="I5:K5"/>
    <mergeCell ref="L5:N5"/>
    <mergeCell ref="O5:Q5"/>
    <mergeCell ref="R5:T5"/>
  </mergeCells>
  <printOptions headings="false" gridLines="false" gridLinesSet="true" horizontalCentered="tru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8.28"/>
    <col collapsed="false" customWidth="true" hidden="false" outlineLevel="0" max="14" min="3" style="0" width="7.7"/>
  </cols>
  <sheetData>
    <row r="1" customFormat="false" ht="12.75" hidden="false" customHeight="false" outlineLevel="0" collapsed="false">
      <c r="A1" s="65" t="s">
        <v>652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customFormat="false" ht="6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</row>
    <row r="4" customFormat="false" ht="12.75" hidden="false" customHeight="true" outlineLevel="0" collapsed="false">
      <c r="A4" s="93"/>
      <c r="B4" s="71"/>
      <c r="C4" s="91" t="s">
        <v>653</v>
      </c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.75" hidden="false" customHeight="false" outlineLevel="0" collapsed="false">
      <c r="A5" s="103" t="s">
        <v>654</v>
      </c>
      <c r="B5" s="92" t="s">
        <v>76</v>
      </c>
      <c r="C5" s="67" t="s">
        <v>655</v>
      </c>
      <c r="D5" s="67"/>
      <c r="E5" s="67"/>
      <c r="F5" s="67"/>
      <c r="G5" s="67" t="s">
        <v>656</v>
      </c>
      <c r="H5" s="67"/>
      <c r="I5" s="67"/>
      <c r="J5" s="67"/>
      <c r="K5" s="69" t="s">
        <v>625</v>
      </c>
      <c r="L5" s="69"/>
      <c r="M5" s="69"/>
      <c r="N5" s="69"/>
    </row>
    <row r="6" customFormat="false" ht="12.75" hidden="false" customHeight="false" outlineLevel="0" collapsed="false">
      <c r="A6" s="103" t="s">
        <v>657</v>
      </c>
      <c r="B6" s="115"/>
      <c r="C6" s="93" t="s">
        <v>220</v>
      </c>
      <c r="D6" s="93" t="s">
        <v>658</v>
      </c>
      <c r="E6" s="93" t="s">
        <v>659</v>
      </c>
      <c r="F6" s="93" t="s">
        <v>660</v>
      </c>
      <c r="G6" s="93" t="s">
        <v>220</v>
      </c>
      <c r="H6" s="93" t="s">
        <v>658</v>
      </c>
      <c r="I6" s="93" t="s">
        <v>659</v>
      </c>
      <c r="J6" s="93" t="s">
        <v>660</v>
      </c>
      <c r="K6" s="93" t="s">
        <v>220</v>
      </c>
      <c r="L6" s="93" t="s">
        <v>658</v>
      </c>
      <c r="M6" s="93" t="s">
        <v>659</v>
      </c>
      <c r="N6" s="93" t="s">
        <v>660</v>
      </c>
    </row>
    <row r="7" customFormat="false" ht="12.75" hidden="false" customHeight="false" outlineLevel="0" collapsed="false">
      <c r="A7" s="103"/>
      <c r="C7" s="9"/>
      <c r="D7" s="9"/>
      <c r="E7" s="9"/>
      <c r="F7" s="67" t="s">
        <v>661</v>
      </c>
      <c r="G7" s="9"/>
      <c r="H7" s="9"/>
      <c r="I7" s="9"/>
      <c r="J7" s="67" t="s">
        <v>661</v>
      </c>
      <c r="K7" s="9"/>
      <c r="L7" s="9"/>
      <c r="M7" s="9"/>
      <c r="N7" s="67" t="s">
        <v>661</v>
      </c>
    </row>
    <row r="8" customFormat="false" ht="9.75" hidden="false" customHeight="true" outlineLevel="0" collapsed="false">
      <c r="A8" s="71"/>
      <c r="B8" s="286"/>
      <c r="C8" s="354"/>
      <c r="D8" s="286"/>
      <c r="E8" s="286"/>
      <c r="F8" s="286"/>
      <c r="G8" s="286"/>
      <c r="H8" s="286"/>
      <c r="I8" s="286"/>
      <c r="J8" s="286"/>
      <c r="K8" s="286"/>
      <c r="L8" s="286"/>
      <c r="M8" s="286"/>
      <c r="N8" s="286"/>
    </row>
    <row r="9" s="14" customFormat="true" ht="12.75" hidden="false" customHeight="false" outlineLevel="0" collapsed="false">
      <c r="A9" s="355" t="s">
        <v>14</v>
      </c>
      <c r="B9" s="174" t="n">
        <v>302133</v>
      </c>
      <c r="C9" s="174" t="n">
        <v>285133</v>
      </c>
      <c r="D9" s="174" t="n">
        <v>8480</v>
      </c>
      <c r="E9" s="174" t="n">
        <v>1288</v>
      </c>
      <c r="F9" s="174" t="n">
        <v>275365</v>
      </c>
      <c r="G9" s="174" t="n">
        <v>15827</v>
      </c>
      <c r="H9" s="174" t="n">
        <v>819</v>
      </c>
      <c r="I9" s="174" t="n">
        <v>214</v>
      </c>
      <c r="J9" s="174" t="n">
        <v>14794</v>
      </c>
      <c r="K9" s="174" t="n">
        <v>1173</v>
      </c>
      <c r="L9" s="174" t="n">
        <v>42</v>
      </c>
      <c r="M9" s="174" t="n">
        <v>15</v>
      </c>
      <c r="N9" s="174" t="n">
        <v>1116</v>
      </c>
      <c r="O9" s="39"/>
      <c r="P9" s="39"/>
      <c r="Q9" s="39"/>
    </row>
    <row r="10" customFormat="false" ht="9.95" hidden="false" customHeight="true" outlineLevel="0" collapsed="false">
      <c r="A10" s="214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39"/>
      <c r="P10" s="39"/>
      <c r="Q10" s="39"/>
    </row>
    <row r="11" customFormat="false" ht="12.75" hidden="false" customHeight="false" outlineLevel="0" collapsed="false">
      <c r="A11" s="77" t="s">
        <v>15</v>
      </c>
      <c r="B11" s="26" t="n">
        <v>32074</v>
      </c>
      <c r="C11" s="26" t="n">
        <v>29830</v>
      </c>
      <c r="D11" s="26" t="n">
        <v>328</v>
      </c>
      <c r="E11" s="26" t="n">
        <v>59</v>
      </c>
      <c r="F11" s="26" t="n">
        <v>29443</v>
      </c>
      <c r="G11" s="26" t="n">
        <v>2243</v>
      </c>
      <c r="H11" s="26" t="n">
        <v>26</v>
      </c>
      <c r="I11" s="26" t="n">
        <v>2</v>
      </c>
      <c r="J11" s="26" t="n">
        <v>2215</v>
      </c>
      <c r="K11" s="26" t="n">
        <v>1</v>
      </c>
      <c r="L11" s="26" t="n">
        <v>0</v>
      </c>
      <c r="M11" s="26" t="n">
        <v>0</v>
      </c>
      <c r="N11" s="26" t="n">
        <v>1</v>
      </c>
      <c r="O11" s="39"/>
      <c r="P11" s="39"/>
      <c r="Q11" s="39"/>
    </row>
    <row r="12" customFormat="false" ht="12.75" hidden="false" customHeight="false" outlineLevel="0" collapsed="false">
      <c r="A12" s="77" t="s">
        <v>16</v>
      </c>
      <c r="B12" s="26" t="n">
        <v>123300</v>
      </c>
      <c r="C12" s="26" t="n">
        <v>113320</v>
      </c>
      <c r="D12" s="26" t="n">
        <v>2926</v>
      </c>
      <c r="E12" s="26" t="n">
        <v>378</v>
      </c>
      <c r="F12" s="26" t="n">
        <v>110016</v>
      </c>
      <c r="G12" s="26" t="n">
        <v>9980</v>
      </c>
      <c r="H12" s="26" t="n">
        <v>537</v>
      </c>
      <c r="I12" s="26" t="n">
        <v>108</v>
      </c>
      <c r="J12" s="26" t="n">
        <v>9335</v>
      </c>
      <c r="K12" s="26" t="n">
        <v>0</v>
      </c>
      <c r="L12" s="26" t="n">
        <v>0</v>
      </c>
      <c r="M12" s="26" t="n">
        <v>0</v>
      </c>
      <c r="N12" s="26" t="n">
        <v>0</v>
      </c>
      <c r="O12" s="39"/>
      <c r="P12" s="39"/>
      <c r="Q12" s="39"/>
    </row>
    <row r="13" customFormat="false" ht="12.75" hidden="false" customHeight="false" outlineLevel="0" collapsed="false">
      <c r="A13" s="77" t="s">
        <v>17</v>
      </c>
      <c r="B13" s="26" t="n">
        <v>78079</v>
      </c>
      <c r="C13" s="26" t="n">
        <v>68367</v>
      </c>
      <c r="D13" s="26" t="n">
        <v>1954</v>
      </c>
      <c r="E13" s="26" t="n">
        <v>223</v>
      </c>
      <c r="F13" s="26" t="n">
        <v>66190</v>
      </c>
      <c r="G13" s="26" t="n">
        <v>9712</v>
      </c>
      <c r="H13" s="26" t="n">
        <v>563</v>
      </c>
      <c r="I13" s="26" t="n">
        <v>113</v>
      </c>
      <c r="J13" s="26" t="n">
        <v>9034</v>
      </c>
      <c r="K13" s="26" t="n">
        <v>0</v>
      </c>
      <c r="L13" s="26" t="n">
        <v>0</v>
      </c>
      <c r="M13" s="26" t="n">
        <v>0</v>
      </c>
      <c r="N13" s="26" t="n">
        <v>0</v>
      </c>
      <c r="O13" s="39"/>
      <c r="P13" s="39"/>
      <c r="Q13" s="39"/>
    </row>
    <row r="14" customFormat="false" ht="12.75" hidden="false" customHeight="false" outlineLevel="0" collapsed="false">
      <c r="A14" s="77" t="s">
        <v>18</v>
      </c>
      <c r="B14" s="26" t="n">
        <v>2145</v>
      </c>
      <c r="C14" s="26" t="n">
        <v>2048</v>
      </c>
      <c r="D14" s="26" t="n">
        <v>94</v>
      </c>
      <c r="E14" s="26" t="n">
        <v>11</v>
      </c>
      <c r="F14" s="26" t="n">
        <v>1943</v>
      </c>
      <c r="G14" s="26" t="n">
        <v>97</v>
      </c>
      <c r="H14" s="26" t="n">
        <v>16</v>
      </c>
      <c r="I14" s="26" t="n">
        <v>3</v>
      </c>
      <c r="J14" s="26" t="n">
        <v>78</v>
      </c>
      <c r="K14" s="26" t="n">
        <v>0</v>
      </c>
      <c r="L14" s="26" t="n">
        <v>0</v>
      </c>
      <c r="M14" s="26" t="n">
        <v>0</v>
      </c>
      <c r="N14" s="26" t="n">
        <v>0</v>
      </c>
      <c r="O14" s="39"/>
      <c r="P14" s="39"/>
      <c r="Q14" s="39"/>
    </row>
    <row r="15" customFormat="false" ht="12.75" hidden="false" customHeight="false" outlineLevel="0" collapsed="false">
      <c r="A15" s="77" t="s">
        <v>19</v>
      </c>
      <c r="B15" s="26" t="n">
        <v>26097</v>
      </c>
      <c r="C15" s="26" t="n">
        <v>25806</v>
      </c>
      <c r="D15" s="26" t="n">
        <v>693</v>
      </c>
      <c r="E15" s="26" t="n">
        <v>106</v>
      </c>
      <c r="F15" s="26" t="n">
        <v>25007</v>
      </c>
      <c r="G15" s="26" t="n">
        <v>291</v>
      </c>
      <c r="H15" s="26" t="n">
        <v>11</v>
      </c>
      <c r="I15" s="26" t="n">
        <v>3</v>
      </c>
      <c r="J15" s="26" t="n">
        <v>277</v>
      </c>
      <c r="K15" s="26" t="n">
        <v>0</v>
      </c>
      <c r="L15" s="26" t="n">
        <v>0</v>
      </c>
      <c r="M15" s="26" t="n">
        <v>0</v>
      </c>
      <c r="N15" s="26" t="n">
        <v>0</v>
      </c>
      <c r="O15" s="39"/>
      <c r="P15" s="39"/>
      <c r="Q15" s="39"/>
    </row>
    <row r="16" customFormat="false" ht="12.75" hidden="false" customHeight="false" outlineLevel="0" collapsed="false">
      <c r="A16" s="77" t="s">
        <v>20</v>
      </c>
      <c r="B16" s="26" t="n">
        <v>6314</v>
      </c>
      <c r="C16" s="26" t="n">
        <v>6100</v>
      </c>
      <c r="D16" s="26" t="n">
        <v>335</v>
      </c>
      <c r="E16" s="26" t="n">
        <v>45</v>
      </c>
      <c r="F16" s="26" t="n">
        <v>5720</v>
      </c>
      <c r="G16" s="26" t="n">
        <v>214</v>
      </c>
      <c r="H16" s="26" t="n">
        <v>6</v>
      </c>
      <c r="I16" s="26" t="n">
        <v>3</v>
      </c>
      <c r="J16" s="26" t="n">
        <v>205</v>
      </c>
      <c r="K16" s="26" t="n">
        <v>0</v>
      </c>
      <c r="L16" s="26" t="n">
        <v>0</v>
      </c>
      <c r="M16" s="26" t="n">
        <v>0</v>
      </c>
      <c r="N16" s="26" t="n">
        <v>0</v>
      </c>
      <c r="O16" s="39"/>
      <c r="P16" s="39"/>
      <c r="Q16" s="39"/>
    </row>
    <row r="17" customFormat="false" ht="12.75" hidden="false" customHeight="false" outlineLevel="0" collapsed="false">
      <c r="A17" s="77" t="s">
        <v>21</v>
      </c>
      <c r="B17" s="26" t="n">
        <v>6748</v>
      </c>
      <c r="C17" s="26" t="n">
        <v>6561</v>
      </c>
      <c r="D17" s="26" t="n">
        <v>386</v>
      </c>
      <c r="E17" s="26" t="n">
        <v>75</v>
      </c>
      <c r="F17" s="26" t="n">
        <v>6100</v>
      </c>
      <c r="G17" s="26" t="n">
        <v>185</v>
      </c>
      <c r="H17" s="26" t="n">
        <v>9</v>
      </c>
      <c r="I17" s="26" t="n">
        <v>9</v>
      </c>
      <c r="J17" s="26" t="n">
        <v>167</v>
      </c>
      <c r="K17" s="26" t="n">
        <v>2</v>
      </c>
      <c r="L17" s="26" t="n">
        <v>0</v>
      </c>
      <c r="M17" s="26" t="n">
        <v>0</v>
      </c>
      <c r="N17" s="26" t="n">
        <v>2</v>
      </c>
      <c r="O17" s="39"/>
      <c r="P17" s="39"/>
      <c r="Q17" s="39"/>
    </row>
    <row r="18" customFormat="false" ht="12.75" hidden="false" customHeight="false" outlineLevel="0" collapsed="false">
      <c r="A18" s="77" t="s">
        <v>22</v>
      </c>
      <c r="B18" s="26" t="n">
        <v>2761</v>
      </c>
      <c r="C18" s="26" t="n">
        <v>2615</v>
      </c>
      <c r="D18" s="26" t="n">
        <v>87</v>
      </c>
      <c r="E18" s="26" t="n">
        <v>7</v>
      </c>
      <c r="F18" s="26" t="n">
        <v>2521</v>
      </c>
      <c r="G18" s="26" t="n">
        <v>146</v>
      </c>
      <c r="H18" s="26" t="n">
        <v>16</v>
      </c>
      <c r="I18" s="26" t="n">
        <v>3</v>
      </c>
      <c r="J18" s="26" t="n">
        <v>127</v>
      </c>
      <c r="K18" s="26" t="n">
        <v>0</v>
      </c>
      <c r="L18" s="26" t="n">
        <v>0</v>
      </c>
      <c r="M18" s="26" t="n">
        <v>0</v>
      </c>
      <c r="N18" s="26" t="n">
        <v>0</v>
      </c>
      <c r="O18" s="39"/>
      <c r="P18" s="39"/>
      <c r="Q18" s="39"/>
    </row>
    <row r="19" customFormat="false" ht="12.75" hidden="false" customHeight="false" outlineLevel="0" collapsed="false">
      <c r="A19" s="77" t="s">
        <v>23</v>
      </c>
      <c r="B19" s="26" t="n">
        <v>9433</v>
      </c>
      <c r="C19" s="26" t="n">
        <v>9180</v>
      </c>
      <c r="D19" s="26" t="n">
        <v>272</v>
      </c>
      <c r="E19" s="26" t="n">
        <v>29</v>
      </c>
      <c r="F19" s="26" t="n">
        <v>8879</v>
      </c>
      <c r="G19" s="26" t="n">
        <v>253</v>
      </c>
      <c r="H19" s="26" t="n">
        <v>19</v>
      </c>
      <c r="I19" s="26" t="n">
        <v>9</v>
      </c>
      <c r="J19" s="26" t="n">
        <v>225</v>
      </c>
      <c r="K19" s="26" t="n">
        <v>0</v>
      </c>
      <c r="L19" s="26" t="n">
        <v>0</v>
      </c>
      <c r="M19" s="26" t="n">
        <v>0</v>
      </c>
      <c r="N19" s="26" t="n">
        <v>0</v>
      </c>
      <c r="O19" s="39"/>
      <c r="P19" s="39"/>
      <c r="Q19" s="39"/>
    </row>
    <row r="20" customFormat="false" ht="12.75" hidden="false" customHeight="false" outlineLevel="0" collapsed="false">
      <c r="A20" s="77" t="s">
        <v>24</v>
      </c>
      <c r="B20" s="26" t="n">
        <v>2981</v>
      </c>
      <c r="C20" s="26" t="n">
        <v>2864</v>
      </c>
      <c r="D20" s="26" t="n">
        <v>228</v>
      </c>
      <c r="E20" s="26" t="n">
        <v>56</v>
      </c>
      <c r="F20" s="26" t="n">
        <v>2580</v>
      </c>
      <c r="G20" s="26" t="n">
        <v>117</v>
      </c>
      <c r="H20" s="26" t="n">
        <v>7</v>
      </c>
      <c r="I20" s="26" t="n">
        <v>5</v>
      </c>
      <c r="J20" s="26" t="n">
        <v>105</v>
      </c>
      <c r="K20" s="26" t="n">
        <v>0</v>
      </c>
      <c r="L20" s="26" t="n">
        <v>0</v>
      </c>
      <c r="M20" s="26" t="n">
        <v>0</v>
      </c>
      <c r="N20" s="26" t="n">
        <v>0</v>
      </c>
      <c r="O20" s="39"/>
      <c r="P20" s="39"/>
      <c r="Q20" s="39"/>
    </row>
    <row r="21" customFormat="false" ht="12.75" hidden="false" customHeight="false" outlineLevel="0" collapsed="false">
      <c r="A21" s="77" t="s">
        <v>25</v>
      </c>
      <c r="B21" s="26" t="n">
        <v>3658</v>
      </c>
      <c r="C21" s="26" t="n">
        <v>3596</v>
      </c>
      <c r="D21" s="26" t="n">
        <v>178</v>
      </c>
      <c r="E21" s="26" t="n">
        <v>34</v>
      </c>
      <c r="F21" s="26" t="n">
        <v>3384</v>
      </c>
      <c r="G21" s="26" t="n">
        <v>62</v>
      </c>
      <c r="H21" s="26" t="n">
        <v>4</v>
      </c>
      <c r="I21" s="26" t="n">
        <v>3</v>
      </c>
      <c r="J21" s="26" t="n">
        <v>55</v>
      </c>
      <c r="K21" s="26" t="n">
        <v>0</v>
      </c>
      <c r="L21" s="26" t="n">
        <v>0</v>
      </c>
      <c r="M21" s="26" t="n">
        <v>0</v>
      </c>
      <c r="N21" s="26" t="n">
        <v>0</v>
      </c>
      <c r="O21" s="39"/>
      <c r="P21" s="39"/>
      <c r="Q21" s="39"/>
    </row>
    <row r="22" customFormat="false" ht="12.75" hidden="false" customHeight="false" outlineLevel="0" collapsed="false">
      <c r="A22" s="77" t="s">
        <v>26</v>
      </c>
      <c r="B22" s="26" t="n">
        <v>2415</v>
      </c>
      <c r="C22" s="26" t="n">
        <v>2285</v>
      </c>
      <c r="D22" s="26" t="n">
        <v>66</v>
      </c>
      <c r="E22" s="26" t="n">
        <v>5</v>
      </c>
      <c r="F22" s="26" t="n">
        <v>2214</v>
      </c>
      <c r="G22" s="26" t="n">
        <v>130</v>
      </c>
      <c r="H22" s="26" t="n">
        <v>16</v>
      </c>
      <c r="I22" s="26" t="n">
        <v>4</v>
      </c>
      <c r="J22" s="26" t="n">
        <v>110</v>
      </c>
      <c r="K22" s="26" t="n">
        <v>0</v>
      </c>
      <c r="L22" s="26" t="n">
        <v>0</v>
      </c>
      <c r="M22" s="26" t="n">
        <v>0</v>
      </c>
      <c r="N22" s="26" t="n">
        <v>0</v>
      </c>
      <c r="O22" s="39"/>
      <c r="P22" s="39"/>
      <c r="Q22" s="39"/>
    </row>
    <row r="23" customFormat="false" ht="12.75" hidden="false" customHeight="false" outlineLevel="0" collapsed="false">
      <c r="A23" s="77" t="s">
        <v>27</v>
      </c>
      <c r="B23" s="26" t="n">
        <v>1902</v>
      </c>
      <c r="C23" s="26" t="n">
        <v>1814</v>
      </c>
      <c r="D23" s="26" t="n">
        <v>94</v>
      </c>
      <c r="E23" s="26" t="n">
        <v>10</v>
      </c>
      <c r="F23" s="26" t="n">
        <v>1710</v>
      </c>
      <c r="G23" s="26" t="n">
        <v>88</v>
      </c>
      <c r="H23" s="26" t="n">
        <v>3</v>
      </c>
      <c r="I23" s="26" t="n">
        <v>3</v>
      </c>
      <c r="J23" s="26" t="n">
        <v>82</v>
      </c>
      <c r="K23" s="26" t="n">
        <v>0</v>
      </c>
      <c r="L23" s="26" t="n">
        <v>0</v>
      </c>
      <c r="M23" s="26" t="n">
        <v>0</v>
      </c>
      <c r="N23" s="26" t="n">
        <v>0</v>
      </c>
      <c r="O23" s="39"/>
      <c r="P23" s="39"/>
      <c r="Q23" s="39"/>
    </row>
    <row r="24" customFormat="false" ht="12.75" hidden="false" customHeight="false" outlineLevel="0" collapsed="false">
      <c r="A24" s="77" t="s">
        <v>28</v>
      </c>
      <c r="B24" s="26" t="n">
        <v>12158</v>
      </c>
      <c r="C24" s="26" t="n">
        <v>12039</v>
      </c>
      <c r="D24" s="26" t="n">
        <v>366</v>
      </c>
      <c r="E24" s="26" t="n">
        <v>60</v>
      </c>
      <c r="F24" s="26" t="n">
        <v>11613</v>
      </c>
      <c r="G24" s="26" t="n">
        <v>119</v>
      </c>
      <c r="H24" s="26" t="n">
        <v>10</v>
      </c>
      <c r="I24" s="26" t="n">
        <v>4</v>
      </c>
      <c r="J24" s="26" t="n">
        <v>105</v>
      </c>
      <c r="K24" s="26" t="n">
        <v>0</v>
      </c>
      <c r="L24" s="26" t="n">
        <v>0</v>
      </c>
      <c r="M24" s="26" t="n">
        <v>0</v>
      </c>
      <c r="N24" s="26" t="n">
        <v>0</v>
      </c>
      <c r="O24" s="39"/>
      <c r="P24" s="39"/>
      <c r="Q24" s="39"/>
    </row>
    <row r="25" customFormat="false" ht="12.75" hidden="false" customHeight="false" outlineLevel="0" collapsed="false">
      <c r="A25" s="77" t="s">
        <v>29</v>
      </c>
      <c r="B25" s="26" t="n">
        <v>5810</v>
      </c>
      <c r="C25" s="26" t="n">
        <v>5647</v>
      </c>
      <c r="D25" s="26" t="n">
        <v>335</v>
      </c>
      <c r="E25" s="26" t="n">
        <v>54</v>
      </c>
      <c r="F25" s="26" t="n">
        <v>5258</v>
      </c>
      <c r="G25" s="26" t="n">
        <v>149</v>
      </c>
      <c r="H25" s="26" t="n">
        <v>12</v>
      </c>
      <c r="I25" s="26" t="n">
        <v>13</v>
      </c>
      <c r="J25" s="26" t="n">
        <v>124</v>
      </c>
      <c r="K25" s="26" t="n">
        <v>14</v>
      </c>
      <c r="L25" s="26" t="n">
        <v>0</v>
      </c>
      <c r="M25" s="26" t="n">
        <v>0</v>
      </c>
      <c r="N25" s="26" t="n">
        <v>14</v>
      </c>
      <c r="O25" s="39"/>
      <c r="P25" s="39"/>
      <c r="Q25" s="39"/>
    </row>
    <row r="26" customFormat="false" ht="12.75" hidden="false" customHeight="false" outlineLevel="0" collapsed="false">
      <c r="A26" s="77" t="s">
        <v>30</v>
      </c>
      <c r="B26" s="26" t="n">
        <v>2538</v>
      </c>
      <c r="C26" s="26" t="n">
        <v>2384</v>
      </c>
      <c r="D26" s="26" t="n">
        <v>75</v>
      </c>
      <c r="E26" s="26" t="n">
        <v>17</v>
      </c>
      <c r="F26" s="26" t="n">
        <v>2292</v>
      </c>
      <c r="G26" s="26" t="n">
        <v>154</v>
      </c>
      <c r="H26" s="26" t="n">
        <v>10</v>
      </c>
      <c r="I26" s="26" t="n">
        <v>1</v>
      </c>
      <c r="J26" s="26" t="n">
        <v>143</v>
      </c>
      <c r="K26" s="26" t="n">
        <v>0</v>
      </c>
      <c r="L26" s="26" t="n">
        <v>0</v>
      </c>
      <c r="M26" s="26" t="n">
        <v>0</v>
      </c>
      <c r="N26" s="26" t="n">
        <v>0</v>
      </c>
      <c r="O26" s="39"/>
      <c r="P26" s="39"/>
      <c r="Q26" s="39"/>
    </row>
    <row r="27" customFormat="false" ht="12.75" hidden="false" customHeight="false" outlineLevel="0" collapsed="false">
      <c r="A27" s="77" t="s">
        <v>31</v>
      </c>
      <c r="B27" s="26" t="n">
        <v>3616</v>
      </c>
      <c r="C27" s="26" t="n">
        <v>3366</v>
      </c>
      <c r="D27" s="26" t="n">
        <v>119</v>
      </c>
      <c r="E27" s="26" t="n">
        <v>18</v>
      </c>
      <c r="F27" s="26" t="n">
        <v>3229</v>
      </c>
      <c r="G27" s="26" t="n">
        <v>250</v>
      </c>
      <c r="H27" s="26" t="n">
        <v>20</v>
      </c>
      <c r="I27" s="26" t="n">
        <v>4</v>
      </c>
      <c r="J27" s="26" t="n">
        <v>226</v>
      </c>
      <c r="K27" s="26" t="n">
        <v>0</v>
      </c>
      <c r="L27" s="26" t="n">
        <v>0</v>
      </c>
      <c r="M27" s="26" t="n">
        <v>0</v>
      </c>
      <c r="N27" s="26" t="n">
        <v>0</v>
      </c>
      <c r="O27" s="39"/>
      <c r="P27" s="39"/>
      <c r="Q27" s="39"/>
    </row>
    <row r="28" customFormat="false" ht="12.75" hidden="false" customHeight="false" outlineLevel="0" collapsed="false">
      <c r="A28" s="77" t="s">
        <v>32</v>
      </c>
      <c r="B28" s="26" t="n">
        <v>6628</v>
      </c>
      <c r="C28" s="26" t="n">
        <v>6483</v>
      </c>
      <c r="D28" s="26" t="n">
        <v>373</v>
      </c>
      <c r="E28" s="26" t="n">
        <v>92</v>
      </c>
      <c r="F28" s="26" t="n">
        <v>6018</v>
      </c>
      <c r="G28" s="26" t="n">
        <v>145</v>
      </c>
      <c r="H28" s="26" t="n">
        <v>5</v>
      </c>
      <c r="I28" s="26" t="n">
        <v>6</v>
      </c>
      <c r="J28" s="26" t="n">
        <v>134</v>
      </c>
      <c r="K28" s="26" t="n">
        <v>0</v>
      </c>
      <c r="L28" s="26" t="n">
        <v>0</v>
      </c>
      <c r="M28" s="26" t="n">
        <v>0</v>
      </c>
      <c r="N28" s="26" t="n">
        <v>0</v>
      </c>
      <c r="O28" s="39"/>
      <c r="P28" s="39"/>
      <c r="Q28" s="39"/>
    </row>
    <row r="29" customFormat="false" ht="12.75" hidden="false" customHeight="false" outlineLevel="0" collapsed="false">
      <c r="A29" s="77" t="s">
        <v>33</v>
      </c>
      <c r="B29" s="26" t="n">
        <v>4474</v>
      </c>
      <c r="C29" s="26" t="n">
        <v>4408</v>
      </c>
      <c r="D29" s="26" t="n">
        <v>199</v>
      </c>
      <c r="E29" s="26" t="n">
        <v>28</v>
      </c>
      <c r="F29" s="26" t="n">
        <v>4181</v>
      </c>
      <c r="G29" s="26" t="n">
        <v>66</v>
      </c>
      <c r="H29" s="26" t="n">
        <v>8</v>
      </c>
      <c r="I29" s="26" t="n">
        <v>3</v>
      </c>
      <c r="J29" s="26" t="n">
        <v>55</v>
      </c>
      <c r="K29" s="26" t="n">
        <v>0</v>
      </c>
      <c r="L29" s="26" t="n">
        <v>0</v>
      </c>
      <c r="M29" s="26" t="n">
        <v>0</v>
      </c>
      <c r="N29" s="26" t="n">
        <v>0</v>
      </c>
      <c r="O29" s="39"/>
      <c r="P29" s="39"/>
      <c r="Q29" s="39"/>
    </row>
    <row r="30" customFormat="false" ht="12.75" hidden="false" customHeight="false" outlineLevel="0" collapsed="false">
      <c r="A30" s="77" t="s">
        <v>34</v>
      </c>
      <c r="B30" s="26" t="n">
        <v>2681</v>
      </c>
      <c r="C30" s="26" t="n">
        <v>2583</v>
      </c>
      <c r="D30" s="26" t="n">
        <v>103</v>
      </c>
      <c r="E30" s="26" t="n">
        <v>15</v>
      </c>
      <c r="F30" s="26" t="n">
        <v>2465</v>
      </c>
      <c r="G30" s="26" t="n">
        <v>97</v>
      </c>
      <c r="H30" s="26" t="n">
        <v>8</v>
      </c>
      <c r="I30" s="26" t="n">
        <v>0</v>
      </c>
      <c r="J30" s="26" t="n">
        <v>89</v>
      </c>
      <c r="K30" s="26" t="n">
        <v>1</v>
      </c>
      <c r="L30" s="26" t="n">
        <v>0</v>
      </c>
      <c r="M30" s="26" t="n">
        <v>0</v>
      </c>
      <c r="N30" s="26" t="n">
        <v>1</v>
      </c>
      <c r="O30" s="39"/>
      <c r="P30" s="39"/>
      <c r="Q30" s="39"/>
    </row>
    <row r="31" customFormat="false" ht="12.75" hidden="false" customHeight="false" outlineLevel="0" collapsed="false">
      <c r="A31" s="77" t="s">
        <v>35</v>
      </c>
      <c r="B31" s="26" t="n">
        <v>1222</v>
      </c>
      <c r="C31" s="26" t="n">
        <v>1072</v>
      </c>
      <c r="D31" s="26" t="n">
        <v>47</v>
      </c>
      <c r="E31" s="26" t="n">
        <v>5</v>
      </c>
      <c r="F31" s="26" t="n">
        <v>1020</v>
      </c>
      <c r="G31" s="26" t="n">
        <v>150</v>
      </c>
      <c r="H31" s="26" t="n">
        <v>13</v>
      </c>
      <c r="I31" s="26" t="n">
        <v>8</v>
      </c>
      <c r="J31" s="26" t="n">
        <v>129</v>
      </c>
      <c r="K31" s="26" t="n">
        <v>0</v>
      </c>
      <c r="L31" s="26" t="n">
        <v>0</v>
      </c>
      <c r="M31" s="26" t="n">
        <v>0</v>
      </c>
      <c r="N31" s="26" t="n">
        <v>0</v>
      </c>
      <c r="O31" s="39"/>
      <c r="P31" s="39"/>
      <c r="Q31" s="39"/>
    </row>
    <row r="32" customFormat="false" ht="12.75" hidden="false" customHeight="false" outlineLevel="0" collapsed="false">
      <c r="A32" s="77" t="s">
        <v>36</v>
      </c>
      <c r="B32" s="26" t="n">
        <v>28089</v>
      </c>
      <c r="C32" s="26" t="n">
        <v>27580</v>
      </c>
      <c r="D32" s="26" t="n">
        <v>596</v>
      </c>
      <c r="E32" s="26" t="n">
        <v>100</v>
      </c>
      <c r="F32" s="26" t="n">
        <v>26884</v>
      </c>
      <c r="G32" s="26" t="n">
        <v>464</v>
      </c>
      <c r="H32" s="26" t="n">
        <v>33</v>
      </c>
      <c r="I32" s="26" t="n">
        <v>11</v>
      </c>
      <c r="J32" s="26" t="n">
        <v>420</v>
      </c>
      <c r="K32" s="26" t="n">
        <v>45</v>
      </c>
      <c r="L32" s="26" t="n">
        <v>0</v>
      </c>
      <c r="M32" s="26" t="n">
        <v>1</v>
      </c>
      <c r="N32" s="26" t="n">
        <v>44</v>
      </c>
      <c r="O32" s="39"/>
      <c r="P32" s="39"/>
      <c r="Q32" s="39"/>
    </row>
    <row r="33" customFormat="false" ht="12.75" hidden="false" customHeight="false" outlineLevel="0" collapsed="false">
      <c r="A33" s="77" t="s">
        <v>37</v>
      </c>
      <c r="B33" s="26" t="n">
        <v>4781</v>
      </c>
      <c r="C33" s="26" t="n">
        <v>4503</v>
      </c>
      <c r="D33" s="26" t="n">
        <v>163</v>
      </c>
      <c r="E33" s="26" t="n">
        <v>35</v>
      </c>
      <c r="F33" s="26" t="n">
        <v>4305</v>
      </c>
      <c r="G33" s="26" t="n">
        <v>278</v>
      </c>
      <c r="H33" s="26" t="n">
        <v>22</v>
      </c>
      <c r="I33" s="26" t="n">
        <v>4</v>
      </c>
      <c r="J33" s="26" t="n">
        <v>252</v>
      </c>
      <c r="K33" s="26" t="n">
        <v>0</v>
      </c>
      <c r="L33" s="26" t="n">
        <v>0</v>
      </c>
      <c r="M33" s="26" t="n">
        <v>0</v>
      </c>
      <c r="N33" s="26" t="n">
        <v>0</v>
      </c>
      <c r="O33" s="39"/>
      <c r="P33" s="39"/>
      <c r="Q33" s="39"/>
    </row>
    <row r="34" customFormat="false" ht="12.75" hidden="false" customHeight="false" outlineLevel="0" collapsed="false">
      <c r="A34" s="77" t="s">
        <v>38</v>
      </c>
      <c r="B34" s="26" t="n">
        <v>8783</v>
      </c>
      <c r="C34" s="26" t="n">
        <v>8683</v>
      </c>
      <c r="D34" s="26" t="n">
        <v>401</v>
      </c>
      <c r="E34" s="26" t="n">
        <v>46</v>
      </c>
      <c r="F34" s="26" t="n">
        <v>8236</v>
      </c>
      <c r="G34" s="26" t="n">
        <v>100</v>
      </c>
      <c r="H34" s="26" t="n">
        <v>6</v>
      </c>
      <c r="I34" s="26" t="n">
        <v>5</v>
      </c>
      <c r="J34" s="26" t="n">
        <v>89</v>
      </c>
      <c r="K34" s="26" t="n">
        <v>0</v>
      </c>
      <c r="L34" s="26" t="n">
        <v>0</v>
      </c>
      <c r="M34" s="26" t="n">
        <v>0</v>
      </c>
      <c r="N34" s="26" t="n">
        <v>0</v>
      </c>
      <c r="O34" s="39"/>
      <c r="P34" s="39"/>
      <c r="Q34" s="39"/>
    </row>
    <row r="35" customFormat="false" ht="12.75" hidden="false" customHeight="false" outlineLevel="0" collapsed="false">
      <c r="A35" s="77" t="s">
        <v>39</v>
      </c>
      <c r="B35" s="26" t="n">
        <v>415</v>
      </c>
      <c r="C35" s="26" t="n">
        <v>366</v>
      </c>
      <c r="D35" s="26" t="n">
        <v>16</v>
      </c>
      <c r="E35" s="26" t="n">
        <v>3</v>
      </c>
      <c r="F35" s="26" t="n">
        <v>347</v>
      </c>
      <c r="G35" s="26" t="n">
        <v>49</v>
      </c>
      <c r="H35" s="26" t="n">
        <v>2</v>
      </c>
      <c r="I35" s="26" t="n">
        <v>0</v>
      </c>
      <c r="J35" s="26" t="n">
        <v>47</v>
      </c>
      <c r="K35" s="26" t="n">
        <v>0</v>
      </c>
      <c r="L35" s="26" t="n">
        <v>0</v>
      </c>
      <c r="M35" s="26" t="n">
        <v>0</v>
      </c>
      <c r="N35" s="26" t="n">
        <v>0</v>
      </c>
      <c r="O35" s="39"/>
      <c r="P35" s="39"/>
      <c r="Q35" s="39"/>
    </row>
    <row r="36" customFormat="false" ht="12.75" hidden="false" customHeight="false" outlineLevel="0" collapsed="false">
      <c r="A36" s="77" t="s">
        <v>40</v>
      </c>
      <c r="B36" s="26" t="n">
        <v>228</v>
      </c>
      <c r="C36" s="26" t="s">
        <v>662</v>
      </c>
      <c r="D36" s="26" t="s">
        <v>662</v>
      </c>
      <c r="E36" s="26" t="s">
        <v>662</v>
      </c>
      <c r="F36" s="26" t="s">
        <v>662</v>
      </c>
      <c r="G36" s="26" t="s">
        <v>662</v>
      </c>
      <c r="H36" s="26" t="s">
        <v>662</v>
      </c>
      <c r="I36" s="26" t="s">
        <v>662</v>
      </c>
      <c r="J36" s="26" t="s">
        <v>662</v>
      </c>
      <c r="K36" s="26" t="n">
        <v>228</v>
      </c>
      <c r="L36" s="26" t="n">
        <v>7</v>
      </c>
      <c r="M36" s="26" t="n">
        <v>8</v>
      </c>
      <c r="N36" s="26" t="n">
        <v>213</v>
      </c>
      <c r="O36" s="39"/>
      <c r="P36" s="39"/>
      <c r="Q36" s="39"/>
    </row>
    <row r="37" customFormat="false" ht="12.75" hidden="false" customHeight="false" outlineLevel="0" collapsed="false">
      <c r="A37" s="77" t="s">
        <v>41</v>
      </c>
      <c r="B37" s="26" t="n">
        <v>882</v>
      </c>
      <c r="C37" s="26" t="s">
        <v>662</v>
      </c>
      <c r="D37" s="26" t="s">
        <v>662</v>
      </c>
      <c r="E37" s="26" t="s">
        <v>662</v>
      </c>
      <c r="F37" s="26" t="s">
        <v>662</v>
      </c>
      <c r="G37" s="26" t="s">
        <v>662</v>
      </c>
      <c r="H37" s="26" t="s">
        <v>662</v>
      </c>
      <c r="I37" s="26" t="s">
        <v>662</v>
      </c>
      <c r="J37" s="26" t="s">
        <v>662</v>
      </c>
      <c r="K37" s="26" t="n">
        <v>882</v>
      </c>
      <c r="L37" s="26" t="n">
        <v>35</v>
      </c>
      <c r="M37" s="26" t="n">
        <v>6</v>
      </c>
      <c r="N37" s="26" t="n">
        <v>841</v>
      </c>
      <c r="O37" s="39"/>
      <c r="P37" s="39"/>
      <c r="Q37" s="39"/>
    </row>
    <row r="38" customFormat="false" ht="12.75" hidden="false" customHeight="false" outlineLevel="0" collapsed="false">
      <c r="A38" s="356"/>
      <c r="B38" s="215"/>
      <c r="C38" s="357"/>
      <c r="D38" s="215"/>
      <c r="E38" s="215"/>
      <c r="F38" s="215"/>
      <c r="G38" s="215"/>
      <c r="H38" s="215"/>
      <c r="I38" s="215"/>
      <c r="J38" s="215"/>
      <c r="K38" s="358"/>
      <c r="L38" s="358"/>
      <c r="M38" s="215"/>
      <c r="N38" s="215"/>
    </row>
    <row r="40" customFormat="false" ht="12.75" hidden="false" customHeight="false" outlineLevel="0" collapsed="false">
      <c r="A40" s="59" t="s">
        <v>209</v>
      </c>
    </row>
    <row r="41" customFormat="false" ht="12.75" hidden="false" customHeight="false" outlineLevel="0" collapsed="false">
      <c r="A41" s="59" t="s">
        <v>663</v>
      </c>
      <c r="B41" s="59"/>
      <c r="C41" s="59"/>
      <c r="D41" s="59"/>
      <c r="E41" s="59"/>
      <c r="F41" s="126"/>
    </row>
    <row r="42" customFormat="false" ht="12.75" hidden="false" customHeight="false" outlineLevel="0" collapsed="false">
      <c r="A42" s="59" t="s">
        <v>664</v>
      </c>
      <c r="B42" s="59"/>
      <c r="C42" s="59"/>
      <c r="D42" s="59"/>
      <c r="E42" s="59"/>
      <c r="F42" s="126"/>
    </row>
    <row r="43" customFormat="false" ht="12.75" hidden="false" customHeight="false" outlineLevel="0" collapsed="false">
      <c r="A43" s="60" t="s">
        <v>665</v>
      </c>
      <c r="N43" s="125" t="n">
        <v>73</v>
      </c>
    </row>
    <row r="44" customFormat="false" ht="12.75" hidden="false" customHeight="false" outlineLevel="0" collapsed="false">
      <c r="A44" s="59"/>
      <c r="B44" s="59"/>
      <c r="C44" s="59"/>
      <c r="D44" s="59"/>
      <c r="E44" s="59"/>
    </row>
    <row r="52" customFormat="false" ht="12.75" hidden="false" customHeight="false" outlineLevel="0" collapsed="false">
      <c r="A52" s="59"/>
    </row>
    <row r="53" customFormat="false" ht="12.75" hidden="false" customHeight="false" outlineLevel="0" collapsed="false">
      <c r="A53" s="59"/>
    </row>
  </sheetData>
  <mergeCells count="6">
    <mergeCell ref="A1:N1"/>
    <mergeCell ref="A2:N2"/>
    <mergeCell ref="C4:N4"/>
    <mergeCell ref="C5:F5"/>
    <mergeCell ref="G5:J5"/>
    <mergeCell ref="K5:N5"/>
  </mergeCells>
  <printOptions headings="false" gridLines="false" gridLinesSet="true" horizontalCentered="false" verticalCentered="false"/>
  <pageMargins left="1.22013888888889" right="0.39375" top="0.54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9.7"/>
  </cols>
  <sheetData>
    <row r="1" customFormat="false" ht="12.75" hidden="false" customHeight="false" outlineLevel="0" collapsed="false">
      <c r="B1" s="3" t="s">
        <v>666</v>
      </c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B2" s="3" t="s">
        <v>213</v>
      </c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D3" s="157"/>
      <c r="E3" s="157"/>
      <c r="F3" s="157"/>
      <c r="G3" s="157"/>
      <c r="H3" s="157"/>
      <c r="I3" s="157"/>
    </row>
    <row r="4" customFormat="false" ht="12.75" hidden="false" customHeight="true" outlineLevel="0" collapsed="false">
      <c r="B4" s="218" t="s">
        <v>272</v>
      </c>
      <c r="C4" s="83"/>
      <c r="D4" s="359" t="s">
        <v>216</v>
      </c>
      <c r="E4" s="359"/>
      <c r="F4" s="359"/>
      <c r="G4" s="66" t="s">
        <v>217</v>
      </c>
      <c r="H4" s="66" t="s">
        <v>667</v>
      </c>
      <c r="I4" s="66" t="s">
        <v>86</v>
      </c>
    </row>
    <row r="5" customFormat="false" ht="12.75" hidden="false" customHeight="false" outlineLevel="0" collapsed="false">
      <c r="B5" s="169" t="s">
        <v>668</v>
      </c>
      <c r="C5" s="67" t="s">
        <v>76</v>
      </c>
      <c r="D5" s="218" t="s">
        <v>669</v>
      </c>
      <c r="E5" s="66" t="s">
        <v>221</v>
      </c>
      <c r="F5" s="84" t="s">
        <v>222</v>
      </c>
      <c r="G5" s="102" t="s">
        <v>223</v>
      </c>
      <c r="H5" s="67" t="s">
        <v>224</v>
      </c>
      <c r="I5" s="102" t="s">
        <v>97</v>
      </c>
    </row>
    <row r="6" customFormat="false" ht="12.75" hidden="false" customHeight="false" outlineLevel="0" collapsed="false">
      <c r="B6" s="85" t="s">
        <v>56</v>
      </c>
      <c r="C6" s="85"/>
      <c r="D6" s="85"/>
      <c r="E6" s="85"/>
      <c r="F6" s="85"/>
      <c r="G6" s="85"/>
      <c r="H6" s="85"/>
      <c r="I6" s="85"/>
    </row>
    <row r="7" s="14" customFormat="true" ht="12.75" hidden="false" customHeight="false" outlineLevel="0" collapsed="false">
      <c r="B7" s="174" t="s">
        <v>670</v>
      </c>
      <c r="C7" s="174" t="n">
        <v>302133</v>
      </c>
      <c r="D7" s="174" t="n">
        <v>191455</v>
      </c>
      <c r="E7" s="174" t="n">
        <v>83101</v>
      </c>
      <c r="F7" s="174" t="n">
        <v>108354</v>
      </c>
      <c r="G7" s="174" t="n">
        <v>72991</v>
      </c>
      <c r="H7" s="174" t="n">
        <v>24886</v>
      </c>
      <c r="I7" s="174" t="n">
        <v>12801</v>
      </c>
    </row>
    <row r="8" customFormat="false" ht="12.75" hidden="false" customHeight="false" outlineLevel="0" collapsed="false">
      <c r="B8" s="34"/>
      <c r="C8" s="34"/>
      <c r="D8" s="34"/>
      <c r="E8" s="34"/>
      <c r="F8" s="34"/>
      <c r="G8" s="34"/>
      <c r="H8" s="34"/>
      <c r="I8" s="34"/>
    </row>
    <row r="9" customFormat="false" ht="12.75" hidden="false" customHeight="false" outlineLevel="0" collapsed="false">
      <c r="B9" s="34" t="s">
        <v>15</v>
      </c>
      <c r="C9" s="34" t="n">
        <v>32074</v>
      </c>
      <c r="D9" s="34" t="n">
        <v>20758</v>
      </c>
      <c r="E9" s="34" t="n">
        <v>7819</v>
      </c>
      <c r="F9" s="34" t="n">
        <v>12939</v>
      </c>
      <c r="G9" s="34" t="n">
        <v>7560</v>
      </c>
      <c r="H9" s="34" t="n">
        <v>3498</v>
      </c>
      <c r="I9" s="34" t="n">
        <v>258</v>
      </c>
    </row>
    <row r="10" customFormat="false" ht="12.75" hidden="false" customHeight="false" outlineLevel="0" collapsed="false">
      <c r="B10" s="34" t="s">
        <v>225</v>
      </c>
      <c r="C10" s="34" t="n">
        <v>123300</v>
      </c>
      <c r="D10" s="34" t="n">
        <v>74561</v>
      </c>
      <c r="E10" s="34" t="n">
        <v>34947</v>
      </c>
      <c r="F10" s="34" t="n">
        <v>39614</v>
      </c>
      <c r="G10" s="34" t="n">
        <v>28397</v>
      </c>
      <c r="H10" s="34" t="n">
        <v>8106</v>
      </c>
      <c r="I10" s="34" t="n">
        <v>12236</v>
      </c>
    </row>
    <row r="11" customFormat="false" ht="12.75" hidden="false" customHeight="false" outlineLevel="0" collapsed="false">
      <c r="B11" s="24" t="s">
        <v>17</v>
      </c>
      <c r="C11" s="34" t="n">
        <v>78079</v>
      </c>
      <c r="D11" s="34" t="n">
        <v>46499</v>
      </c>
      <c r="E11" s="34" t="n">
        <v>20153</v>
      </c>
      <c r="F11" s="34" t="n">
        <v>26346</v>
      </c>
      <c r="G11" s="34" t="n">
        <v>19621</v>
      </c>
      <c r="H11" s="34" t="n">
        <v>4767</v>
      </c>
      <c r="I11" s="34" t="n">
        <v>7192</v>
      </c>
    </row>
    <row r="12" customFormat="false" ht="12.75" hidden="false" customHeight="false" outlineLevel="0" collapsed="false">
      <c r="B12" s="34" t="s">
        <v>18</v>
      </c>
      <c r="C12" s="34" t="n">
        <v>2145</v>
      </c>
      <c r="D12" s="34" t="n">
        <v>1490</v>
      </c>
      <c r="E12" s="34" t="n">
        <v>633</v>
      </c>
      <c r="F12" s="34" t="n">
        <v>857</v>
      </c>
      <c r="G12" s="34" t="n">
        <v>526</v>
      </c>
      <c r="H12" s="34" t="n">
        <v>128</v>
      </c>
      <c r="I12" s="34" t="n">
        <v>1</v>
      </c>
    </row>
    <row r="13" customFormat="false" ht="12.75" hidden="false" customHeight="false" outlineLevel="0" collapsed="false">
      <c r="B13" s="34" t="s">
        <v>19</v>
      </c>
      <c r="C13" s="34" t="n">
        <v>26097</v>
      </c>
      <c r="D13" s="34" t="n">
        <v>16360</v>
      </c>
      <c r="E13" s="34" t="n">
        <v>5079</v>
      </c>
      <c r="F13" s="34" t="n">
        <v>11281</v>
      </c>
      <c r="G13" s="34" t="n">
        <v>6997</v>
      </c>
      <c r="H13" s="34" t="n">
        <v>2734</v>
      </c>
      <c r="I13" s="34" t="n">
        <v>6</v>
      </c>
    </row>
    <row r="14" customFormat="false" ht="12.75" hidden="false" customHeight="false" outlineLevel="0" collapsed="false">
      <c r="B14" s="34" t="s">
        <v>20</v>
      </c>
      <c r="C14" s="34" t="n">
        <v>6314</v>
      </c>
      <c r="D14" s="34" t="n">
        <v>4364</v>
      </c>
      <c r="E14" s="34" t="n">
        <v>2414</v>
      </c>
      <c r="F14" s="34" t="n">
        <v>1950</v>
      </c>
      <c r="G14" s="34" t="n">
        <v>1594</v>
      </c>
      <c r="H14" s="34" t="n">
        <v>355</v>
      </c>
      <c r="I14" s="34" t="n">
        <v>1</v>
      </c>
    </row>
    <row r="15" customFormat="false" ht="12.75" hidden="false" customHeight="false" outlineLevel="0" collapsed="false">
      <c r="B15" s="34" t="s">
        <v>21</v>
      </c>
      <c r="C15" s="34" t="n">
        <v>6748</v>
      </c>
      <c r="D15" s="34" t="n">
        <v>4795</v>
      </c>
      <c r="E15" s="34" t="n">
        <v>2545</v>
      </c>
      <c r="F15" s="34" t="n">
        <v>2250</v>
      </c>
      <c r="G15" s="34" t="n">
        <v>1604</v>
      </c>
      <c r="H15" s="34" t="n">
        <v>344</v>
      </c>
      <c r="I15" s="34" t="n">
        <v>5</v>
      </c>
    </row>
    <row r="16" customFormat="false" ht="12.75" hidden="false" customHeight="false" outlineLevel="0" collapsed="false">
      <c r="B16" s="34" t="s">
        <v>22</v>
      </c>
      <c r="C16" s="34" t="n">
        <v>2761</v>
      </c>
      <c r="D16" s="34" t="n">
        <v>1918</v>
      </c>
      <c r="E16" s="34" t="n">
        <v>1218</v>
      </c>
      <c r="F16" s="34" t="n">
        <v>700</v>
      </c>
      <c r="G16" s="34" t="n">
        <v>563</v>
      </c>
      <c r="H16" s="34" t="n">
        <v>278</v>
      </c>
      <c r="I16" s="34" t="n">
        <v>2</v>
      </c>
    </row>
    <row r="17" customFormat="false" ht="12.75" hidden="false" customHeight="false" outlineLevel="0" collapsed="false">
      <c r="B17" s="34" t="s">
        <v>23</v>
      </c>
      <c r="C17" s="34" t="n">
        <v>9433</v>
      </c>
      <c r="D17" s="34" t="n">
        <v>6239</v>
      </c>
      <c r="E17" s="34" t="n">
        <v>3404</v>
      </c>
      <c r="F17" s="34" t="n">
        <v>2835</v>
      </c>
      <c r="G17" s="34" t="n">
        <v>2421</v>
      </c>
      <c r="H17" s="34" t="n">
        <v>769</v>
      </c>
      <c r="I17" s="34" t="n">
        <v>4</v>
      </c>
    </row>
    <row r="18" customFormat="false" ht="12.75" hidden="false" customHeight="false" outlineLevel="0" collapsed="false">
      <c r="B18" s="34" t="s">
        <v>24</v>
      </c>
      <c r="C18" s="34" t="n">
        <v>2981</v>
      </c>
      <c r="D18" s="34" t="n">
        <v>1864</v>
      </c>
      <c r="E18" s="34" t="n">
        <v>1090</v>
      </c>
      <c r="F18" s="34" t="n">
        <v>774</v>
      </c>
      <c r="G18" s="34" t="n">
        <v>921</v>
      </c>
      <c r="H18" s="34" t="n">
        <v>191</v>
      </c>
      <c r="I18" s="34" t="n">
        <v>5</v>
      </c>
    </row>
    <row r="19" customFormat="false" ht="12.75" hidden="false" customHeight="false" outlineLevel="0" collapsed="false">
      <c r="B19" s="34" t="s">
        <v>25</v>
      </c>
      <c r="C19" s="34" t="n">
        <v>3658</v>
      </c>
      <c r="D19" s="34" t="n">
        <v>2640</v>
      </c>
      <c r="E19" s="34" t="n">
        <v>1318</v>
      </c>
      <c r="F19" s="34" t="n">
        <v>1322</v>
      </c>
      <c r="G19" s="34" t="n">
        <v>692</v>
      </c>
      <c r="H19" s="34" t="n">
        <v>325</v>
      </c>
      <c r="I19" s="34" t="n">
        <v>1</v>
      </c>
    </row>
    <row r="20" customFormat="false" ht="12.75" hidden="false" customHeight="false" outlineLevel="0" collapsed="false">
      <c r="B20" s="34" t="s">
        <v>26</v>
      </c>
      <c r="C20" s="34" t="n">
        <v>2415</v>
      </c>
      <c r="D20" s="34" t="n">
        <v>1560</v>
      </c>
      <c r="E20" s="34" t="n">
        <v>738</v>
      </c>
      <c r="F20" s="34" t="n">
        <v>822</v>
      </c>
      <c r="G20" s="34" t="n">
        <v>560</v>
      </c>
      <c r="H20" s="34" t="n">
        <v>290</v>
      </c>
      <c r="I20" s="34" t="n">
        <v>5</v>
      </c>
    </row>
    <row r="21" customFormat="false" ht="12.75" hidden="false" customHeight="false" outlineLevel="0" collapsed="false">
      <c r="B21" s="34" t="s">
        <v>27</v>
      </c>
      <c r="C21" s="34" t="n">
        <v>1902</v>
      </c>
      <c r="D21" s="34" t="n">
        <v>1396</v>
      </c>
      <c r="E21" s="34" t="n">
        <v>580</v>
      </c>
      <c r="F21" s="34" t="n">
        <v>816</v>
      </c>
      <c r="G21" s="34" t="n">
        <v>410</v>
      </c>
      <c r="H21" s="34" t="n">
        <v>96</v>
      </c>
      <c r="I21" s="34" t="n">
        <v>0</v>
      </c>
    </row>
    <row r="22" customFormat="false" ht="12.75" hidden="false" customHeight="false" outlineLevel="0" collapsed="false">
      <c r="B22" s="34" t="s">
        <v>28</v>
      </c>
      <c r="C22" s="34" t="n">
        <v>12158</v>
      </c>
      <c r="D22" s="34" t="n">
        <v>6643</v>
      </c>
      <c r="E22" s="34" t="n">
        <v>2409</v>
      </c>
      <c r="F22" s="34" t="n">
        <v>4234</v>
      </c>
      <c r="G22" s="34" t="n">
        <v>3958</v>
      </c>
      <c r="H22" s="34" t="n">
        <v>1550</v>
      </c>
      <c r="I22" s="34" t="n">
        <v>7</v>
      </c>
    </row>
    <row r="23" customFormat="false" ht="12.75" hidden="false" customHeight="false" outlineLevel="0" collapsed="false">
      <c r="B23" s="34" t="s">
        <v>29</v>
      </c>
      <c r="C23" s="34" t="n">
        <v>5810</v>
      </c>
      <c r="D23" s="34" t="n">
        <v>3579</v>
      </c>
      <c r="E23" s="34" t="n">
        <v>2074</v>
      </c>
      <c r="F23" s="34" t="n">
        <v>1505</v>
      </c>
      <c r="G23" s="34" t="n">
        <v>1416</v>
      </c>
      <c r="H23" s="34" t="n">
        <v>813</v>
      </c>
      <c r="I23" s="34" t="n">
        <v>2</v>
      </c>
    </row>
    <row r="24" customFormat="false" ht="12.75" hidden="false" customHeight="false" outlineLevel="0" collapsed="false">
      <c r="B24" s="34" t="s">
        <v>30</v>
      </c>
      <c r="C24" s="34" t="n">
        <v>2538</v>
      </c>
      <c r="D24" s="34" t="n">
        <v>1829</v>
      </c>
      <c r="E24" s="34" t="n">
        <v>913</v>
      </c>
      <c r="F24" s="34" t="n">
        <v>916</v>
      </c>
      <c r="G24" s="34" t="n">
        <v>495</v>
      </c>
      <c r="H24" s="34" t="n">
        <v>213</v>
      </c>
      <c r="I24" s="34" t="n">
        <v>1</v>
      </c>
    </row>
    <row r="25" customFormat="false" ht="12.75" hidden="false" customHeight="false" outlineLevel="0" collapsed="false">
      <c r="B25" s="34" t="s">
        <v>31</v>
      </c>
      <c r="C25" s="34" t="n">
        <v>3616</v>
      </c>
      <c r="D25" s="34" t="n">
        <v>2335</v>
      </c>
      <c r="E25" s="34" t="n">
        <v>1171</v>
      </c>
      <c r="F25" s="34" t="n">
        <v>1164</v>
      </c>
      <c r="G25" s="34" t="n">
        <v>925</v>
      </c>
      <c r="H25" s="34" t="n">
        <v>339</v>
      </c>
      <c r="I25" s="34" t="n">
        <v>17</v>
      </c>
    </row>
    <row r="26" customFormat="false" ht="12.75" hidden="false" customHeight="false" outlineLevel="0" collapsed="false">
      <c r="B26" s="34" t="s">
        <v>32</v>
      </c>
      <c r="C26" s="34" t="n">
        <v>6628</v>
      </c>
      <c r="D26" s="34" t="n">
        <v>4616</v>
      </c>
      <c r="E26" s="34" t="n">
        <v>2431</v>
      </c>
      <c r="F26" s="34" t="n">
        <v>2185</v>
      </c>
      <c r="G26" s="34" t="n">
        <v>1580</v>
      </c>
      <c r="H26" s="34" t="n">
        <v>374</v>
      </c>
      <c r="I26" s="34" t="n">
        <v>58</v>
      </c>
    </row>
    <row r="27" customFormat="false" ht="12.75" hidden="false" customHeight="false" outlineLevel="0" collapsed="false">
      <c r="B27" s="34" t="s">
        <v>33</v>
      </c>
      <c r="C27" s="34" t="n">
        <v>4474</v>
      </c>
      <c r="D27" s="34" t="n">
        <v>3070</v>
      </c>
      <c r="E27" s="34" t="n">
        <v>1430</v>
      </c>
      <c r="F27" s="34" t="n">
        <v>1640</v>
      </c>
      <c r="G27" s="34" t="n">
        <v>1004</v>
      </c>
      <c r="H27" s="34" t="n">
        <v>400</v>
      </c>
      <c r="I27" s="34" t="n">
        <v>0</v>
      </c>
    </row>
    <row r="28" customFormat="false" ht="12.75" hidden="false" customHeight="false" outlineLevel="0" collapsed="false">
      <c r="B28" s="34" t="s">
        <v>34</v>
      </c>
      <c r="C28" s="34" t="n">
        <v>2681</v>
      </c>
      <c r="D28" s="34" t="n">
        <v>1684</v>
      </c>
      <c r="E28" s="34" t="n">
        <v>794</v>
      </c>
      <c r="F28" s="34" t="n">
        <v>890</v>
      </c>
      <c r="G28" s="34" t="n">
        <v>773</v>
      </c>
      <c r="H28" s="34" t="n">
        <v>222</v>
      </c>
      <c r="I28" s="34" t="n">
        <v>2</v>
      </c>
    </row>
    <row r="29" customFormat="false" ht="12.75" hidden="false" customHeight="false" outlineLevel="0" collapsed="false">
      <c r="B29" s="34" t="s">
        <v>35</v>
      </c>
      <c r="C29" s="34" t="n">
        <v>1222</v>
      </c>
      <c r="D29" s="34" t="n">
        <v>861</v>
      </c>
      <c r="E29" s="34" t="n">
        <v>587</v>
      </c>
      <c r="F29" s="34" t="n">
        <v>274</v>
      </c>
      <c r="G29" s="34" t="n">
        <v>248</v>
      </c>
      <c r="H29" s="34" t="n">
        <v>109</v>
      </c>
      <c r="I29" s="34" t="n">
        <v>4</v>
      </c>
    </row>
    <row r="30" customFormat="false" ht="12.75" hidden="false" customHeight="false" outlineLevel="0" collapsed="false">
      <c r="B30" s="34" t="s">
        <v>36</v>
      </c>
      <c r="C30" s="34" t="n">
        <v>28089</v>
      </c>
      <c r="D30" s="34" t="n">
        <v>17921</v>
      </c>
      <c r="E30" s="34" t="n">
        <v>4698</v>
      </c>
      <c r="F30" s="34" t="n">
        <v>13223</v>
      </c>
      <c r="G30" s="34" t="n">
        <v>7342</v>
      </c>
      <c r="H30" s="34" t="n">
        <v>2768</v>
      </c>
      <c r="I30" s="34" t="n">
        <v>58</v>
      </c>
    </row>
    <row r="31" customFormat="false" ht="12.75" hidden="false" customHeight="false" outlineLevel="0" collapsed="false">
      <c r="B31" s="34" t="s">
        <v>37</v>
      </c>
      <c r="C31" s="34" t="n">
        <v>4781</v>
      </c>
      <c r="D31" s="34" t="n">
        <v>3395</v>
      </c>
      <c r="E31" s="34" t="n">
        <v>1508</v>
      </c>
      <c r="F31" s="34" t="n">
        <v>1887</v>
      </c>
      <c r="G31" s="34" t="n">
        <v>1040</v>
      </c>
      <c r="H31" s="34" t="n">
        <v>342</v>
      </c>
      <c r="I31" s="34" t="n">
        <v>4</v>
      </c>
    </row>
    <row r="32" customFormat="false" ht="12.75" hidden="false" customHeight="false" outlineLevel="0" collapsed="false">
      <c r="B32" s="34" t="s">
        <v>38</v>
      </c>
      <c r="C32" s="34" t="n">
        <v>8783</v>
      </c>
      <c r="D32" s="34" t="n">
        <v>6641</v>
      </c>
      <c r="E32" s="34" t="n">
        <v>2581</v>
      </c>
      <c r="F32" s="34" t="n">
        <v>4060</v>
      </c>
      <c r="G32" s="34" t="n">
        <v>1775</v>
      </c>
      <c r="H32" s="34" t="n">
        <v>365</v>
      </c>
      <c r="I32" s="34" t="n">
        <v>2</v>
      </c>
    </row>
    <row r="33" customFormat="false" ht="12.75" hidden="false" customHeight="false" outlineLevel="0" collapsed="false">
      <c r="B33" s="34" t="s">
        <v>39</v>
      </c>
      <c r="C33" s="34" t="n">
        <v>415</v>
      </c>
      <c r="D33" s="34" t="n">
        <v>278</v>
      </c>
      <c r="E33" s="34" t="n">
        <v>211</v>
      </c>
      <c r="F33" s="34" t="n">
        <v>67</v>
      </c>
      <c r="G33" s="34" t="n">
        <v>100</v>
      </c>
      <c r="H33" s="34" t="n">
        <v>37</v>
      </c>
      <c r="I33" s="34" t="n">
        <v>0</v>
      </c>
    </row>
    <row r="34" customFormat="false" ht="12.75" hidden="false" customHeight="false" outlineLevel="0" collapsed="false">
      <c r="B34" s="34" t="s">
        <v>40</v>
      </c>
      <c r="C34" s="34" t="n">
        <v>228</v>
      </c>
      <c r="D34" s="34" t="n">
        <v>151</v>
      </c>
      <c r="E34" s="34" t="n">
        <v>109</v>
      </c>
      <c r="F34" s="34" t="n">
        <v>42</v>
      </c>
      <c r="G34" s="34" t="n">
        <v>15</v>
      </c>
      <c r="H34" s="34" t="n">
        <v>57</v>
      </c>
      <c r="I34" s="34" t="n">
        <v>5</v>
      </c>
    </row>
    <row r="35" customFormat="false" ht="12.75" hidden="false" customHeight="false" outlineLevel="0" collapsed="false">
      <c r="B35" s="52" t="s">
        <v>41</v>
      </c>
      <c r="C35" s="52" t="n">
        <v>882</v>
      </c>
      <c r="D35" s="52" t="n">
        <v>507</v>
      </c>
      <c r="E35" s="52" t="n">
        <v>400</v>
      </c>
      <c r="F35" s="52" t="n">
        <v>107</v>
      </c>
      <c r="G35" s="52" t="n">
        <v>75</v>
      </c>
      <c r="H35" s="52" t="n">
        <v>183</v>
      </c>
      <c r="I35" s="52" t="n">
        <v>117</v>
      </c>
    </row>
    <row r="37" customFormat="false" ht="12.75" hidden="false" customHeight="false" outlineLevel="0" collapsed="false">
      <c r="B37" s="60"/>
      <c r="C37" s="59"/>
      <c r="D37" s="59"/>
      <c r="E37" s="59"/>
      <c r="F37" s="59"/>
      <c r="G37" s="59"/>
      <c r="H37" s="59"/>
    </row>
    <row r="38" customFormat="false" ht="12.75" hidden="false" customHeight="false" outlineLevel="0" collapsed="false">
      <c r="B38" s="59"/>
      <c r="C38" s="59"/>
      <c r="D38" s="59"/>
      <c r="E38" s="59"/>
      <c r="F38" s="59"/>
      <c r="G38" s="59"/>
      <c r="H38" s="59"/>
    </row>
    <row r="39" customFormat="false" ht="12.75" hidden="false" customHeight="false" outlineLevel="0" collapsed="false">
      <c r="I39" s="89" t="n">
        <v>74</v>
      </c>
    </row>
    <row r="40" customFormat="false" ht="12.75" hidden="false" customHeight="false" outlineLevel="0" collapsed="false">
      <c r="K40" s="126"/>
    </row>
  </sheetData>
  <mergeCells count="3">
    <mergeCell ref="B1:I1"/>
    <mergeCell ref="B2:I2"/>
    <mergeCell ref="D4:F4"/>
  </mergeCells>
  <printOptions headings="false" gridLines="false" gridLinesSet="true" horizontalCentered="false" verticalCentered="false"/>
  <pageMargins left="0.590277777777778" right="0.747916666666667" top="0.55138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9" min="3" style="0" width="11.7"/>
  </cols>
  <sheetData>
    <row r="1" customFormat="false" ht="12.75" hidden="false" customHeight="false" outlineLevel="0" collapsed="false">
      <c r="B1" s="3" t="s">
        <v>671</v>
      </c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B2" s="3" t="s">
        <v>213</v>
      </c>
      <c r="C2" s="3"/>
      <c r="D2" s="3"/>
      <c r="E2" s="3"/>
      <c r="F2" s="3"/>
      <c r="G2" s="3"/>
      <c r="H2" s="3"/>
      <c r="I2" s="3"/>
    </row>
    <row r="4" customFormat="false" ht="12.75" hidden="false" customHeight="true" outlineLevel="0" collapsed="false">
      <c r="B4" s="66" t="s">
        <v>672</v>
      </c>
      <c r="C4" s="83"/>
      <c r="D4" s="359" t="s">
        <v>216</v>
      </c>
      <c r="E4" s="359"/>
      <c r="F4" s="359"/>
      <c r="G4" s="66" t="s">
        <v>217</v>
      </c>
      <c r="H4" s="66" t="s">
        <v>667</v>
      </c>
      <c r="I4" s="66" t="s">
        <v>86</v>
      </c>
    </row>
    <row r="5" customFormat="false" ht="12.75" hidden="false" customHeight="false" outlineLevel="0" collapsed="false">
      <c r="B5" s="77" t="s">
        <v>56</v>
      </c>
      <c r="C5" s="67" t="s">
        <v>76</v>
      </c>
      <c r="D5" s="218" t="s">
        <v>669</v>
      </c>
      <c r="E5" s="66" t="s">
        <v>221</v>
      </c>
      <c r="F5" s="66" t="s">
        <v>222</v>
      </c>
      <c r="G5" s="102" t="s">
        <v>223</v>
      </c>
      <c r="H5" s="67" t="s">
        <v>224</v>
      </c>
      <c r="I5" s="102" t="s">
        <v>97</v>
      </c>
    </row>
    <row r="6" customFormat="false" ht="12.75" hidden="false" customHeight="false" outlineLevel="0" collapsed="false">
      <c r="B6" s="360"/>
      <c r="C6" s="15"/>
      <c r="D6" s="15"/>
      <c r="E6" s="15"/>
      <c r="F6" s="15"/>
      <c r="G6" s="15"/>
      <c r="H6" s="15"/>
      <c r="I6" s="15"/>
    </row>
    <row r="7" s="14" customFormat="true" ht="12.75" hidden="false" customHeight="false" outlineLevel="0" collapsed="false">
      <c r="B7" s="361" t="s">
        <v>449</v>
      </c>
      <c r="C7" s="174" t="n">
        <v>302133</v>
      </c>
      <c r="D7" s="174" t="n">
        <v>191455</v>
      </c>
      <c r="E7" s="174" t="n">
        <v>83101</v>
      </c>
      <c r="F7" s="174" t="n">
        <v>108354</v>
      </c>
      <c r="G7" s="174" t="n">
        <v>72991</v>
      </c>
      <c r="H7" s="174" t="n">
        <v>24886</v>
      </c>
      <c r="I7" s="174" t="n">
        <v>12801</v>
      </c>
    </row>
    <row r="8" customFormat="false" ht="12.75" hidden="false" customHeight="false" outlineLevel="0" collapsed="false">
      <c r="B8" s="73"/>
      <c r="C8" s="34"/>
      <c r="D8" s="34"/>
      <c r="E8" s="34"/>
      <c r="F8" s="34"/>
      <c r="G8" s="34"/>
      <c r="H8" s="34"/>
      <c r="I8" s="34"/>
    </row>
    <row r="9" s="120" customFormat="true" ht="12.75" hidden="false" customHeight="false" outlineLevel="0" collapsed="false">
      <c r="B9" s="362" t="s">
        <v>673</v>
      </c>
      <c r="C9" s="34" t="n">
        <v>9341</v>
      </c>
      <c r="D9" s="34" t="n">
        <v>8165</v>
      </c>
      <c r="E9" s="34" t="n">
        <v>5377</v>
      </c>
      <c r="F9" s="34" t="n">
        <v>2788</v>
      </c>
      <c r="G9" s="34" t="n">
        <v>820</v>
      </c>
      <c r="H9" s="34" t="n">
        <v>159</v>
      </c>
      <c r="I9" s="34" t="n">
        <v>197</v>
      </c>
      <c r="J9" s="75"/>
      <c r="K9" s="75"/>
    </row>
    <row r="10" customFormat="false" ht="12.75" hidden="false" customHeight="false" outlineLevel="0" collapsed="false">
      <c r="B10" s="362" t="s">
        <v>674</v>
      </c>
      <c r="C10" s="34" t="n">
        <v>1517</v>
      </c>
      <c r="D10" s="34" t="n">
        <v>1006</v>
      </c>
      <c r="E10" s="34" t="n">
        <v>759</v>
      </c>
      <c r="F10" s="34" t="n">
        <v>247</v>
      </c>
      <c r="G10" s="34" t="n">
        <v>300</v>
      </c>
      <c r="H10" s="34" t="n">
        <v>153</v>
      </c>
      <c r="I10" s="34" t="n">
        <v>58</v>
      </c>
      <c r="J10" s="75"/>
      <c r="K10" s="75"/>
    </row>
    <row r="11" customFormat="false" ht="12.75" hidden="false" customHeight="false" outlineLevel="0" collapsed="false">
      <c r="B11" s="362" t="s">
        <v>675</v>
      </c>
      <c r="C11" s="34" t="n">
        <v>846</v>
      </c>
      <c r="D11" s="34" t="n">
        <v>520</v>
      </c>
      <c r="E11" s="34" t="n">
        <v>398</v>
      </c>
      <c r="F11" s="34" t="n">
        <v>122</v>
      </c>
      <c r="G11" s="34" t="n">
        <v>151</v>
      </c>
      <c r="H11" s="34" t="n">
        <v>141</v>
      </c>
      <c r="I11" s="34" t="n">
        <v>34</v>
      </c>
      <c r="J11" s="75"/>
      <c r="K11" s="75"/>
    </row>
    <row r="12" customFormat="false" ht="12.75" hidden="false" customHeight="false" outlineLevel="0" collapsed="false">
      <c r="B12" s="362" t="s">
        <v>307</v>
      </c>
      <c r="C12" s="34" t="n">
        <v>1031</v>
      </c>
      <c r="D12" s="34" t="n">
        <v>589</v>
      </c>
      <c r="E12" s="34" t="n">
        <v>460</v>
      </c>
      <c r="F12" s="34" t="n">
        <v>129</v>
      </c>
      <c r="G12" s="34" t="n">
        <v>177</v>
      </c>
      <c r="H12" s="34" t="n">
        <v>223</v>
      </c>
      <c r="I12" s="34" t="n">
        <v>42</v>
      </c>
      <c r="J12" s="75"/>
      <c r="K12" s="75"/>
    </row>
    <row r="13" customFormat="false" ht="12.75" hidden="false" customHeight="false" outlineLevel="0" collapsed="false">
      <c r="B13" s="362" t="s">
        <v>308</v>
      </c>
      <c r="C13" s="34" t="n">
        <v>2696</v>
      </c>
      <c r="D13" s="34" t="n">
        <v>1218</v>
      </c>
      <c r="E13" s="34" t="n">
        <v>931</v>
      </c>
      <c r="F13" s="34" t="n">
        <v>287</v>
      </c>
      <c r="G13" s="34" t="n">
        <v>511</v>
      </c>
      <c r="H13" s="34" t="n">
        <v>823</v>
      </c>
      <c r="I13" s="34" t="n">
        <v>144</v>
      </c>
      <c r="J13" s="75"/>
      <c r="K13" s="75"/>
    </row>
    <row r="14" customFormat="false" ht="12.75" hidden="false" customHeight="false" outlineLevel="0" collapsed="false">
      <c r="B14" s="362" t="s">
        <v>309</v>
      </c>
      <c r="C14" s="34" t="n">
        <v>3299</v>
      </c>
      <c r="D14" s="34" t="n">
        <v>1491</v>
      </c>
      <c r="E14" s="34" t="n">
        <v>1177</v>
      </c>
      <c r="F14" s="34" t="n">
        <v>314</v>
      </c>
      <c r="G14" s="34" t="n">
        <v>656</v>
      </c>
      <c r="H14" s="34" t="n">
        <v>950</v>
      </c>
      <c r="I14" s="34" t="n">
        <v>202</v>
      </c>
      <c r="J14" s="75"/>
      <c r="K14" s="75"/>
    </row>
    <row r="15" customFormat="false" ht="12.75" hidden="false" customHeight="false" outlineLevel="0" collapsed="false">
      <c r="B15" s="362" t="s">
        <v>317</v>
      </c>
      <c r="C15" s="34" t="n">
        <v>3452</v>
      </c>
      <c r="D15" s="34" t="n">
        <v>1730</v>
      </c>
      <c r="E15" s="34" t="n">
        <v>1286</v>
      </c>
      <c r="F15" s="34" t="n">
        <v>444</v>
      </c>
      <c r="G15" s="34" t="n">
        <v>616</v>
      </c>
      <c r="H15" s="34" t="n">
        <v>869</v>
      </c>
      <c r="I15" s="34" t="n">
        <v>237</v>
      </c>
      <c r="J15" s="75"/>
      <c r="K15" s="75"/>
    </row>
    <row r="16" customFormat="false" ht="12.75" hidden="false" customHeight="false" outlineLevel="0" collapsed="false">
      <c r="B16" s="362" t="s">
        <v>318</v>
      </c>
      <c r="C16" s="34" t="n">
        <v>3532</v>
      </c>
      <c r="D16" s="34" t="n">
        <v>1920</v>
      </c>
      <c r="E16" s="34" t="n">
        <v>1380</v>
      </c>
      <c r="F16" s="34" t="n">
        <v>540</v>
      </c>
      <c r="G16" s="34" t="n">
        <v>674</v>
      </c>
      <c r="H16" s="34" t="n">
        <v>735</v>
      </c>
      <c r="I16" s="34" t="n">
        <v>203</v>
      </c>
      <c r="J16" s="75"/>
      <c r="K16" s="75"/>
    </row>
    <row r="17" customFormat="false" ht="12.75" hidden="false" customHeight="false" outlineLevel="0" collapsed="false">
      <c r="B17" s="362" t="s">
        <v>444</v>
      </c>
      <c r="C17" s="34" t="n">
        <v>3973</v>
      </c>
      <c r="D17" s="34" t="n">
        <v>2368</v>
      </c>
      <c r="E17" s="34" t="n">
        <v>1648</v>
      </c>
      <c r="F17" s="34" t="n">
        <v>720</v>
      </c>
      <c r="G17" s="34" t="n">
        <v>713</v>
      </c>
      <c r="H17" s="34" t="n">
        <v>649</v>
      </c>
      <c r="I17" s="34" t="n">
        <v>243</v>
      </c>
      <c r="J17" s="75"/>
      <c r="K17" s="75"/>
    </row>
    <row r="18" customFormat="false" ht="12.75" hidden="false" customHeight="false" outlineLevel="0" collapsed="false">
      <c r="B18" s="362" t="s">
        <v>320</v>
      </c>
      <c r="C18" s="34" t="n">
        <v>5269</v>
      </c>
      <c r="D18" s="34" t="n">
        <v>3251</v>
      </c>
      <c r="E18" s="34" t="n">
        <v>2134</v>
      </c>
      <c r="F18" s="34" t="n">
        <v>1117</v>
      </c>
      <c r="G18" s="34" t="n">
        <v>1073</v>
      </c>
      <c r="H18" s="34" t="n">
        <v>661</v>
      </c>
      <c r="I18" s="34" t="n">
        <v>284</v>
      </c>
      <c r="J18" s="75"/>
      <c r="K18" s="75"/>
    </row>
    <row r="19" customFormat="false" ht="12.75" hidden="false" customHeight="false" outlineLevel="0" collapsed="false">
      <c r="B19" s="362" t="s">
        <v>445</v>
      </c>
      <c r="C19" s="34" t="n">
        <v>7801</v>
      </c>
      <c r="D19" s="34" t="n">
        <v>5153</v>
      </c>
      <c r="E19" s="34" t="n">
        <v>3335</v>
      </c>
      <c r="F19" s="34" t="n">
        <v>1818</v>
      </c>
      <c r="G19" s="34" t="n">
        <v>1557</v>
      </c>
      <c r="H19" s="34" t="n">
        <v>741</v>
      </c>
      <c r="I19" s="34" t="n">
        <v>350</v>
      </c>
      <c r="J19" s="75"/>
      <c r="K19" s="75"/>
    </row>
    <row r="20" customFormat="false" ht="12.75" hidden="false" customHeight="false" outlineLevel="0" collapsed="false">
      <c r="B20" s="362" t="s">
        <v>446</v>
      </c>
      <c r="C20" s="34" t="n">
        <v>12026</v>
      </c>
      <c r="D20" s="34" t="n">
        <v>8012</v>
      </c>
      <c r="E20" s="34" t="n">
        <v>4877</v>
      </c>
      <c r="F20" s="34" t="n">
        <v>3135</v>
      </c>
      <c r="G20" s="34" t="n">
        <v>2542</v>
      </c>
      <c r="H20" s="34" t="n">
        <v>952</v>
      </c>
      <c r="I20" s="34" t="n">
        <v>520</v>
      </c>
      <c r="J20" s="75"/>
      <c r="K20" s="75"/>
    </row>
    <row r="21" customFormat="false" ht="12.75" hidden="false" customHeight="false" outlineLevel="0" collapsed="false">
      <c r="B21" s="362" t="s">
        <v>323</v>
      </c>
      <c r="C21" s="34" t="n">
        <v>16651</v>
      </c>
      <c r="D21" s="34" t="n">
        <v>11198</v>
      </c>
      <c r="E21" s="34" t="n">
        <v>6606</v>
      </c>
      <c r="F21" s="34" t="n">
        <v>4592</v>
      </c>
      <c r="G21" s="34" t="n">
        <v>3722</v>
      </c>
      <c r="H21" s="34" t="n">
        <v>1049</v>
      </c>
      <c r="I21" s="34" t="n">
        <v>682</v>
      </c>
      <c r="J21" s="75"/>
      <c r="K21" s="75"/>
    </row>
    <row r="22" customFormat="false" ht="12.75" hidden="false" customHeight="false" outlineLevel="0" collapsed="false">
      <c r="B22" s="362" t="s">
        <v>324</v>
      </c>
      <c r="C22" s="34" t="n">
        <v>21305</v>
      </c>
      <c r="D22" s="34" t="n">
        <v>14275</v>
      </c>
      <c r="E22" s="34" t="n">
        <v>7649</v>
      </c>
      <c r="F22" s="34" t="n">
        <v>6626</v>
      </c>
      <c r="G22" s="34" t="n">
        <v>4909</v>
      </c>
      <c r="H22" s="34" t="n">
        <v>1148</v>
      </c>
      <c r="I22" s="34" t="n">
        <v>973</v>
      </c>
      <c r="J22" s="75"/>
      <c r="K22" s="75"/>
    </row>
    <row r="23" customFormat="false" ht="12.75" hidden="false" customHeight="false" outlineLevel="0" collapsed="false">
      <c r="B23" s="362" t="s">
        <v>325</v>
      </c>
      <c r="C23" s="34" t="n">
        <v>26103</v>
      </c>
      <c r="D23" s="34" t="n">
        <v>17634</v>
      </c>
      <c r="E23" s="34" t="n">
        <v>7628</v>
      </c>
      <c r="F23" s="34" t="n">
        <v>10006</v>
      </c>
      <c r="G23" s="34" t="n">
        <v>6119</v>
      </c>
      <c r="H23" s="34" t="n">
        <v>1297</v>
      </c>
      <c r="I23" s="34" t="n">
        <v>1053</v>
      </c>
      <c r="J23" s="75"/>
      <c r="K23" s="75"/>
    </row>
    <row r="24" customFormat="false" ht="12.75" hidden="false" customHeight="false" outlineLevel="0" collapsed="false">
      <c r="B24" s="362" t="s">
        <v>326</v>
      </c>
      <c r="C24" s="34" t="n">
        <v>31227</v>
      </c>
      <c r="D24" s="34" t="n">
        <v>20950</v>
      </c>
      <c r="E24" s="34" t="n">
        <v>7778</v>
      </c>
      <c r="F24" s="34" t="n">
        <v>13172</v>
      </c>
      <c r="G24" s="34" t="n">
        <v>7582</v>
      </c>
      <c r="H24" s="34" t="n">
        <v>1460</v>
      </c>
      <c r="I24" s="34" t="n">
        <v>1235</v>
      </c>
      <c r="J24" s="75"/>
      <c r="K24" s="75"/>
    </row>
    <row r="25" customFormat="false" ht="12.75" hidden="false" customHeight="false" outlineLevel="0" collapsed="false">
      <c r="B25" s="362" t="s">
        <v>327</v>
      </c>
      <c r="C25" s="34" t="n">
        <v>39833</v>
      </c>
      <c r="D25" s="34" t="n">
        <v>26112</v>
      </c>
      <c r="E25" s="34" t="n">
        <v>8909</v>
      </c>
      <c r="F25" s="34" t="n">
        <v>17203</v>
      </c>
      <c r="G25" s="34" t="n">
        <v>9877</v>
      </c>
      <c r="H25" s="34" t="n">
        <v>2188</v>
      </c>
      <c r="I25" s="34" t="n">
        <v>1656</v>
      </c>
      <c r="J25" s="75"/>
      <c r="K25" s="75"/>
    </row>
    <row r="26" customFormat="false" ht="12.75" hidden="false" customHeight="false" outlineLevel="0" collapsed="false">
      <c r="B26" s="362" t="s">
        <v>328</v>
      </c>
      <c r="C26" s="34" t="n">
        <v>44166</v>
      </c>
      <c r="D26" s="34" t="n">
        <v>27757</v>
      </c>
      <c r="E26" s="34" t="n">
        <v>8834</v>
      </c>
      <c r="F26" s="34" t="n">
        <v>18923</v>
      </c>
      <c r="G26" s="34" t="n">
        <v>11352</v>
      </c>
      <c r="H26" s="34" t="n">
        <v>3236</v>
      </c>
      <c r="I26" s="34" t="n">
        <v>1821</v>
      </c>
      <c r="J26" s="75"/>
      <c r="K26" s="75"/>
    </row>
    <row r="27" customFormat="false" ht="12.75" hidden="false" customHeight="false" outlineLevel="0" collapsed="false">
      <c r="B27" s="362" t="s">
        <v>329</v>
      </c>
      <c r="C27" s="34" t="n">
        <v>67274</v>
      </c>
      <c r="D27" s="34" t="n">
        <v>37738</v>
      </c>
      <c r="E27" s="34" t="n">
        <v>11700</v>
      </c>
      <c r="F27" s="34" t="n">
        <v>26038</v>
      </c>
      <c r="G27" s="34" t="n">
        <v>19481</v>
      </c>
      <c r="H27" s="34" t="n">
        <v>7331</v>
      </c>
      <c r="I27" s="34" t="n">
        <v>2724</v>
      </c>
      <c r="J27" s="75"/>
      <c r="K27" s="75"/>
    </row>
    <row r="28" customFormat="false" ht="12.75" hidden="false" customHeight="false" outlineLevel="0" collapsed="false">
      <c r="B28" s="362" t="s">
        <v>150</v>
      </c>
      <c r="C28" s="34" t="n">
        <v>791</v>
      </c>
      <c r="D28" s="34" t="n">
        <v>368</v>
      </c>
      <c r="E28" s="34" t="n">
        <v>235</v>
      </c>
      <c r="F28" s="34" t="n">
        <v>133</v>
      </c>
      <c r="G28" s="34" t="n">
        <v>159</v>
      </c>
      <c r="H28" s="34" t="n">
        <v>121</v>
      </c>
      <c r="I28" s="34" t="n">
        <v>143</v>
      </c>
      <c r="J28" s="75"/>
      <c r="K28" s="75"/>
    </row>
    <row r="29" customFormat="false" ht="12.75" hidden="false" customHeight="false" outlineLevel="0" collapsed="false">
      <c r="B29" s="159"/>
      <c r="C29" s="52"/>
      <c r="D29" s="52"/>
      <c r="E29" s="52"/>
      <c r="F29" s="52"/>
      <c r="G29" s="52"/>
      <c r="H29" s="52"/>
      <c r="I29" s="52"/>
    </row>
    <row r="31" customFormat="false" ht="12.75" hidden="false" customHeight="false" outlineLevel="0" collapsed="false">
      <c r="B31" s="129"/>
    </row>
    <row r="34" customFormat="false" ht="12.75" hidden="false" customHeight="false" outlineLevel="0" collapsed="false">
      <c r="I34" s="89" t="n">
        <v>75</v>
      </c>
    </row>
    <row r="36" customFormat="false" ht="12.75" hidden="false" customHeight="false" outlineLevel="0" collapsed="false">
      <c r="I36" s="126"/>
    </row>
  </sheetData>
  <mergeCells count="3">
    <mergeCell ref="B1:I1"/>
    <mergeCell ref="B2:I2"/>
    <mergeCell ref="D4:F4"/>
  </mergeCells>
  <printOptions headings="false" gridLines="false" gridLinesSet="true" horizontalCentered="false" verticalCentered="false"/>
  <pageMargins left="0.7875" right="0.747916666666667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85"/>
    <col collapsed="false" customWidth="true" hidden="false" outlineLevel="0" max="9" min="3" style="0" width="10.71"/>
    <col collapsed="false" customWidth="true" hidden="false" outlineLevel="0" max="12" min="11" style="13" width="11.42"/>
  </cols>
  <sheetData>
    <row r="1" customFormat="false" ht="12.75" hidden="false" customHeight="false" outlineLevel="0" collapsed="false">
      <c r="A1" s="3" t="s">
        <v>67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" t="s">
        <v>677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150"/>
      <c r="B3" s="150"/>
      <c r="C3" s="59"/>
      <c r="D3" s="59"/>
      <c r="E3" s="59"/>
      <c r="F3" s="59"/>
      <c r="G3" s="59"/>
      <c r="H3" s="59"/>
      <c r="I3" s="59"/>
    </row>
    <row r="4" customFormat="false" ht="12.75" hidden="false" customHeight="false" outlineLevel="0" collapsed="false">
      <c r="A4" s="363"/>
      <c r="B4" s="363"/>
      <c r="C4" s="363"/>
      <c r="D4" s="363"/>
      <c r="E4" s="363"/>
      <c r="F4" s="363"/>
      <c r="G4" s="363"/>
      <c r="H4" s="363"/>
    </row>
    <row r="5" customFormat="false" ht="12.75" hidden="false" customHeight="false" outlineLevel="0" collapsed="false">
      <c r="A5" s="66"/>
      <c r="B5" s="66" t="s">
        <v>76</v>
      </c>
      <c r="C5" s="84" t="s">
        <v>678</v>
      </c>
      <c r="D5" s="84"/>
      <c r="E5" s="84"/>
      <c r="F5" s="84"/>
      <c r="G5" s="84"/>
      <c r="H5" s="84"/>
      <c r="I5" s="84"/>
      <c r="J5" s="84"/>
    </row>
    <row r="6" customFormat="false" ht="12.75" hidden="false" customHeight="false" outlineLevel="0" collapsed="false">
      <c r="A6" s="67" t="s">
        <v>672</v>
      </c>
      <c r="B6" s="213" t="s">
        <v>679</v>
      </c>
      <c r="C6" s="359" t="s">
        <v>221</v>
      </c>
      <c r="D6" s="359"/>
      <c r="E6" s="359"/>
      <c r="F6" s="359"/>
      <c r="G6" s="359"/>
      <c r="H6" s="107" t="s">
        <v>222</v>
      </c>
      <c r="I6" s="107"/>
      <c r="J6" s="107"/>
    </row>
    <row r="7" customFormat="false" ht="12.75" hidden="false" customHeight="false" outlineLevel="0" collapsed="false">
      <c r="A7" s="169"/>
      <c r="B7" s="169" t="s">
        <v>680</v>
      </c>
      <c r="C7" s="66" t="s">
        <v>220</v>
      </c>
      <c r="D7" s="66"/>
      <c r="E7" s="66" t="s">
        <v>681</v>
      </c>
      <c r="F7" s="66" t="s">
        <v>86</v>
      </c>
      <c r="G7" s="66" t="s">
        <v>220</v>
      </c>
      <c r="H7" s="66"/>
      <c r="I7" s="66" t="s">
        <v>681</v>
      </c>
      <c r="J7" s="66" t="s">
        <v>86</v>
      </c>
    </row>
    <row r="8" customFormat="false" ht="12.75" hidden="false" customHeight="false" outlineLevel="0" collapsed="false">
      <c r="A8" s="169"/>
      <c r="B8" s="169" t="s">
        <v>682</v>
      </c>
      <c r="C8" s="69"/>
      <c r="D8" s="69" t="s">
        <v>683</v>
      </c>
      <c r="E8" s="69" t="s">
        <v>684</v>
      </c>
      <c r="F8" s="69" t="s">
        <v>97</v>
      </c>
      <c r="G8" s="69"/>
      <c r="H8" s="69" t="s">
        <v>683</v>
      </c>
      <c r="I8" s="69" t="s">
        <v>684</v>
      </c>
      <c r="J8" s="69" t="s">
        <v>97</v>
      </c>
      <c r="K8" s="364"/>
    </row>
    <row r="9" s="13" customFormat="true" ht="12.75" hidden="false" customHeight="false" outlineLevel="0" collapsed="false">
      <c r="A9" s="66"/>
      <c r="B9" s="66"/>
      <c r="C9" s="365"/>
      <c r="D9" s="365"/>
      <c r="E9" s="365"/>
      <c r="F9" s="365"/>
      <c r="G9" s="365"/>
      <c r="H9" s="365"/>
      <c r="I9" s="365"/>
      <c r="J9" s="365"/>
      <c r="K9" s="364"/>
    </row>
    <row r="10" s="14" customFormat="true" ht="12.75" hidden="false" customHeight="false" outlineLevel="0" collapsed="false">
      <c r="A10" s="361" t="s">
        <v>449</v>
      </c>
      <c r="B10" s="174" t="n">
        <v>191455</v>
      </c>
      <c r="C10" s="174" t="n">
        <v>83101</v>
      </c>
      <c r="D10" s="174" t="n">
        <v>33958</v>
      </c>
      <c r="E10" s="174" t="n">
        <v>17706</v>
      </c>
      <c r="F10" s="174" t="n">
        <v>31437</v>
      </c>
      <c r="G10" s="174" t="n">
        <v>108354</v>
      </c>
      <c r="H10" s="174" t="n">
        <v>83708</v>
      </c>
      <c r="I10" s="174" t="n">
        <v>1649</v>
      </c>
      <c r="J10" s="174" t="n">
        <v>22997</v>
      </c>
      <c r="K10" s="166"/>
      <c r="L10" s="16"/>
    </row>
    <row r="11" customFormat="false" ht="12.75" hidden="false" customHeight="false" outlineLevel="0" collapsed="false">
      <c r="A11" s="73"/>
      <c r="B11" s="34"/>
      <c r="C11" s="34"/>
      <c r="D11" s="34"/>
      <c r="E11" s="34"/>
      <c r="F11" s="34"/>
      <c r="G11" s="34"/>
      <c r="H11" s="34"/>
      <c r="I11" s="34"/>
      <c r="J11" s="34"/>
      <c r="K11" s="364"/>
      <c r="L11" s="33"/>
    </row>
    <row r="12" customFormat="false" ht="12.75" hidden="false" customHeight="false" outlineLevel="0" collapsed="false">
      <c r="A12" s="362" t="s">
        <v>673</v>
      </c>
      <c r="B12" s="34" t="n">
        <v>8165</v>
      </c>
      <c r="C12" s="34" t="n">
        <v>5377</v>
      </c>
      <c r="D12" s="34" t="n">
        <v>573</v>
      </c>
      <c r="E12" s="34" t="n">
        <v>2846</v>
      </c>
      <c r="F12" s="186" t="n">
        <v>1958</v>
      </c>
      <c r="G12" s="34" t="n">
        <v>2788</v>
      </c>
      <c r="H12" s="186" t="n">
        <v>1778</v>
      </c>
      <c r="I12" s="186" t="n">
        <v>180</v>
      </c>
      <c r="J12" s="186" t="n">
        <v>830</v>
      </c>
      <c r="K12" s="364"/>
      <c r="L12" s="33"/>
    </row>
    <row r="13" customFormat="false" ht="12.75" hidden="false" customHeight="false" outlineLevel="0" collapsed="false">
      <c r="A13" s="362" t="s">
        <v>674</v>
      </c>
      <c r="B13" s="34" t="n">
        <v>1006</v>
      </c>
      <c r="C13" s="34" t="n">
        <v>759</v>
      </c>
      <c r="D13" s="34" t="n">
        <v>127</v>
      </c>
      <c r="E13" s="34" t="n">
        <v>307</v>
      </c>
      <c r="F13" s="186" t="n">
        <v>325</v>
      </c>
      <c r="G13" s="34" t="n">
        <v>247</v>
      </c>
      <c r="H13" s="186" t="n">
        <v>146</v>
      </c>
      <c r="I13" s="186" t="n">
        <v>9</v>
      </c>
      <c r="J13" s="186" t="n">
        <v>92</v>
      </c>
      <c r="K13" s="364"/>
      <c r="L13" s="33"/>
    </row>
    <row r="14" customFormat="false" ht="12.75" hidden="false" customHeight="false" outlineLevel="0" collapsed="false">
      <c r="A14" s="362" t="s">
        <v>675</v>
      </c>
      <c r="B14" s="34" t="n">
        <v>520</v>
      </c>
      <c r="C14" s="34" t="n">
        <v>398</v>
      </c>
      <c r="D14" s="34" t="n">
        <v>102</v>
      </c>
      <c r="E14" s="34" t="n">
        <v>148</v>
      </c>
      <c r="F14" s="34" t="n">
        <v>148</v>
      </c>
      <c r="G14" s="34" t="n">
        <v>122</v>
      </c>
      <c r="H14" s="34" t="n">
        <v>73</v>
      </c>
      <c r="I14" s="34" t="n">
        <v>1</v>
      </c>
      <c r="J14" s="34" t="n">
        <v>48</v>
      </c>
      <c r="K14" s="364"/>
      <c r="L14" s="33"/>
    </row>
    <row r="15" customFormat="false" ht="12.75" hidden="false" customHeight="false" outlineLevel="0" collapsed="false">
      <c r="A15" s="362" t="s">
        <v>307</v>
      </c>
      <c r="B15" s="34" t="n">
        <v>589</v>
      </c>
      <c r="C15" s="34" t="n">
        <v>460</v>
      </c>
      <c r="D15" s="34" t="n">
        <v>108</v>
      </c>
      <c r="E15" s="34" t="n">
        <v>167</v>
      </c>
      <c r="F15" s="34" t="n">
        <v>185</v>
      </c>
      <c r="G15" s="34" t="n">
        <v>129</v>
      </c>
      <c r="H15" s="34" t="n">
        <v>78</v>
      </c>
      <c r="I15" s="34" t="n">
        <v>2</v>
      </c>
      <c r="J15" s="34" t="n">
        <v>49</v>
      </c>
      <c r="K15" s="364"/>
      <c r="L15" s="33"/>
    </row>
    <row r="16" customFormat="false" ht="12.75" hidden="false" customHeight="false" outlineLevel="0" collapsed="false">
      <c r="A16" s="362" t="s">
        <v>308</v>
      </c>
      <c r="B16" s="34" t="n">
        <v>1218</v>
      </c>
      <c r="C16" s="34" t="n">
        <v>931</v>
      </c>
      <c r="D16" s="34" t="n">
        <v>165</v>
      </c>
      <c r="E16" s="34" t="n">
        <v>290</v>
      </c>
      <c r="F16" s="34" t="n">
        <v>476</v>
      </c>
      <c r="G16" s="34" t="n">
        <v>287</v>
      </c>
      <c r="H16" s="34" t="n">
        <v>157</v>
      </c>
      <c r="I16" s="34" t="n">
        <v>17</v>
      </c>
      <c r="J16" s="34" t="n">
        <v>113</v>
      </c>
      <c r="K16" s="364"/>
      <c r="L16" s="33"/>
    </row>
    <row r="17" customFormat="false" ht="12.75" hidden="false" customHeight="false" outlineLevel="0" collapsed="false">
      <c r="A17" s="362" t="s">
        <v>309</v>
      </c>
      <c r="B17" s="34" t="n">
        <v>1491</v>
      </c>
      <c r="C17" s="34" t="n">
        <v>1177</v>
      </c>
      <c r="D17" s="34" t="n">
        <v>191</v>
      </c>
      <c r="E17" s="34" t="n">
        <v>379</v>
      </c>
      <c r="F17" s="34" t="n">
        <v>607</v>
      </c>
      <c r="G17" s="34" t="n">
        <v>314</v>
      </c>
      <c r="H17" s="34" t="n">
        <v>177</v>
      </c>
      <c r="I17" s="34" t="n">
        <v>19</v>
      </c>
      <c r="J17" s="34" t="n">
        <v>118</v>
      </c>
      <c r="K17" s="364"/>
      <c r="L17" s="33"/>
    </row>
    <row r="18" customFormat="false" ht="12.75" hidden="false" customHeight="false" outlineLevel="0" collapsed="false">
      <c r="A18" s="362" t="s">
        <v>317</v>
      </c>
      <c r="B18" s="34" t="n">
        <v>1730</v>
      </c>
      <c r="C18" s="34" t="n">
        <v>1286</v>
      </c>
      <c r="D18" s="34" t="n">
        <v>211</v>
      </c>
      <c r="E18" s="34" t="n">
        <v>428</v>
      </c>
      <c r="F18" s="34" t="n">
        <v>647</v>
      </c>
      <c r="G18" s="34" t="n">
        <v>444</v>
      </c>
      <c r="H18" s="34" t="n">
        <v>243</v>
      </c>
      <c r="I18" s="34" t="n">
        <v>18</v>
      </c>
      <c r="J18" s="34" t="n">
        <v>183</v>
      </c>
      <c r="K18" s="364"/>
      <c r="L18" s="33"/>
    </row>
    <row r="19" customFormat="false" ht="12.75" hidden="false" customHeight="false" outlineLevel="0" collapsed="false">
      <c r="A19" s="362" t="s">
        <v>318</v>
      </c>
      <c r="B19" s="34" t="n">
        <v>1920</v>
      </c>
      <c r="C19" s="34" t="n">
        <v>1380</v>
      </c>
      <c r="D19" s="34" t="n">
        <v>233</v>
      </c>
      <c r="E19" s="34" t="n">
        <v>436</v>
      </c>
      <c r="F19" s="34" t="n">
        <v>711</v>
      </c>
      <c r="G19" s="34" t="n">
        <v>540</v>
      </c>
      <c r="H19" s="34" t="n">
        <v>310</v>
      </c>
      <c r="I19" s="34" t="n">
        <v>20</v>
      </c>
      <c r="J19" s="34" t="n">
        <v>210</v>
      </c>
      <c r="K19" s="364"/>
      <c r="L19" s="33"/>
    </row>
    <row r="20" customFormat="false" ht="12.75" hidden="false" customHeight="false" outlineLevel="0" collapsed="false">
      <c r="A20" s="362" t="s">
        <v>444</v>
      </c>
      <c r="B20" s="34" t="n">
        <v>2368</v>
      </c>
      <c r="C20" s="34" t="n">
        <v>1648</v>
      </c>
      <c r="D20" s="34" t="n">
        <v>316</v>
      </c>
      <c r="E20" s="34" t="n">
        <v>530</v>
      </c>
      <c r="F20" s="34" t="n">
        <v>802</v>
      </c>
      <c r="G20" s="34" t="n">
        <v>720</v>
      </c>
      <c r="H20" s="34" t="n">
        <v>459</v>
      </c>
      <c r="I20" s="34" t="n">
        <v>19</v>
      </c>
      <c r="J20" s="34" t="n">
        <v>242</v>
      </c>
      <c r="K20" s="364"/>
      <c r="L20" s="33"/>
    </row>
    <row r="21" customFormat="false" ht="12.75" hidden="false" customHeight="false" outlineLevel="0" collapsed="false">
      <c r="A21" s="362" t="s">
        <v>320</v>
      </c>
      <c r="B21" s="34" t="n">
        <v>3251</v>
      </c>
      <c r="C21" s="34" t="n">
        <v>2134</v>
      </c>
      <c r="D21" s="34" t="n">
        <v>341</v>
      </c>
      <c r="E21" s="34" t="n">
        <v>709</v>
      </c>
      <c r="F21" s="34" t="n">
        <v>1084</v>
      </c>
      <c r="G21" s="34" t="n">
        <v>1117</v>
      </c>
      <c r="H21" s="34" t="n">
        <v>658</v>
      </c>
      <c r="I21" s="34" t="n">
        <v>44</v>
      </c>
      <c r="J21" s="34" t="n">
        <v>415</v>
      </c>
      <c r="K21" s="364"/>
      <c r="L21" s="33"/>
    </row>
    <row r="22" customFormat="false" ht="12.75" hidden="false" customHeight="false" outlineLevel="0" collapsed="false">
      <c r="A22" s="362" t="s">
        <v>445</v>
      </c>
      <c r="B22" s="34" t="n">
        <v>5153</v>
      </c>
      <c r="C22" s="34" t="n">
        <v>3335</v>
      </c>
      <c r="D22" s="34" t="n">
        <v>615</v>
      </c>
      <c r="E22" s="34" t="n">
        <v>1116</v>
      </c>
      <c r="F22" s="34" t="n">
        <v>1604</v>
      </c>
      <c r="G22" s="34" t="n">
        <v>1818</v>
      </c>
      <c r="H22" s="34" t="n">
        <v>1128</v>
      </c>
      <c r="I22" s="34" t="n">
        <v>66</v>
      </c>
      <c r="J22" s="34" t="n">
        <v>624</v>
      </c>
      <c r="K22" s="364"/>
      <c r="L22" s="33"/>
    </row>
    <row r="23" customFormat="false" ht="12.75" hidden="false" customHeight="false" outlineLevel="0" collapsed="false">
      <c r="A23" s="362" t="s">
        <v>446</v>
      </c>
      <c r="B23" s="34" t="n">
        <v>8012</v>
      </c>
      <c r="C23" s="34" t="n">
        <v>4877</v>
      </c>
      <c r="D23" s="34" t="n">
        <v>1015</v>
      </c>
      <c r="E23" s="34" t="n">
        <v>1531</v>
      </c>
      <c r="F23" s="34" t="n">
        <v>2331</v>
      </c>
      <c r="G23" s="34" t="n">
        <v>3135</v>
      </c>
      <c r="H23" s="34" t="n">
        <v>2007</v>
      </c>
      <c r="I23" s="34" t="n">
        <v>91</v>
      </c>
      <c r="J23" s="34" t="n">
        <v>1037</v>
      </c>
      <c r="K23" s="364"/>
      <c r="L23" s="33"/>
    </row>
    <row r="24" customFormat="false" ht="12.75" hidden="false" customHeight="false" outlineLevel="0" collapsed="false">
      <c r="A24" s="362" t="s">
        <v>323</v>
      </c>
      <c r="B24" s="34" t="n">
        <v>11198</v>
      </c>
      <c r="C24" s="34" t="n">
        <v>6606</v>
      </c>
      <c r="D24" s="34" t="n">
        <v>1417</v>
      </c>
      <c r="E24" s="34" t="n">
        <v>2050</v>
      </c>
      <c r="F24" s="34" t="n">
        <v>3139</v>
      </c>
      <c r="G24" s="34" t="n">
        <v>4592</v>
      </c>
      <c r="H24" s="34" t="n">
        <v>3001</v>
      </c>
      <c r="I24" s="34" t="n">
        <v>122</v>
      </c>
      <c r="J24" s="34" t="n">
        <v>1469</v>
      </c>
      <c r="K24" s="364"/>
      <c r="L24" s="33"/>
    </row>
    <row r="25" customFormat="false" ht="12.75" hidden="false" customHeight="false" outlineLevel="0" collapsed="false">
      <c r="A25" s="362" t="s">
        <v>324</v>
      </c>
      <c r="B25" s="34" t="n">
        <v>14275</v>
      </c>
      <c r="C25" s="34" t="n">
        <v>7649</v>
      </c>
      <c r="D25" s="34" t="n">
        <v>2169</v>
      </c>
      <c r="E25" s="34" t="n">
        <v>2047</v>
      </c>
      <c r="F25" s="34" t="n">
        <v>3433</v>
      </c>
      <c r="G25" s="34" t="n">
        <v>6626</v>
      </c>
      <c r="H25" s="34" t="n">
        <v>4698</v>
      </c>
      <c r="I25" s="34" t="n">
        <v>161</v>
      </c>
      <c r="J25" s="34" t="n">
        <v>1767</v>
      </c>
      <c r="K25" s="364"/>
      <c r="L25" s="33"/>
    </row>
    <row r="26" customFormat="false" ht="12.75" hidden="false" customHeight="false" outlineLevel="0" collapsed="false">
      <c r="A26" s="362" t="s">
        <v>325</v>
      </c>
      <c r="B26" s="34" t="n">
        <v>17634</v>
      </c>
      <c r="C26" s="34" t="n">
        <v>7628</v>
      </c>
      <c r="D26" s="34" t="n">
        <v>3559</v>
      </c>
      <c r="E26" s="34" t="n">
        <v>1316</v>
      </c>
      <c r="F26" s="34" t="n">
        <v>2753</v>
      </c>
      <c r="G26" s="34" t="n">
        <v>10006</v>
      </c>
      <c r="H26" s="34" t="n">
        <v>7772</v>
      </c>
      <c r="I26" s="34" t="n">
        <v>157</v>
      </c>
      <c r="J26" s="34" t="n">
        <v>2077</v>
      </c>
      <c r="K26" s="364"/>
      <c r="L26" s="33"/>
    </row>
    <row r="27" customFormat="false" ht="12.75" hidden="false" customHeight="false" outlineLevel="0" collapsed="false">
      <c r="A27" s="362" t="s">
        <v>326</v>
      </c>
      <c r="B27" s="34" t="n">
        <v>20950</v>
      </c>
      <c r="C27" s="34" t="n">
        <v>7778</v>
      </c>
      <c r="D27" s="34" t="n">
        <v>4432</v>
      </c>
      <c r="E27" s="34" t="n">
        <v>921</v>
      </c>
      <c r="F27" s="34" t="n">
        <v>2425</v>
      </c>
      <c r="G27" s="34" t="n">
        <v>13172</v>
      </c>
      <c r="H27" s="34" t="n">
        <v>10631</v>
      </c>
      <c r="I27" s="34" t="n">
        <v>160</v>
      </c>
      <c r="J27" s="34" t="n">
        <v>2381</v>
      </c>
      <c r="K27" s="364"/>
      <c r="L27" s="33"/>
    </row>
    <row r="28" customFormat="false" ht="12.75" hidden="false" customHeight="false" outlineLevel="0" collapsed="false">
      <c r="A28" s="362" t="s">
        <v>327</v>
      </c>
      <c r="B28" s="34" t="n">
        <v>26112</v>
      </c>
      <c r="C28" s="34" t="n">
        <v>8909</v>
      </c>
      <c r="D28" s="34" t="n">
        <v>5320</v>
      </c>
      <c r="E28" s="34" t="n">
        <v>900</v>
      </c>
      <c r="F28" s="34" t="n">
        <v>2689</v>
      </c>
      <c r="G28" s="34" t="n">
        <v>17203</v>
      </c>
      <c r="H28" s="34" t="n">
        <v>13939</v>
      </c>
      <c r="I28" s="34" t="n">
        <v>173</v>
      </c>
      <c r="J28" s="34" t="n">
        <v>3091</v>
      </c>
      <c r="K28" s="364"/>
      <c r="L28" s="33"/>
    </row>
    <row r="29" customFormat="false" ht="12.75" hidden="false" customHeight="false" outlineLevel="0" collapsed="false">
      <c r="A29" s="362" t="s">
        <v>328</v>
      </c>
      <c r="B29" s="34" t="n">
        <v>27757</v>
      </c>
      <c r="C29" s="34" t="n">
        <v>8834</v>
      </c>
      <c r="D29" s="34" t="n">
        <v>5496</v>
      </c>
      <c r="E29" s="34" t="n">
        <v>751</v>
      </c>
      <c r="F29" s="34" t="n">
        <v>2587</v>
      </c>
      <c r="G29" s="34" t="n">
        <v>18923</v>
      </c>
      <c r="H29" s="34" t="n">
        <v>15348</v>
      </c>
      <c r="I29" s="34" t="n">
        <v>171</v>
      </c>
      <c r="J29" s="34" t="n">
        <v>3404</v>
      </c>
      <c r="K29" s="364"/>
      <c r="L29" s="33"/>
    </row>
    <row r="30" customFormat="false" ht="12.75" hidden="false" customHeight="false" outlineLevel="0" collapsed="false">
      <c r="A30" s="362" t="s">
        <v>329</v>
      </c>
      <c r="B30" s="34" t="n">
        <v>37738</v>
      </c>
      <c r="C30" s="34" t="n">
        <v>11700</v>
      </c>
      <c r="D30" s="34" t="n">
        <v>7541</v>
      </c>
      <c r="E30" s="34" t="n">
        <v>786</v>
      </c>
      <c r="F30" s="34" t="n">
        <v>3373</v>
      </c>
      <c r="G30" s="34" t="n">
        <v>26038</v>
      </c>
      <c r="H30" s="34" t="n">
        <v>21046</v>
      </c>
      <c r="I30" s="34" t="n">
        <v>215</v>
      </c>
      <c r="J30" s="34" t="n">
        <v>4777</v>
      </c>
      <c r="K30" s="364"/>
      <c r="L30" s="33"/>
    </row>
    <row r="31" customFormat="false" ht="12.75" hidden="false" customHeight="false" outlineLevel="0" collapsed="false">
      <c r="A31" s="362" t="s">
        <v>150</v>
      </c>
      <c r="B31" s="34" t="n">
        <v>368</v>
      </c>
      <c r="C31" s="34" t="n">
        <v>235</v>
      </c>
      <c r="D31" s="34" t="n">
        <v>27</v>
      </c>
      <c r="E31" s="34" t="n">
        <v>48</v>
      </c>
      <c r="F31" s="34" t="n">
        <v>160</v>
      </c>
      <c r="G31" s="34" t="n">
        <v>133</v>
      </c>
      <c r="H31" s="34" t="n">
        <v>59</v>
      </c>
      <c r="I31" s="34" t="n">
        <v>4</v>
      </c>
      <c r="J31" s="34" t="n">
        <v>70</v>
      </c>
      <c r="K31" s="364"/>
      <c r="L31" s="33"/>
    </row>
    <row r="32" customFormat="false" ht="12.75" hidden="false" customHeight="false" outlineLevel="0" collapsed="false">
      <c r="A32" s="366"/>
      <c r="B32" s="366"/>
      <c r="C32" s="366"/>
      <c r="D32" s="366"/>
      <c r="E32" s="366"/>
      <c r="F32" s="366"/>
      <c r="G32" s="366"/>
      <c r="H32" s="10"/>
      <c r="I32" s="10"/>
      <c r="J32" s="10"/>
    </row>
    <row r="33" customFormat="false" ht="12.75" hidden="false" customHeight="false" outlineLevel="0" collapsed="false">
      <c r="A33" s="363"/>
      <c r="B33" s="363"/>
      <c r="C33" s="363"/>
      <c r="D33" s="363"/>
      <c r="E33" s="363"/>
      <c r="F33" s="363"/>
      <c r="G33" s="363"/>
    </row>
    <row r="34" customFormat="false" ht="12.75" hidden="false" customHeight="false" outlineLevel="0" collapsed="false">
      <c r="A34" s="363"/>
      <c r="B34" s="363"/>
      <c r="C34" s="363"/>
      <c r="D34" s="363"/>
      <c r="E34" s="363"/>
      <c r="F34" s="363"/>
      <c r="G34" s="363"/>
    </row>
    <row r="35" customFormat="false" ht="12.75" hidden="false" customHeight="false" outlineLevel="0" collapsed="false">
      <c r="A35" s="363"/>
      <c r="B35" s="363"/>
      <c r="C35" s="363"/>
      <c r="D35" s="363"/>
      <c r="E35" s="363"/>
      <c r="F35" s="363"/>
      <c r="G35" s="363"/>
      <c r="J35" s="0" t="n">
        <v>76</v>
      </c>
    </row>
    <row r="36" customFormat="false" ht="12.75" hidden="false" customHeight="false" outlineLevel="0" collapsed="false">
      <c r="A36" s="363"/>
      <c r="B36" s="363"/>
      <c r="K36" s="364"/>
    </row>
    <row r="37" customFormat="false" ht="12.75" hidden="false" customHeight="false" outlineLevel="0" collapsed="false">
      <c r="A37" s="363"/>
      <c r="B37" s="363"/>
    </row>
    <row r="38" customFormat="false" ht="12.75" hidden="false" customHeight="false" outlineLevel="0" collapsed="false">
      <c r="A38" s="363"/>
      <c r="B38" s="363"/>
    </row>
    <row r="39" customFormat="false" ht="12.75" hidden="false" customHeight="false" outlineLevel="0" collapsed="false">
      <c r="A39" s="363"/>
      <c r="B39" s="363"/>
    </row>
    <row r="40" customFormat="false" ht="12.75" hidden="false" customHeight="false" outlineLevel="0" collapsed="false">
      <c r="A40" s="363"/>
      <c r="B40" s="363"/>
      <c r="C40" s="363"/>
      <c r="D40" s="363"/>
      <c r="E40" s="363"/>
      <c r="F40" s="363"/>
      <c r="G40" s="363"/>
    </row>
    <row r="41" customFormat="false" ht="12.75" hidden="false" customHeight="false" outlineLevel="0" collapsed="false">
      <c r="A41" s="363"/>
      <c r="B41" s="363"/>
      <c r="C41" s="363"/>
      <c r="D41" s="363"/>
      <c r="E41" s="363"/>
      <c r="F41" s="363"/>
      <c r="G41" s="363"/>
    </row>
    <row r="42" customFormat="false" ht="12.75" hidden="false" customHeight="false" outlineLevel="0" collapsed="false">
      <c r="A42" s="363"/>
      <c r="B42" s="363"/>
      <c r="C42" s="363"/>
      <c r="D42" s="363"/>
      <c r="E42" s="363"/>
      <c r="F42" s="363"/>
      <c r="G42" s="363"/>
    </row>
    <row r="43" customFormat="false" ht="12.75" hidden="false" customHeight="false" outlineLevel="0" collapsed="false">
      <c r="A43" s="363"/>
      <c r="B43" s="363"/>
      <c r="C43" s="363"/>
      <c r="D43" s="363"/>
      <c r="E43" s="363"/>
      <c r="F43" s="363"/>
      <c r="G43" s="363"/>
    </row>
    <row r="44" customFormat="false" ht="12.75" hidden="false" customHeight="false" outlineLevel="0" collapsed="false">
      <c r="A44" s="363"/>
      <c r="B44" s="363"/>
      <c r="C44" s="363"/>
      <c r="D44" s="363"/>
      <c r="E44" s="363"/>
      <c r="F44" s="363"/>
      <c r="G44" s="363"/>
    </row>
    <row r="45" customFormat="false" ht="12.75" hidden="false" customHeight="false" outlineLevel="0" collapsed="false">
      <c r="A45" s="363"/>
      <c r="B45" s="363"/>
      <c r="C45" s="363"/>
      <c r="D45" s="363"/>
      <c r="E45" s="363"/>
      <c r="F45" s="363"/>
      <c r="G45" s="363"/>
    </row>
    <row r="46" customFormat="false" ht="12.75" hidden="false" customHeight="false" outlineLevel="0" collapsed="false">
      <c r="A46" s="363"/>
      <c r="B46" s="363"/>
      <c r="C46" s="363"/>
      <c r="D46" s="363"/>
      <c r="E46" s="363"/>
      <c r="F46" s="363"/>
      <c r="G46" s="363"/>
    </row>
    <row r="47" customFormat="false" ht="12.75" hidden="false" customHeight="false" outlineLevel="0" collapsed="false">
      <c r="A47" s="363"/>
      <c r="B47" s="363"/>
      <c r="C47" s="363"/>
      <c r="D47" s="363"/>
      <c r="E47" s="363"/>
      <c r="F47" s="363"/>
      <c r="G47" s="363"/>
    </row>
    <row r="48" customFormat="false" ht="12.75" hidden="false" customHeight="false" outlineLevel="0" collapsed="false">
      <c r="A48" s="363"/>
      <c r="B48" s="363"/>
      <c r="C48" s="363"/>
      <c r="D48" s="363"/>
      <c r="E48" s="363"/>
      <c r="F48" s="363"/>
      <c r="G48" s="363"/>
    </row>
    <row r="49" customFormat="false" ht="12.75" hidden="false" customHeight="false" outlineLevel="0" collapsed="false">
      <c r="A49" s="363"/>
      <c r="B49" s="363"/>
      <c r="C49" s="363"/>
      <c r="D49" s="363"/>
      <c r="E49" s="363"/>
      <c r="F49" s="363"/>
      <c r="G49" s="363"/>
    </row>
    <row r="50" customFormat="false" ht="12.75" hidden="false" customHeight="false" outlineLevel="0" collapsed="false">
      <c r="A50" s="363"/>
      <c r="B50" s="363"/>
      <c r="C50" s="363"/>
      <c r="D50" s="363"/>
      <c r="E50" s="363"/>
      <c r="F50" s="363"/>
      <c r="G50" s="363"/>
    </row>
    <row r="51" customFormat="false" ht="12.75" hidden="false" customHeight="false" outlineLevel="0" collapsed="false">
      <c r="A51" s="363"/>
      <c r="B51" s="363"/>
      <c r="C51" s="363"/>
      <c r="D51" s="363"/>
      <c r="E51" s="363"/>
      <c r="F51" s="363"/>
      <c r="G51" s="363"/>
    </row>
    <row r="52" customFormat="false" ht="12.75" hidden="false" customHeight="false" outlineLevel="0" collapsed="false">
      <c r="A52" s="363"/>
      <c r="B52" s="363"/>
      <c r="C52" s="363"/>
      <c r="D52" s="363"/>
      <c r="E52" s="363"/>
      <c r="F52" s="363"/>
      <c r="G52" s="363"/>
    </row>
    <row r="53" customFormat="false" ht="12.75" hidden="false" customHeight="false" outlineLevel="0" collapsed="false">
      <c r="A53" s="363"/>
      <c r="B53" s="363"/>
      <c r="C53" s="363"/>
      <c r="D53" s="363"/>
      <c r="E53" s="363"/>
      <c r="F53" s="363"/>
      <c r="G53" s="363"/>
    </row>
    <row r="54" customFormat="false" ht="12.75" hidden="false" customHeight="false" outlineLevel="0" collapsed="false">
      <c r="A54" s="363"/>
      <c r="B54" s="363"/>
      <c r="C54" s="363"/>
      <c r="D54" s="363"/>
      <c r="E54" s="363"/>
      <c r="F54" s="363"/>
      <c r="G54" s="363"/>
    </row>
    <row r="55" customFormat="false" ht="12.75" hidden="false" customHeight="false" outlineLevel="0" collapsed="false">
      <c r="A55" s="363"/>
      <c r="B55" s="363"/>
      <c r="C55" s="363"/>
      <c r="D55" s="363"/>
      <c r="E55" s="363"/>
      <c r="F55" s="363"/>
      <c r="G55" s="363"/>
    </row>
    <row r="56" customFormat="false" ht="12.75" hidden="false" customHeight="false" outlineLevel="0" collapsed="false">
      <c r="A56" s="363"/>
      <c r="B56" s="363"/>
      <c r="C56" s="363"/>
      <c r="D56" s="363"/>
      <c r="E56" s="363"/>
      <c r="F56" s="363"/>
      <c r="G56" s="363"/>
    </row>
    <row r="57" customFormat="false" ht="12.75" hidden="false" customHeight="false" outlineLevel="0" collapsed="false">
      <c r="A57" s="363"/>
      <c r="B57" s="363"/>
      <c r="C57" s="363"/>
      <c r="D57" s="363"/>
      <c r="E57" s="363"/>
      <c r="F57" s="363"/>
      <c r="G57" s="363"/>
    </row>
    <row r="58" customFormat="false" ht="12.75" hidden="false" customHeight="false" outlineLevel="0" collapsed="false">
      <c r="A58" s="363"/>
      <c r="B58" s="363"/>
      <c r="C58" s="363"/>
      <c r="D58" s="363"/>
      <c r="E58" s="363"/>
      <c r="F58" s="363"/>
      <c r="G58" s="363"/>
    </row>
    <row r="59" customFormat="false" ht="12.75" hidden="false" customHeight="false" outlineLevel="0" collapsed="false">
      <c r="A59" s="363"/>
      <c r="B59" s="363"/>
      <c r="C59" s="363"/>
      <c r="D59" s="363"/>
      <c r="E59" s="363"/>
      <c r="F59" s="363"/>
      <c r="G59" s="363"/>
    </row>
    <row r="60" customFormat="false" ht="12.75" hidden="false" customHeight="false" outlineLevel="0" collapsed="false">
      <c r="A60" s="363"/>
      <c r="B60" s="363"/>
      <c r="C60" s="363"/>
      <c r="D60" s="363"/>
      <c r="E60" s="363"/>
      <c r="F60" s="363"/>
      <c r="G60" s="363"/>
      <c r="H60" s="363"/>
    </row>
    <row r="61" customFormat="false" ht="12.75" hidden="false" customHeight="false" outlineLevel="0" collapsed="false">
      <c r="A61" s="363"/>
      <c r="B61" s="363"/>
      <c r="C61" s="363"/>
      <c r="D61" s="363"/>
      <c r="E61" s="363"/>
      <c r="F61" s="363"/>
      <c r="G61" s="363"/>
    </row>
    <row r="62" customFormat="false" ht="12.75" hidden="false" customHeight="false" outlineLevel="0" collapsed="false">
      <c r="A62" s="363"/>
      <c r="B62" s="363"/>
      <c r="C62" s="363"/>
      <c r="D62" s="363"/>
      <c r="E62" s="363"/>
      <c r="F62" s="363"/>
      <c r="G62" s="363"/>
    </row>
    <row r="63" customFormat="false" ht="12.75" hidden="false" customHeight="false" outlineLevel="0" collapsed="false">
      <c r="A63" s="363"/>
      <c r="B63" s="363"/>
      <c r="C63" s="363"/>
      <c r="D63" s="363"/>
      <c r="E63" s="363"/>
      <c r="F63" s="363"/>
      <c r="G63" s="363"/>
    </row>
    <row r="64" customFormat="false" ht="12.75" hidden="false" customHeight="false" outlineLevel="0" collapsed="false">
      <c r="A64" s="363"/>
      <c r="B64" s="363"/>
      <c r="C64" s="363"/>
      <c r="D64" s="363"/>
      <c r="E64" s="363"/>
      <c r="F64" s="363"/>
      <c r="G64" s="363"/>
    </row>
    <row r="65" customFormat="false" ht="12.75" hidden="false" customHeight="false" outlineLevel="0" collapsed="false">
      <c r="A65" s="363"/>
      <c r="B65" s="363"/>
      <c r="C65" s="363"/>
      <c r="D65" s="363"/>
      <c r="E65" s="363"/>
      <c r="F65" s="363"/>
      <c r="G65" s="363"/>
    </row>
    <row r="66" customFormat="false" ht="12.75" hidden="false" customHeight="false" outlineLevel="0" collapsed="false">
      <c r="A66" s="363"/>
      <c r="B66" s="363"/>
      <c r="C66" s="363"/>
      <c r="D66" s="363"/>
      <c r="E66" s="363"/>
      <c r="F66" s="363"/>
      <c r="G66" s="363"/>
    </row>
    <row r="67" customFormat="false" ht="12.75" hidden="false" customHeight="false" outlineLevel="0" collapsed="false">
      <c r="A67" s="363"/>
      <c r="B67" s="363"/>
      <c r="C67" s="363"/>
      <c r="D67" s="363"/>
      <c r="E67" s="363"/>
      <c r="F67" s="363"/>
      <c r="G67" s="363"/>
    </row>
    <row r="68" customFormat="false" ht="12.75" hidden="false" customHeight="false" outlineLevel="0" collapsed="false">
      <c r="A68" s="363"/>
      <c r="B68" s="363"/>
      <c r="C68" s="363"/>
      <c r="D68" s="363"/>
      <c r="E68" s="363"/>
      <c r="F68" s="363"/>
      <c r="G68" s="363"/>
    </row>
    <row r="69" customFormat="false" ht="12.75" hidden="false" customHeight="false" outlineLevel="0" collapsed="false">
      <c r="A69" s="363"/>
      <c r="B69" s="363"/>
      <c r="C69" s="363"/>
      <c r="D69" s="363"/>
      <c r="E69" s="363"/>
      <c r="F69" s="363"/>
      <c r="G69" s="363"/>
    </row>
    <row r="70" customFormat="false" ht="12.75" hidden="false" customHeight="false" outlineLevel="0" collapsed="false">
      <c r="A70" s="363"/>
      <c r="B70" s="363"/>
      <c r="C70" s="363"/>
      <c r="D70" s="363"/>
      <c r="E70" s="363"/>
      <c r="F70" s="363"/>
      <c r="G70" s="363"/>
    </row>
    <row r="71" customFormat="false" ht="12.75" hidden="false" customHeight="false" outlineLevel="0" collapsed="false">
      <c r="A71" s="363"/>
      <c r="B71" s="363"/>
      <c r="C71" s="363"/>
      <c r="D71" s="363"/>
      <c r="E71" s="363"/>
      <c r="F71" s="363"/>
      <c r="G71" s="363"/>
    </row>
    <row r="72" customFormat="false" ht="12.75" hidden="false" customHeight="false" outlineLevel="0" collapsed="false">
      <c r="A72" s="363"/>
      <c r="B72" s="363"/>
      <c r="C72" s="363"/>
      <c r="D72" s="363"/>
      <c r="E72" s="363"/>
      <c r="F72" s="363"/>
      <c r="G72" s="363"/>
    </row>
    <row r="73" customFormat="false" ht="12.75" hidden="false" customHeight="false" outlineLevel="0" collapsed="false">
      <c r="A73" s="363"/>
      <c r="B73" s="363"/>
      <c r="C73" s="363"/>
      <c r="D73" s="363"/>
      <c r="E73" s="363"/>
      <c r="F73" s="363"/>
      <c r="G73" s="363"/>
    </row>
    <row r="74" customFormat="false" ht="12.75" hidden="false" customHeight="false" outlineLevel="0" collapsed="false">
      <c r="A74" s="363"/>
      <c r="B74" s="363"/>
      <c r="C74" s="363"/>
      <c r="D74" s="363"/>
      <c r="E74" s="363"/>
      <c r="F74" s="363"/>
      <c r="G74" s="363"/>
    </row>
    <row r="75" customFormat="false" ht="12.75" hidden="false" customHeight="false" outlineLevel="0" collapsed="false">
      <c r="A75" s="363"/>
      <c r="B75" s="363"/>
      <c r="C75" s="363"/>
      <c r="D75" s="363"/>
      <c r="E75" s="363"/>
      <c r="F75" s="363"/>
      <c r="G75" s="363"/>
    </row>
    <row r="76" customFormat="false" ht="12.75" hidden="false" customHeight="false" outlineLevel="0" collapsed="false">
      <c r="A76" s="363"/>
      <c r="B76" s="363"/>
      <c r="C76" s="363"/>
      <c r="D76" s="363"/>
      <c r="E76" s="363"/>
      <c r="F76" s="363"/>
      <c r="G76" s="363"/>
    </row>
    <row r="77" customFormat="false" ht="12.75" hidden="false" customHeight="false" outlineLevel="0" collapsed="false">
      <c r="A77" s="363"/>
      <c r="B77" s="363"/>
      <c r="C77" s="363"/>
      <c r="D77" s="363"/>
      <c r="E77" s="363"/>
      <c r="F77" s="363"/>
      <c r="G77" s="363"/>
    </row>
    <row r="78" customFormat="false" ht="12.75" hidden="false" customHeight="false" outlineLevel="0" collapsed="false">
      <c r="A78" s="363"/>
      <c r="B78" s="363"/>
      <c r="C78" s="363"/>
      <c r="D78" s="363"/>
      <c r="E78" s="363"/>
      <c r="F78" s="363"/>
      <c r="G78" s="363"/>
    </row>
    <row r="79" customFormat="false" ht="12.75" hidden="false" customHeight="false" outlineLevel="0" collapsed="false">
      <c r="A79" s="363"/>
      <c r="B79" s="363"/>
      <c r="C79" s="363"/>
      <c r="D79" s="363"/>
      <c r="E79" s="363"/>
      <c r="F79" s="363"/>
      <c r="G79" s="363"/>
    </row>
    <row r="80" customFormat="false" ht="12.75" hidden="false" customHeight="false" outlineLevel="0" collapsed="false">
      <c r="A80" s="363"/>
      <c r="B80" s="363"/>
      <c r="C80" s="363"/>
      <c r="D80" s="363"/>
      <c r="E80" s="363"/>
      <c r="F80" s="363"/>
      <c r="G80" s="363"/>
    </row>
    <row r="81" customFormat="false" ht="12.75" hidden="false" customHeight="false" outlineLevel="0" collapsed="false">
      <c r="A81" s="363"/>
      <c r="B81" s="363"/>
      <c r="C81" s="363"/>
      <c r="D81" s="363"/>
      <c r="E81" s="363"/>
      <c r="F81" s="363"/>
      <c r="G81" s="363"/>
    </row>
    <row r="82" customFormat="false" ht="12.75" hidden="false" customHeight="false" outlineLevel="0" collapsed="false">
      <c r="A82" s="363"/>
      <c r="B82" s="363"/>
      <c r="C82" s="363"/>
      <c r="D82" s="363"/>
      <c r="E82" s="363"/>
      <c r="F82" s="363"/>
      <c r="G82" s="363"/>
    </row>
    <row r="83" customFormat="false" ht="12.75" hidden="false" customHeight="false" outlineLevel="0" collapsed="false">
      <c r="A83" s="363"/>
      <c r="B83" s="363"/>
      <c r="C83" s="363"/>
      <c r="D83" s="363"/>
      <c r="E83" s="363"/>
      <c r="F83" s="363"/>
      <c r="G83" s="363"/>
    </row>
    <row r="84" customFormat="false" ht="12.75" hidden="false" customHeight="false" outlineLevel="0" collapsed="false">
      <c r="A84" s="363"/>
      <c r="B84" s="363"/>
      <c r="C84" s="363"/>
      <c r="D84" s="363"/>
      <c r="E84" s="363"/>
      <c r="F84" s="363"/>
      <c r="G84" s="363"/>
    </row>
    <row r="85" customFormat="false" ht="12.75" hidden="false" customHeight="false" outlineLevel="0" collapsed="false">
      <c r="A85" s="363"/>
      <c r="B85" s="363"/>
      <c r="C85" s="363"/>
      <c r="D85" s="363"/>
      <c r="E85" s="363"/>
      <c r="F85" s="363"/>
      <c r="G85" s="363"/>
    </row>
    <row r="86" customFormat="false" ht="12.75" hidden="false" customHeight="false" outlineLevel="0" collapsed="false">
      <c r="A86" s="363"/>
      <c r="B86" s="363"/>
      <c r="C86" s="363"/>
      <c r="D86" s="363"/>
      <c r="E86" s="363"/>
      <c r="F86" s="363"/>
      <c r="G86" s="363"/>
    </row>
    <row r="87" customFormat="false" ht="12.75" hidden="false" customHeight="false" outlineLevel="0" collapsed="false">
      <c r="A87" s="363"/>
      <c r="B87" s="363"/>
      <c r="C87" s="363"/>
      <c r="D87" s="363"/>
      <c r="E87" s="363"/>
      <c r="F87" s="363"/>
      <c r="G87" s="363"/>
    </row>
    <row r="88" customFormat="false" ht="12.75" hidden="false" customHeight="false" outlineLevel="0" collapsed="false">
      <c r="A88" s="363"/>
      <c r="B88" s="363"/>
      <c r="C88" s="363"/>
      <c r="D88" s="363"/>
      <c r="E88" s="363"/>
      <c r="F88" s="363"/>
      <c r="G88" s="363"/>
    </row>
    <row r="89" customFormat="false" ht="12.75" hidden="false" customHeight="false" outlineLevel="0" collapsed="false">
      <c r="A89" s="363"/>
      <c r="B89" s="363"/>
      <c r="C89" s="363"/>
      <c r="D89" s="363"/>
      <c r="E89" s="363"/>
      <c r="F89" s="363"/>
      <c r="G89" s="363"/>
    </row>
    <row r="90" customFormat="false" ht="12.75" hidden="false" customHeight="false" outlineLevel="0" collapsed="false">
      <c r="A90" s="363"/>
      <c r="B90" s="363"/>
      <c r="C90" s="363"/>
      <c r="D90" s="363"/>
      <c r="E90" s="363"/>
      <c r="F90" s="363"/>
      <c r="G90" s="363"/>
    </row>
    <row r="91" customFormat="false" ht="12.75" hidden="false" customHeight="false" outlineLevel="0" collapsed="false">
      <c r="A91" s="363"/>
      <c r="B91" s="363"/>
      <c r="C91" s="363"/>
      <c r="D91" s="363"/>
      <c r="E91" s="363"/>
      <c r="F91" s="363"/>
      <c r="G91" s="363"/>
    </row>
    <row r="92" customFormat="false" ht="12.75" hidden="false" customHeight="false" outlineLevel="0" collapsed="false">
      <c r="A92" s="363"/>
      <c r="B92" s="363"/>
      <c r="C92" s="363"/>
      <c r="D92" s="363"/>
      <c r="E92" s="363"/>
      <c r="F92" s="363"/>
      <c r="G92" s="363"/>
    </row>
    <row r="93" customFormat="false" ht="12.75" hidden="false" customHeight="false" outlineLevel="0" collapsed="false">
      <c r="A93" s="363"/>
      <c r="B93" s="363"/>
      <c r="C93" s="363"/>
      <c r="D93" s="363"/>
      <c r="E93" s="363"/>
      <c r="F93" s="363"/>
      <c r="G93" s="363"/>
    </row>
    <row r="94" customFormat="false" ht="12.75" hidden="false" customHeight="false" outlineLevel="0" collapsed="false">
      <c r="A94" s="363"/>
      <c r="B94" s="363"/>
      <c r="C94" s="363"/>
      <c r="D94" s="363"/>
      <c r="E94" s="363"/>
      <c r="F94" s="363"/>
      <c r="G94" s="363"/>
    </row>
  </sheetData>
  <mergeCells count="5">
    <mergeCell ref="A1:J1"/>
    <mergeCell ref="A2:J2"/>
    <mergeCell ref="C5:J5"/>
    <mergeCell ref="C6:F6"/>
    <mergeCell ref="H6:J6"/>
  </mergeCells>
  <printOptions headings="false" gridLines="false" gridLinesSet="true" horizontalCentered="false" verticalCentered="false"/>
  <pageMargins left="1.05972222222222" right="0.196527777777778" top="0.8097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2" style="0" width="8.7"/>
    <col collapsed="false" customWidth="true" hidden="false" outlineLevel="0" max="4" min="4" style="120" width="8.7"/>
    <col collapsed="false" customWidth="true" hidden="false" outlineLevel="0" max="12" min="5" style="0" width="8.7"/>
  </cols>
  <sheetData>
    <row r="1" s="59" customFormat="true" ht="11.25" hidden="false" customHeight="false" outlineLevel="0" collapsed="false">
      <c r="A1" s="3" t="s">
        <v>68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213"/>
    </row>
    <row r="2" s="59" customFormat="true" ht="11.25" hidden="false" customHeight="false" outlineLevel="0" collapsed="false">
      <c r="A2" s="3" t="s">
        <v>68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4" customFormat="false" ht="12.75" hidden="false" customHeight="true" outlineLevel="0" collapsed="false">
      <c r="A4" s="85"/>
      <c r="B4" s="158"/>
      <c r="C4" s="359" t="s">
        <v>687</v>
      </c>
      <c r="D4" s="359"/>
      <c r="E4" s="359"/>
      <c r="F4" s="359"/>
      <c r="G4" s="359"/>
      <c r="H4" s="84" t="s">
        <v>688</v>
      </c>
      <c r="I4" s="84"/>
      <c r="J4" s="84"/>
      <c r="K4" s="84"/>
      <c r="L4" s="84"/>
    </row>
    <row r="5" customFormat="false" ht="12.75" hidden="false" customHeight="false" outlineLevel="0" collapsed="false">
      <c r="A5" s="67" t="s">
        <v>73</v>
      </c>
      <c r="B5" s="102" t="s">
        <v>241</v>
      </c>
      <c r="C5" s="66" t="s">
        <v>76</v>
      </c>
      <c r="D5" s="66" t="s">
        <v>689</v>
      </c>
      <c r="E5" s="66"/>
      <c r="F5" s="66"/>
      <c r="G5" s="66" t="s">
        <v>690</v>
      </c>
      <c r="H5" s="67" t="s">
        <v>76</v>
      </c>
      <c r="I5" s="218" t="s">
        <v>691</v>
      </c>
      <c r="J5" s="218"/>
      <c r="K5" s="218"/>
      <c r="L5" s="66" t="s">
        <v>692</v>
      </c>
      <c r="M5" s="13"/>
      <c r="N5" s="13"/>
    </row>
    <row r="6" customFormat="false" ht="12.75" hidden="false" customHeight="false" outlineLevel="0" collapsed="false">
      <c r="A6" s="67" t="s">
        <v>75</v>
      </c>
      <c r="B6" s="104" t="s">
        <v>191</v>
      </c>
      <c r="C6" s="67"/>
      <c r="D6" s="69"/>
      <c r="E6" s="69"/>
      <c r="F6" s="69"/>
      <c r="G6" s="67" t="s">
        <v>693</v>
      </c>
      <c r="H6" s="24"/>
      <c r="I6" s="367"/>
      <c r="J6" s="367"/>
      <c r="K6" s="367"/>
      <c r="L6" s="67" t="s">
        <v>694</v>
      </c>
      <c r="M6" s="13"/>
      <c r="N6" s="13"/>
    </row>
    <row r="7" customFormat="false" ht="12.75" hidden="false" customHeight="false" outlineLevel="0" collapsed="false">
      <c r="A7" s="69" t="s">
        <v>87</v>
      </c>
      <c r="B7" s="12"/>
      <c r="C7" s="24"/>
      <c r="D7" s="66" t="s">
        <v>669</v>
      </c>
      <c r="E7" s="66" t="s">
        <v>695</v>
      </c>
      <c r="F7" s="66" t="s">
        <v>696</v>
      </c>
      <c r="G7" s="67"/>
      <c r="H7" s="9"/>
      <c r="I7" s="66" t="s">
        <v>669</v>
      </c>
      <c r="J7" s="66" t="s">
        <v>697</v>
      </c>
      <c r="K7" s="66" t="s">
        <v>698</v>
      </c>
      <c r="L7" s="67" t="s">
        <v>699</v>
      </c>
      <c r="M7" s="13"/>
      <c r="N7" s="13"/>
    </row>
    <row r="8" customFormat="false" ht="9" hidden="false" customHeight="true" outlineLevel="0" collapsed="false">
      <c r="A8" s="66"/>
      <c r="B8" s="71"/>
      <c r="C8" s="83"/>
      <c r="D8" s="83"/>
      <c r="E8" s="83"/>
      <c r="F8" s="83"/>
      <c r="G8" s="83"/>
      <c r="H8" s="85"/>
      <c r="I8" s="85"/>
      <c r="J8" s="85"/>
      <c r="K8" s="85"/>
      <c r="L8" s="85"/>
      <c r="M8" s="13"/>
      <c r="N8" s="13"/>
    </row>
    <row r="9" s="176" customFormat="true" ht="11.25" hidden="false" customHeight="false" outlineLevel="0" collapsed="false">
      <c r="A9" s="87" t="s">
        <v>14</v>
      </c>
      <c r="B9" s="174" t="n">
        <v>746460</v>
      </c>
      <c r="C9" s="174" t="n">
        <v>9341</v>
      </c>
      <c r="D9" s="174" t="n">
        <v>6196</v>
      </c>
      <c r="E9" s="174" t="n">
        <v>4466</v>
      </c>
      <c r="F9" s="174" t="n">
        <v>1730</v>
      </c>
      <c r="G9" s="174" t="n">
        <v>3145</v>
      </c>
      <c r="H9" s="29" t="n">
        <v>12.5137314792487</v>
      </c>
      <c r="I9" s="29" t="n">
        <v>8.30051174878761</v>
      </c>
      <c r="J9" s="29" t="n">
        <v>5.98290598290598</v>
      </c>
      <c r="K9" s="29" t="n">
        <v>2.31760576588163</v>
      </c>
      <c r="L9" s="29" t="n">
        <v>4.21321973046111</v>
      </c>
      <c r="M9" s="368"/>
    </row>
    <row r="10" customFormat="false" ht="9" hidden="false" customHeight="true" outlineLevel="0" collapsed="false">
      <c r="A10" s="248"/>
      <c r="B10" s="34"/>
      <c r="C10" s="26"/>
      <c r="D10" s="26"/>
      <c r="E10" s="26"/>
      <c r="F10" s="26"/>
      <c r="G10" s="26"/>
      <c r="H10" s="24"/>
      <c r="I10" s="24"/>
      <c r="J10" s="24"/>
      <c r="K10" s="24"/>
      <c r="L10" s="24"/>
      <c r="M10" s="23"/>
    </row>
    <row r="11" customFormat="false" ht="12.75" hidden="false" customHeight="false" outlineLevel="0" collapsed="false">
      <c r="A11" s="24" t="s">
        <v>15</v>
      </c>
      <c r="B11" s="34" t="n">
        <v>45820</v>
      </c>
      <c r="C11" s="26" t="n">
        <v>354</v>
      </c>
      <c r="D11" s="26" t="n">
        <v>239</v>
      </c>
      <c r="E11" s="26" t="n">
        <v>147</v>
      </c>
      <c r="F11" s="26" t="n">
        <v>92</v>
      </c>
      <c r="G11" s="26" t="n">
        <v>115</v>
      </c>
      <c r="H11" s="28" t="n">
        <v>7.72588389349629</v>
      </c>
      <c r="I11" s="28" t="n">
        <v>5.21606285464863</v>
      </c>
      <c r="J11" s="28" t="n">
        <v>3.20820602357049</v>
      </c>
      <c r="K11" s="28" t="n">
        <v>2.00785683107813</v>
      </c>
      <c r="L11" s="28" t="n">
        <v>2.50982103884766</v>
      </c>
      <c r="M11" s="23"/>
    </row>
    <row r="12" customFormat="false" ht="12.75" hidden="false" customHeight="false" outlineLevel="0" collapsed="false">
      <c r="A12" s="24" t="s">
        <v>16</v>
      </c>
      <c r="B12" s="34" t="n">
        <v>280318</v>
      </c>
      <c r="C12" s="26" t="n">
        <v>3463</v>
      </c>
      <c r="D12" s="26" t="n">
        <v>2218</v>
      </c>
      <c r="E12" s="26" t="n">
        <v>1545</v>
      </c>
      <c r="F12" s="26" t="n">
        <v>673</v>
      </c>
      <c r="G12" s="26" t="n">
        <v>1245</v>
      </c>
      <c r="H12" s="28" t="n">
        <v>12.3538267253619</v>
      </c>
      <c r="I12" s="28" t="n">
        <v>7.91244229767621</v>
      </c>
      <c r="J12" s="28" t="n">
        <v>5.51159754279069</v>
      </c>
      <c r="K12" s="28" t="n">
        <v>2.40084475488552</v>
      </c>
      <c r="L12" s="28" t="n">
        <v>4.4413844276857</v>
      </c>
      <c r="M12" s="23"/>
    </row>
    <row r="13" customFormat="false" ht="12.75" hidden="false" customHeight="false" outlineLevel="0" collapsed="false">
      <c r="A13" s="24" t="s">
        <v>17</v>
      </c>
      <c r="B13" s="40" t="n">
        <v>199412</v>
      </c>
      <c r="C13" s="26" t="n">
        <v>2519</v>
      </c>
      <c r="D13" s="26" t="n">
        <v>1590</v>
      </c>
      <c r="E13" s="26" t="n">
        <v>1107</v>
      </c>
      <c r="F13" s="26" t="n">
        <v>483</v>
      </c>
      <c r="G13" s="26" t="n">
        <v>929</v>
      </c>
      <c r="H13" s="28" t="n">
        <v>12.6321384871522</v>
      </c>
      <c r="I13" s="28" t="n">
        <v>7.97344191924257</v>
      </c>
      <c r="J13" s="28" t="n">
        <v>5.55132088339719</v>
      </c>
      <c r="K13" s="28" t="n">
        <v>2.42212103584539</v>
      </c>
      <c r="L13" s="28" t="n">
        <v>4.65869656790965</v>
      </c>
      <c r="M13" s="23"/>
    </row>
    <row r="14" customFormat="false" ht="12.75" hidden="false" customHeight="false" outlineLevel="0" collapsed="false">
      <c r="A14" s="24" t="s">
        <v>18</v>
      </c>
      <c r="B14" s="34" t="n">
        <v>7206</v>
      </c>
      <c r="C14" s="26" t="n">
        <v>110</v>
      </c>
      <c r="D14" s="26" t="n">
        <v>82</v>
      </c>
      <c r="E14" s="26" t="n">
        <v>59</v>
      </c>
      <c r="F14" s="26" t="n">
        <v>23</v>
      </c>
      <c r="G14" s="26" t="n">
        <v>28</v>
      </c>
      <c r="H14" s="28" t="n">
        <v>15.2650568970303</v>
      </c>
      <c r="I14" s="28" t="n">
        <v>11.3794060505135</v>
      </c>
      <c r="J14" s="28" t="n">
        <v>8.18762142658895</v>
      </c>
      <c r="K14" s="28" t="n">
        <v>3.19178462392451</v>
      </c>
      <c r="L14" s="28" t="n">
        <v>3.88565084651679</v>
      </c>
      <c r="M14" s="23"/>
    </row>
    <row r="15" customFormat="false" ht="12.75" hidden="false" customHeight="false" outlineLevel="0" collapsed="false">
      <c r="A15" s="24" t="s">
        <v>19</v>
      </c>
      <c r="B15" s="34" t="n">
        <v>58073</v>
      </c>
      <c r="C15" s="26" t="n">
        <v>704</v>
      </c>
      <c r="D15" s="26" t="n">
        <v>495</v>
      </c>
      <c r="E15" s="26" t="n">
        <v>347</v>
      </c>
      <c r="F15" s="26" t="n">
        <v>148</v>
      </c>
      <c r="G15" s="26" t="n">
        <v>209</v>
      </c>
      <c r="H15" s="28" t="n">
        <v>12.1226731871954</v>
      </c>
      <c r="I15" s="28" t="n">
        <v>8.52375458474679</v>
      </c>
      <c r="J15" s="28" t="n">
        <v>5.97523806243866</v>
      </c>
      <c r="K15" s="28" t="n">
        <v>2.54851652230813</v>
      </c>
      <c r="L15" s="28" t="n">
        <v>3.59891860244864</v>
      </c>
      <c r="M15" s="23"/>
    </row>
    <row r="16" customFormat="false" ht="12.75" hidden="false" customHeight="false" outlineLevel="0" collapsed="false">
      <c r="A16" s="24" t="s">
        <v>20</v>
      </c>
      <c r="B16" s="34" t="n">
        <v>19984</v>
      </c>
      <c r="C16" s="26" t="n">
        <v>341</v>
      </c>
      <c r="D16" s="26" t="n">
        <v>244</v>
      </c>
      <c r="E16" s="26" t="n">
        <v>198</v>
      </c>
      <c r="F16" s="26" t="n">
        <v>46</v>
      </c>
      <c r="G16" s="26" t="n">
        <v>97</v>
      </c>
      <c r="H16" s="28" t="n">
        <v>17.0636509207366</v>
      </c>
      <c r="I16" s="28" t="n">
        <v>12.2097678142514</v>
      </c>
      <c r="J16" s="28" t="n">
        <v>9.90792634107286</v>
      </c>
      <c r="K16" s="28" t="n">
        <v>2.30184147317854</v>
      </c>
      <c r="L16" s="28" t="n">
        <v>4.85388310648519</v>
      </c>
      <c r="M16" s="23"/>
    </row>
    <row r="17" customFormat="false" ht="12.75" hidden="false" customHeight="false" outlineLevel="0" collapsed="false">
      <c r="A17" s="24" t="s">
        <v>21</v>
      </c>
      <c r="B17" s="34" t="n">
        <v>21919</v>
      </c>
      <c r="C17" s="26" t="n">
        <v>395</v>
      </c>
      <c r="D17" s="26" t="n">
        <v>256</v>
      </c>
      <c r="E17" s="26" t="n">
        <v>186</v>
      </c>
      <c r="F17" s="26" t="n">
        <v>70</v>
      </c>
      <c r="G17" s="26" t="n">
        <v>139</v>
      </c>
      <c r="H17" s="28" t="n">
        <v>18.0208951138282</v>
      </c>
      <c r="I17" s="28" t="n">
        <v>11.6793649345317</v>
      </c>
      <c r="J17" s="28" t="n">
        <v>8.48578858524568</v>
      </c>
      <c r="K17" s="28" t="n">
        <v>3.19357634928601</v>
      </c>
      <c r="L17" s="28" t="n">
        <v>6.3415301792965</v>
      </c>
      <c r="M17" s="23"/>
    </row>
    <row r="18" customFormat="false" ht="12.75" hidden="false" customHeight="false" outlineLevel="0" collapsed="false">
      <c r="A18" s="24" t="s">
        <v>22</v>
      </c>
      <c r="B18" s="34" t="n">
        <v>9864</v>
      </c>
      <c r="C18" s="26" t="n">
        <v>103</v>
      </c>
      <c r="D18" s="26" t="n">
        <v>73</v>
      </c>
      <c r="E18" s="26" t="n">
        <v>52</v>
      </c>
      <c r="F18" s="26" t="n">
        <v>21</v>
      </c>
      <c r="G18" s="26" t="n">
        <v>30</v>
      </c>
      <c r="H18" s="28" t="n">
        <v>10.4420113544201</v>
      </c>
      <c r="I18" s="28" t="n">
        <v>7.40064882400649</v>
      </c>
      <c r="J18" s="28" t="n">
        <v>5.27169505271695</v>
      </c>
      <c r="K18" s="28" t="n">
        <v>2.12895377128954</v>
      </c>
      <c r="L18" s="28" t="n">
        <v>3.04136253041363</v>
      </c>
      <c r="M18" s="31"/>
    </row>
    <row r="19" customFormat="false" ht="12.75" hidden="false" customHeight="false" outlineLevel="0" collapsed="false">
      <c r="A19" s="24" t="s">
        <v>23</v>
      </c>
      <c r="B19" s="34" t="n">
        <v>21538</v>
      </c>
      <c r="C19" s="26" t="n">
        <v>291</v>
      </c>
      <c r="D19" s="26" t="n">
        <v>203</v>
      </c>
      <c r="E19" s="26" t="n">
        <v>156</v>
      </c>
      <c r="F19" s="26" t="n">
        <v>47</v>
      </c>
      <c r="G19" s="26" t="n">
        <v>88</v>
      </c>
      <c r="H19" s="28" t="n">
        <v>13.5110038072244</v>
      </c>
      <c r="I19" s="28" t="n">
        <v>9.42520196861361</v>
      </c>
      <c r="J19" s="28" t="n">
        <v>7.24301235026465</v>
      </c>
      <c r="K19" s="28" t="n">
        <v>2.18218961834896</v>
      </c>
      <c r="L19" s="28" t="n">
        <v>4.08580183861083</v>
      </c>
      <c r="M19" s="31"/>
    </row>
    <row r="20" customFormat="false" ht="12.75" hidden="false" customHeight="false" outlineLevel="0" collapsed="false">
      <c r="A20" s="24" t="s">
        <v>24</v>
      </c>
      <c r="B20" s="34" t="n">
        <v>12222</v>
      </c>
      <c r="C20" s="26" t="n">
        <v>235</v>
      </c>
      <c r="D20" s="26" t="n">
        <v>137</v>
      </c>
      <c r="E20" s="26" t="n">
        <v>110</v>
      </c>
      <c r="F20" s="26" t="n">
        <v>27</v>
      </c>
      <c r="G20" s="26" t="n">
        <v>98</v>
      </c>
      <c r="H20" s="28" t="n">
        <v>19.2276223204058</v>
      </c>
      <c r="I20" s="28" t="n">
        <v>11.2092947144494</v>
      </c>
      <c r="J20" s="28" t="n">
        <v>9.0001636393389</v>
      </c>
      <c r="K20" s="28" t="n">
        <v>2.20913107511046</v>
      </c>
      <c r="L20" s="28" t="n">
        <v>8.01832760595647</v>
      </c>
      <c r="M20" s="31"/>
    </row>
    <row r="21" customFormat="false" ht="12.75" hidden="false" customHeight="false" outlineLevel="0" collapsed="false">
      <c r="A21" s="24" t="s">
        <v>25</v>
      </c>
      <c r="B21" s="34" t="n">
        <v>12963</v>
      </c>
      <c r="C21" s="26" t="n">
        <v>182</v>
      </c>
      <c r="D21" s="26" t="n">
        <v>130</v>
      </c>
      <c r="E21" s="26" t="n">
        <v>98</v>
      </c>
      <c r="F21" s="26" t="n">
        <v>32</v>
      </c>
      <c r="G21" s="26" t="n">
        <v>52</v>
      </c>
      <c r="H21" s="28" t="n">
        <v>14.0399598858289</v>
      </c>
      <c r="I21" s="28" t="n">
        <v>10.0285427755921</v>
      </c>
      <c r="J21" s="28" t="n">
        <v>7.55997840006171</v>
      </c>
      <c r="K21" s="28" t="n">
        <v>2.46856437553036</v>
      </c>
      <c r="L21" s="28" t="n">
        <v>4.01141711023683</v>
      </c>
      <c r="M21" s="31"/>
    </row>
    <row r="22" customFormat="false" ht="12.75" hidden="false" customHeight="false" outlineLevel="0" collapsed="false">
      <c r="A22" s="24" t="s">
        <v>26</v>
      </c>
      <c r="B22" s="34" t="n">
        <v>5512</v>
      </c>
      <c r="C22" s="26" t="n">
        <v>82</v>
      </c>
      <c r="D22" s="26" t="n">
        <v>60</v>
      </c>
      <c r="E22" s="26" t="n">
        <v>51</v>
      </c>
      <c r="F22" s="26" t="n">
        <v>9</v>
      </c>
      <c r="G22" s="26" t="n">
        <v>22</v>
      </c>
      <c r="H22" s="28" t="n">
        <v>14.8766328011611</v>
      </c>
      <c r="I22" s="28" t="n">
        <v>10.8853410740203</v>
      </c>
      <c r="J22" s="28" t="n">
        <v>9.25253991291727</v>
      </c>
      <c r="K22" s="28" t="n">
        <v>1.63280116110305</v>
      </c>
      <c r="L22" s="28" t="n">
        <v>3.99129172714078</v>
      </c>
      <c r="M22" s="31"/>
    </row>
    <row r="23" customFormat="false" ht="12.75" hidden="false" customHeight="false" outlineLevel="0" collapsed="false">
      <c r="A23" s="24" t="s">
        <v>27</v>
      </c>
      <c r="B23" s="34" t="n">
        <v>6487</v>
      </c>
      <c r="C23" s="26" t="n">
        <v>97</v>
      </c>
      <c r="D23" s="26" t="n">
        <v>63</v>
      </c>
      <c r="E23" s="26" t="n">
        <v>48</v>
      </c>
      <c r="F23" s="26" t="n">
        <v>15</v>
      </c>
      <c r="G23" s="26" t="n">
        <v>34</v>
      </c>
      <c r="H23" s="28" t="n">
        <v>14.9529828888546</v>
      </c>
      <c r="I23" s="28" t="n">
        <v>9.71173115461693</v>
      </c>
      <c r="J23" s="28" t="n">
        <v>7.39941421304147</v>
      </c>
      <c r="K23" s="28" t="n">
        <v>2.31231694157546</v>
      </c>
      <c r="L23" s="28" t="n">
        <v>5.24125173423771</v>
      </c>
      <c r="M23" s="31"/>
    </row>
    <row r="24" customFormat="false" ht="12.75" hidden="false" customHeight="false" outlineLevel="0" collapsed="false">
      <c r="A24" s="24" t="s">
        <v>28</v>
      </c>
      <c r="B24" s="34" t="n">
        <v>34860</v>
      </c>
      <c r="C24" s="26" t="n">
        <v>376</v>
      </c>
      <c r="D24" s="26" t="n">
        <v>230</v>
      </c>
      <c r="E24" s="26" t="n">
        <v>162</v>
      </c>
      <c r="F24" s="26" t="n">
        <v>68</v>
      </c>
      <c r="G24" s="26" t="n">
        <v>146</v>
      </c>
      <c r="H24" s="28" t="n">
        <v>10.7860011474469</v>
      </c>
      <c r="I24" s="28" t="n">
        <v>6.5978198508319</v>
      </c>
      <c r="J24" s="28" t="n">
        <v>4.64716006884682</v>
      </c>
      <c r="K24" s="28" t="n">
        <v>1.95065978198508</v>
      </c>
      <c r="L24" s="28" t="n">
        <v>4.18818129661503</v>
      </c>
      <c r="M24" s="31"/>
    </row>
    <row r="25" customFormat="false" ht="12.75" hidden="false" customHeight="false" outlineLevel="0" collapsed="false">
      <c r="A25" s="24" t="s">
        <v>29</v>
      </c>
      <c r="B25" s="34" t="n">
        <v>24936</v>
      </c>
      <c r="C25" s="26" t="n">
        <v>347</v>
      </c>
      <c r="D25" s="26" t="n">
        <v>214</v>
      </c>
      <c r="E25" s="26" t="n">
        <v>163</v>
      </c>
      <c r="F25" s="26" t="n">
        <v>51</v>
      </c>
      <c r="G25" s="26" t="n">
        <v>133</v>
      </c>
      <c r="H25" s="28" t="n">
        <v>13.9156239974334</v>
      </c>
      <c r="I25" s="28" t="n">
        <v>8.58196984279756</v>
      </c>
      <c r="J25" s="28" t="n">
        <v>6.5367340391402</v>
      </c>
      <c r="K25" s="28" t="n">
        <v>2.04523580365736</v>
      </c>
      <c r="L25" s="28" t="n">
        <v>5.33365415463587</v>
      </c>
      <c r="M25" s="31"/>
    </row>
    <row r="26" customFormat="false" ht="12.75" hidden="false" customHeight="false" outlineLevel="0" collapsed="false">
      <c r="A26" s="24" t="s">
        <v>30</v>
      </c>
      <c r="B26" s="34" t="n">
        <v>11529</v>
      </c>
      <c r="C26" s="26" t="n">
        <v>85</v>
      </c>
      <c r="D26" s="26" t="n">
        <v>51</v>
      </c>
      <c r="E26" s="26" t="n">
        <v>40</v>
      </c>
      <c r="F26" s="26" t="n">
        <v>11</v>
      </c>
      <c r="G26" s="26" t="n">
        <v>34</v>
      </c>
      <c r="H26" s="28" t="n">
        <v>7.37271229074508</v>
      </c>
      <c r="I26" s="28" t="n">
        <v>4.42362737444705</v>
      </c>
      <c r="J26" s="28" t="n">
        <v>3.46951166623298</v>
      </c>
      <c r="K26" s="28" t="n">
        <v>0.954115708214069</v>
      </c>
      <c r="L26" s="28" t="n">
        <v>2.94908491629803</v>
      </c>
      <c r="M26" s="31"/>
    </row>
    <row r="27" customFormat="false" ht="12.75" hidden="false" customHeight="false" outlineLevel="0" collapsed="false">
      <c r="A27" s="24" t="s">
        <v>31</v>
      </c>
      <c r="B27" s="34" t="n">
        <v>11882</v>
      </c>
      <c r="C27" s="26" t="n">
        <v>139</v>
      </c>
      <c r="D27" s="26" t="n">
        <v>103</v>
      </c>
      <c r="E27" s="26" t="n">
        <v>68</v>
      </c>
      <c r="F27" s="26" t="n">
        <v>35</v>
      </c>
      <c r="G27" s="26" t="n">
        <v>36</v>
      </c>
      <c r="H27" s="28" t="n">
        <v>11.698367278236</v>
      </c>
      <c r="I27" s="28" t="n">
        <v>8.66857431408854</v>
      </c>
      <c r="J27" s="28" t="n">
        <v>5.72294226561185</v>
      </c>
      <c r="K27" s="28" t="n">
        <v>2.94563204847669</v>
      </c>
      <c r="L27" s="28" t="n">
        <v>3.02979296414745</v>
      </c>
      <c r="M27" s="31"/>
    </row>
    <row r="28" customFormat="false" ht="12.75" hidden="false" customHeight="false" outlineLevel="0" collapsed="false">
      <c r="A28" s="24" t="s">
        <v>32</v>
      </c>
      <c r="B28" s="34" t="n">
        <v>26211</v>
      </c>
      <c r="C28" s="26" t="n">
        <v>378</v>
      </c>
      <c r="D28" s="26" t="n">
        <v>218</v>
      </c>
      <c r="E28" s="26" t="n">
        <v>166</v>
      </c>
      <c r="F28" s="26" t="n">
        <v>52</v>
      </c>
      <c r="G28" s="26" t="n">
        <v>160</v>
      </c>
      <c r="H28" s="28" t="n">
        <v>14.4214261188051</v>
      </c>
      <c r="I28" s="28" t="n">
        <v>8.31711876692992</v>
      </c>
      <c r="J28" s="28" t="n">
        <v>6.33321887757049</v>
      </c>
      <c r="K28" s="28" t="n">
        <v>1.98389988935943</v>
      </c>
      <c r="L28" s="28" t="n">
        <v>6.10430735187517</v>
      </c>
      <c r="M28" s="31"/>
    </row>
    <row r="29" customFormat="false" ht="12.75" hidden="false" customHeight="false" outlineLevel="0" collapsed="false">
      <c r="A29" s="24" t="s">
        <v>33</v>
      </c>
      <c r="B29" s="34" t="n">
        <v>14425</v>
      </c>
      <c r="C29" s="26" t="n">
        <v>207</v>
      </c>
      <c r="D29" s="26" t="n">
        <v>149</v>
      </c>
      <c r="E29" s="26" t="n">
        <v>112</v>
      </c>
      <c r="F29" s="26" t="n">
        <v>37</v>
      </c>
      <c r="G29" s="26" t="n">
        <v>58</v>
      </c>
      <c r="H29" s="28" t="n">
        <v>14.3500866551127</v>
      </c>
      <c r="I29" s="28" t="n">
        <v>10.3292894280763</v>
      </c>
      <c r="J29" s="28" t="n">
        <v>7.76429809358752</v>
      </c>
      <c r="K29" s="28" t="n">
        <v>2.56499133448874</v>
      </c>
      <c r="L29" s="28" t="n">
        <v>4.0207972270364</v>
      </c>
      <c r="M29" s="31"/>
    </row>
    <row r="30" customFormat="false" ht="12.75" hidden="false" customHeight="false" outlineLevel="0" collapsed="false">
      <c r="A30" s="24" t="s">
        <v>34</v>
      </c>
      <c r="B30" s="34" t="n">
        <v>8449</v>
      </c>
      <c r="C30" s="26" t="n">
        <v>111</v>
      </c>
      <c r="D30" s="26" t="n">
        <v>80</v>
      </c>
      <c r="E30" s="26" t="n">
        <v>63</v>
      </c>
      <c r="F30" s="26" t="n">
        <v>17</v>
      </c>
      <c r="G30" s="26" t="n">
        <v>31</v>
      </c>
      <c r="H30" s="28" t="n">
        <v>13.1376494259676</v>
      </c>
      <c r="I30" s="28" t="n">
        <v>9.46857616285951</v>
      </c>
      <c r="J30" s="28" t="n">
        <v>7.45650372825186</v>
      </c>
      <c r="K30" s="28" t="n">
        <v>2.01207243460765</v>
      </c>
      <c r="L30" s="28" t="n">
        <v>3.66907326310806</v>
      </c>
      <c r="M30" s="31"/>
    </row>
    <row r="31" customFormat="false" ht="11.25" hidden="false" customHeight="true" outlineLevel="0" collapsed="false">
      <c r="A31" s="24" t="s">
        <v>35</v>
      </c>
      <c r="B31" s="34" t="n">
        <v>5651</v>
      </c>
      <c r="C31" s="26" t="n">
        <v>60</v>
      </c>
      <c r="D31" s="26" t="n">
        <v>41</v>
      </c>
      <c r="E31" s="26" t="n">
        <v>28</v>
      </c>
      <c r="F31" s="26" t="n">
        <v>13</v>
      </c>
      <c r="G31" s="26" t="n">
        <v>19</v>
      </c>
      <c r="H31" s="28" t="n">
        <v>10.6175898071138</v>
      </c>
      <c r="I31" s="28" t="n">
        <v>7.25535303486109</v>
      </c>
      <c r="J31" s="28" t="n">
        <v>4.95487524331977</v>
      </c>
      <c r="K31" s="28" t="n">
        <v>2.30047779154132</v>
      </c>
      <c r="L31" s="28" t="n">
        <v>3.3622367722527</v>
      </c>
      <c r="M31" s="31"/>
    </row>
    <row r="32" customFormat="false" ht="12.75" hidden="false" customHeight="false" outlineLevel="0" collapsed="false">
      <c r="A32" s="24" t="s">
        <v>36</v>
      </c>
      <c r="B32" s="34" t="n">
        <v>54804</v>
      </c>
      <c r="C32" s="26" t="n">
        <v>629</v>
      </c>
      <c r="D32" s="26" t="n">
        <v>439</v>
      </c>
      <c r="E32" s="26" t="n">
        <v>315</v>
      </c>
      <c r="F32" s="26" t="n">
        <v>124</v>
      </c>
      <c r="G32" s="26" t="n">
        <v>190</v>
      </c>
      <c r="H32" s="28" t="n">
        <v>11.477264433253</v>
      </c>
      <c r="I32" s="28" t="n">
        <v>8.01036420699219</v>
      </c>
      <c r="J32" s="28" t="n">
        <v>5.74775563827458</v>
      </c>
      <c r="K32" s="28" t="n">
        <v>2.26260856871761</v>
      </c>
      <c r="L32" s="28" t="n">
        <v>3.46690022626086</v>
      </c>
      <c r="M32" s="31"/>
    </row>
    <row r="33" customFormat="false" ht="12.75" hidden="false" customHeight="false" outlineLevel="0" collapsed="false">
      <c r="A33" s="24" t="s">
        <v>37</v>
      </c>
      <c r="B33" s="34" t="n">
        <v>17715</v>
      </c>
      <c r="C33" s="26" t="n">
        <v>185</v>
      </c>
      <c r="D33" s="26" t="n">
        <v>121</v>
      </c>
      <c r="E33" s="26" t="n">
        <v>86</v>
      </c>
      <c r="F33" s="26" t="n">
        <v>35</v>
      </c>
      <c r="G33" s="26" t="n">
        <v>64</v>
      </c>
      <c r="H33" s="28" t="n">
        <v>10.4431272932543</v>
      </c>
      <c r="I33" s="28" t="n">
        <v>6.83036974315552</v>
      </c>
      <c r="J33" s="28" t="n">
        <v>4.85464295794524</v>
      </c>
      <c r="K33" s="28" t="n">
        <v>1.97572678521027</v>
      </c>
      <c r="L33" s="28" t="n">
        <v>3.61275755009879</v>
      </c>
      <c r="M33" s="31"/>
    </row>
    <row r="34" customFormat="false" ht="12.75" hidden="false" customHeight="false" outlineLevel="0" collapsed="false">
      <c r="A34" s="24" t="s">
        <v>38</v>
      </c>
      <c r="B34" s="34" t="n">
        <v>29428</v>
      </c>
      <c r="C34" s="26" t="n">
        <v>407</v>
      </c>
      <c r="D34" s="26" t="n">
        <v>303</v>
      </c>
      <c r="E34" s="26" t="n">
        <v>231</v>
      </c>
      <c r="F34" s="26" t="n">
        <v>72</v>
      </c>
      <c r="G34" s="26" t="n">
        <v>104</v>
      </c>
      <c r="H34" s="28" t="n">
        <v>13.8303656381677</v>
      </c>
      <c r="I34" s="28" t="n">
        <v>10.2963164333288</v>
      </c>
      <c r="J34" s="28" t="n">
        <v>7.84966698382493</v>
      </c>
      <c r="K34" s="28" t="n">
        <v>2.44664944950387</v>
      </c>
      <c r="L34" s="28" t="n">
        <v>3.53404920483893</v>
      </c>
      <c r="M34" s="31"/>
    </row>
    <row r="35" customFormat="false" ht="12.75" hidden="false" customHeight="false" outlineLevel="0" collapsed="false">
      <c r="A35" s="24" t="s">
        <v>39</v>
      </c>
      <c r="B35" s="34" t="n">
        <v>2629</v>
      </c>
      <c r="C35" s="26" t="n">
        <v>18</v>
      </c>
      <c r="D35" s="26" t="n">
        <v>14</v>
      </c>
      <c r="E35" s="26" t="n">
        <v>11</v>
      </c>
      <c r="F35" s="26" t="n">
        <v>3</v>
      </c>
      <c r="G35" s="26" t="n">
        <v>4</v>
      </c>
      <c r="H35" s="28" t="n">
        <v>6.84670977558007</v>
      </c>
      <c r="I35" s="28" t="n">
        <v>5.32521871434005</v>
      </c>
      <c r="J35" s="28" t="n">
        <v>4.18410041841004</v>
      </c>
      <c r="K35" s="28" t="n">
        <v>1.14111829593001</v>
      </c>
      <c r="L35" s="28" t="n">
        <v>1.52149106124002</v>
      </c>
      <c r="M35" s="31"/>
    </row>
    <row r="36" customFormat="false" ht="12.75" hidden="false" customHeight="false" outlineLevel="0" collapsed="false">
      <c r="A36" s="24" t="s">
        <v>40</v>
      </c>
      <c r="B36" s="34" t="n">
        <v>318</v>
      </c>
      <c r="C36" s="26" t="n">
        <v>7</v>
      </c>
      <c r="D36" s="26" t="n">
        <v>5</v>
      </c>
      <c r="E36" s="26" t="n">
        <v>5</v>
      </c>
      <c r="F36" s="26" t="n">
        <v>0</v>
      </c>
      <c r="G36" s="26" t="n">
        <v>2</v>
      </c>
      <c r="H36" s="24"/>
      <c r="I36" s="24"/>
      <c r="J36" s="24"/>
      <c r="K36" s="24"/>
      <c r="L36" s="24"/>
      <c r="M36" s="25"/>
    </row>
    <row r="37" customFormat="false" ht="12.75" hidden="false" customHeight="false" outlineLevel="0" collapsed="false">
      <c r="A37" s="24" t="s">
        <v>41</v>
      </c>
      <c r="B37" s="34" t="n">
        <v>1717</v>
      </c>
      <c r="C37" s="26" t="n">
        <v>35</v>
      </c>
      <c r="D37" s="26" t="n">
        <v>28</v>
      </c>
      <c r="E37" s="26" t="n">
        <v>19</v>
      </c>
      <c r="F37" s="26" t="n">
        <v>9</v>
      </c>
      <c r="G37" s="26" t="n">
        <v>7</v>
      </c>
      <c r="H37" s="24"/>
      <c r="I37" s="24"/>
      <c r="J37" s="24"/>
      <c r="K37" s="24"/>
      <c r="L37" s="24"/>
      <c r="M37" s="25"/>
    </row>
    <row r="38" customFormat="false" ht="9" hidden="false" customHeight="true" outlineLevel="0" collapsed="false">
      <c r="A38" s="123"/>
      <c r="B38" s="356"/>
      <c r="C38" s="52"/>
      <c r="D38" s="52"/>
      <c r="E38" s="52"/>
      <c r="F38" s="52"/>
      <c r="G38" s="52"/>
      <c r="H38" s="50"/>
      <c r="I38" s="50"/>
      <c r="J38" s="50"/>
      <c r="K38" s="50"/>
      <c r="L38" s="50"/>
      <c r="M38" s="13"/>
    </row>
    <row r="39" customFormat="false" ht="9" hidden="false" customHeight="true" outlineLevel="0" collapsed="false">
      <c r="A39" s="25"/>
      <c r="B39" s="13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13"/>
    </row>
    <row r="40" customFormat="false" ht="12.75" hidden="false" customHeight="false" outlineLevel="0" collapsed="false">
      <c r="A40" s="25"/>
      <c r="B40" s="25"/>
      <c r="C40" s="33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59"/>
      <c r="O40" s="59"/>
    </row>
    <row r="41" customFormat="false" ht="12.75" hidden="false" customHeight="false" outlineLevel="0" collapsed="false">
      <c r="A41" s="369"/>
      <c r="B41" s="13"/>
      <c r="C41" s="13"/>
      <c r="D41" s="369"/>
      <c r="E41" s="13"/>
      <c r="F41" s="13"/>
      <c r="G41" s="13"/>
      <c r="H41" s="25"/>
      <c r="I41" s="25"/>
      <c r="J41" s="25"/>
      <c r="K41" s="25"/>
      <c r="L41" s="370"/>
    </row>
    <row r="42" customFormat="false" ht="12.75" hidden="false" customHeight="false" outlineLevel="0" collapsed="false">
      <c r="A42" s="369"/>
      <c r="B42" s="13"/>
      <c r="C42" s="13"/>
      <c r="D42" s="369"/>
      <c r="E42" s="13"/>
      <c r="F42" s="13"/>
      <c r="G42" s="13"/>
      <c r="H42" s="25"/>
      <c r="I42" s="25"/>
      <c r="J42" s="25"/>
      <c r="K42" s="25"/>
      <c r="L42" s="80" t="n">
        <v>77</v>
      </c>
      <c r="M42" s="13"/>
    </row>
    <row r="43" customFormat="false" ht="12.75" hidden="false" customHeight="false" outlineLevel="0" collapsed="false">
      <c r="A43" s="120"/>
      <c r="H43" s="59"/>
      <c r="I43" s="59"/>
      <c r="J43" s="59"/>
      <c r="K43" s="59"/>
      <c r="L43" s="59"/>
    </row>
    <row r="44" customFormat="false" ht="12.75" hidden="false" customHeight="false" outlineLevel="0" collapsed="false">
      <c r="A44" s="120"/>
      <c r="H44" s="59"/>
      <c r="I44" s="59"/>
      <c r="J44" s="59"/>
      <c r="K44" s="59"/>
      <c r="L44" s="59"/>
    </row>
    <row r="45" customFormat="false" ht="12.75" hidden="false" customHeight="false" outlineLevel="0" collapsed="false">
      <c r="A45" s="120"/>
      <c r="H45" s="59"/>
      <c r="I45" s="59"/>
      <c r="J45" s="59"/>
      <c r="K45" s="59"/>
      <c r="L45" s="59"/>
    </row>
    <row r="46" customFormat="false" ht="12.75" hidden="false" customHeight="false" outlineLevel="0" collapsed="false">
      <c r="A46" s="120"/>
      <c r="H46" s="59"/>
      <c r="I46" s="59"/>
      <c r="J46" s="59"/>
      <c r="K46" s="59"/>
      <c r="L46" s="59"/>
    </row>
    <row r="47" customFormat="false" ht="12.75" hidden="false" customHeight="false" outlineLevel="0" collapsed="false">
      <c r="A47" s="120"/>
      <c r="H47" s="59"/>
      <c r="I47" s="59"/>
      <c r="J47" s="59"/>
      <c r="K47" s="59"/>
      <c r="L47" s="59"/>
    </row>
    <row r="48" customFormat="false" ht="12.75" hidden="false" customHeight="false" outlineLevel="0" collapsed="false">
      <c r="A48" s="120"/>
      <c r="H48" s="59"/>
      <c r="I48" s="59"/>
      <c r="J48" s="59"/>
      <c r="K48" s="59"/>
      <c r="L48" s="59"/>
    </row>
    <row r="49" customFormat="false" ht="12.75" hidden="false" customHeight="false" outlineLevel="0" collapsed="false">
      <c r="H49" s="59"/>
      <c r="I49" s="59"/>
      <c r="J49" s="59"/>
      <c r="K49" s="59"/>
      <c r="L49" s="59"/>
    </row>
    <row r="50" customFormat="false" ht="12.75" hidden="false" customHeight="false" outlineLevel="0" collapsed="false">
      <c r="H50" s="59"/>
      <c r="I50" s="59"/>
      <c r="J50" s="59"/>
      <c r="K50" s="59"/>
      <c r="L50" s="59"/>
    </row>
    <row r="51" customFormat="false" ht="12.75" hidden="false" customHeight="false" outlineLevel="0" collapsed="false">
      <c r="H51" s="59"/>
      <c r="I51" s="59"/>
      <c r="J51" s="59"/>
      <c r="K51" s="59"/>
      <c r="L51" s="59"/>
    </row>
    <row r="52" customFormat="false" ht="12.75" hidden="false" customHeight="false" outlineLevel="0" collapsed="false">
      <c r="H52" s="59"/>
      <c r="I52" s="59"/>
      <c r="J52" s="59"/>
      <c r="K52" s="59"/>
      <c r="L52" s="59"/>
    </row>
    <row r="53" customFormat="false" ht="12.75" hidden="false" customHeight="false" outlineLevel="0" collapsed="false">
      <c r="H53" s="59"/>
      <c r="I53" s="59"/>
      <c r="J53" s="59"/>
      <c r="K53" s="59"/>
      <c r="L53" s="59"/>
    </row>
  </sheetData>
  <mergeCells count="8">
    <mergeCell ref="A1:L1"/>
    <mergeCell ref="A2:L2"/>
    <mergeCell ref="C4:G4"/>
    <mergeCell ref="H4:L4"/>
    <mergeCell ref="D5:F5"/>
    <mergeCell ref="I5:K5"/>
    <mergeCell ref="D6:F6"/>
    <mergeCell ref="I6:K6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0.7"/>
    <col collapsed="false" customWidth="true" hidden="false" outlineLevel="0" max="17" min="3" style="0" width="7.14"/>
  </cols>
  <sheetData>
    <row r="1" customFormat="false" ht="12.75" hidden="false" customHeight="false" outlineLevel="0" collapsed="false">
      <c r="B1" s="3" t="s">
        <v>70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B2" s="3" t="s">
        <v>70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4" customFormat="false" ht="12.75" hidden="false" customHeight="true" outlineLevel="0" collapsed="false">
      <c r="B4" s="218"/>
      <c r="C4" s="84" t="s">
        <v>70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</row>
    <row r="5" customFormat="false" ht="12.75" hidden="false" customHeight="false" outlineLevel="0" collapsed="false">
      <c r="B5" s="67" t="s">
        <v>73</v>
      </c>
      <c r="D5" s="9"/>
      <c r="F5" s="9"/>
      <c r="H5" s="9"/>
      <c r="J5" s="9"/>
      <c r="L5" s="9"/>
      <c r="N5" s="9"/>
      <c r="O5" s="9"/>
      <c r="P5" s="85"/>
    </row>
    <row r="6" customFormat="false" ht="12.75" hidden="false" customHeight="false" outlineLevel="0" collapsed="false">
      <c r="B6" s="67" t="s">
        <v>75</v>
      </c>
      <c r="C6" s="213" t="n">
        <v>1980</v>
      </c>
      <c r="D6" s="67" t="n">
        <v>1981</v>
      </c>
      <c r="E6" s="213" t="n">
        <v>1982</v>
      </c>
      <c r="F6" s="67" t="n">
        <v>1983</v>
      </c>
      <c r="G6" s="213" t="n">
        <v>1984</v>
      </c>
      <c r="H6" s="67" t="n">
        <v>1985</v>
      </c>
      <c r="I6" s="213" t="n">
        <v>1986</v>
      </c>
      <c r="J6" s="67" t="n">
        <v>1987</v>
      </c>
      <c r="K6" s="213" t="n">
        <v>1988</v>
      </c>
      <c r="L6" s="67" t="n">
        <v>1989</v>
      </c>
      <c r="M6" s="213" t="n">
        <v>1990</v>
      </c>
      <c r="N6" s="67" t="n">
        <v>1991</v>
      </c>
      <c r="O6" s="67" t="n">
        <v>1992</v>
      </c>
      <c r="P6" s="112" t="n">
        <v>1993</v>
      </c>
    </row>
    <row r="7" customFormat="false" ht="12.75" hidden="false" customHeight="false" outlineLevel="0" collapsed="false">
      <c r="B7" s="69" t="s">
        <v>87</v>
      </c>
      <c r="D7" s="10"/>
      <c r="F7" s="10"/>
      <c r="H7" s="10"/>
      <c r="J7" s="10"/>
      <c r="L7" s="10"/>
      <c r="N7" s="10"/>
      <c r="O7" s="9"/>
      <c r="P7" s="10"/>
    </row>
    <row r="8" customFormat="false" ht="9" hidden="false" customHeight="true" outlineLevel="0" collapsed="false">
      <c r="B8" s="66"/>
      <c r="C8" s="371"/>
      <c r="D8" s="188"/>
      <c r="E8" s="371"/>
      <c r="F8" s="188"/>
      <c r="G8" s="371"/>
      <c r="H8" s="188"/>
      <c r="I8" s="371"/>
      <c r="J8" s="188"/>
      <c r="K8" s="371"/>
      <c r="L8" s="188"/>
      <c r="M8" s="371"/>
      <c r="N8" s="371"/>
      <c r="O8" s="371"/>
      <c r="P8" s="85"/>
    </row>
    <row r="9" customFormat="false" ht="12.75" hidden="false" customHeight="false" outlineLevel="0" collapsed="false">
      <c r="B9" s="87" t="s">
        <v>14</v>
      </c>
      <c r="C9" s="372" t="s">
        <v>703</v>
      </c>
      <c r="D9" s="373" t="s">
        <v>704</v>
      </c>
      <c r="E9" s="372" t="s">
        <v>705</v>
      </c>
      <c r="F9" s="373" t="s">
        <v>706</v>
      </c>
      <c r="G9" s="372" t="s">
        <v>707</v>
      </c>
      <c r="H9" s="373" t="s">
        <v>708</v>
      </c>
      <c r="I9" s="372" t="s">
        <v>709</v>
      </c>
      <c r="J9" s="373" t="s">
        <v>710</v>
      </c>
      <c r="K9" s="372" t="s">
        <v>711</v>
      </c>
      <c r="L9" s="373" t="s">
        <v>712</v>
      </c>
      <c r="M9" s="372" t="s">
        <v>713</v>
      </c>
      <c r="N9" s="372" t="s">
        <v>714</v>
      </c>
      <c r="O9" s="372" t="s">
        <v>715</v>
      </c>
      <c r="P9" s="372" t="s">
        <v>716</v>
      </c>
    </row>
    <row r="10" customFormat="false" ht="9" hidden="false" customHeight="true" outlineLevel="0" collapsed="false">
      <c r="B10" s="24"/>
      <c r="C10" s="374"/>
      <c r="D10" s="188"/>
      <c r="E10" s="374"/>
      <c r="F10" s="188"/>
      <c r="G10" s="374"/>
      <c r="H10" s="188"/>
      <c r="I10" s="374"/>
      <c r="J10" s="188"/>
      <c r="K10" s="374"/>
      <c r="L10" s="188"/>
      <c r="M10" s="374"/>
      <c r="N10" s="374"/>
      <c r="O10" s="374"/>
      <c r="P10" s="374"/>
    </row>
    <row r="11" customFormat="false" ht="12.75" hidden="false" customHeight="false" outlineLevel="0" collapsed="false">
      <c r="B11" s="24" t="s">
        <v>15</v>
      </c>
      <c r="C11" s="374" t="s">
        <v>717</v>
      </c>
      <c r="D11" s="188" t="s">
        <v>718</v>
      </c>
      <c r="E11" s="374" t="s">
        <v>719</v>
      </c>
      <c r="F11" s="188" t="s">
        <v>720</v>
      </c>
      <c r="G11" s="374" t="s">
        <v>721</v>
      </c>
      <c r="H11" s="188" t="s">
        <v>722</v>
      </c>
      <c r="I11" s="374" t="s">
        <v>723</v>
      </c>
      <c r="J11" s="188" t="s">
        <v>724</v>
      </c>
      <c r="K11" s="374" t="s">
        <v>725</v>
      </c>
      <c r="L11" s="188" t="s">
        <v>724</v>
      </c>
      <c r="M11" s="374" t="s">
        <v>726</v>
      </c>
      <c r="N11" s="374" t="s">
        <v>727</v>
      </c>
      <c r="O11" s="374" t="s">
        <v>728</v>
      </c>
      <c r="P11" s="374" t="s">
        <v>729</v>
      </c>
    </row>
    <row r="12" customFormat="false" ht="12.75" hidden="false" customHeight="false" outlineLevel="0" collapsed="false">
      <c r="B12" s="24" t="s">
        <v>16</v>
      </c>
      <c r="C12" s="374" t="s">
        <v>730</v>
      </c>
      <c r="D12" s="188" t="s">
        <v>731</v>
      </c>
      <c r="E12" s="374" t="s">
        <v>732</v>
      </c>
      <c r="F12" s="188" t="s">
        <v>708</v>
      </c>
      <c r="G12" s="374" t="s">
        <v>733</v>
      </c>
      <c r="H12" s="188" t="s">
        <v>734</v>
      </c>
      <c r="I12" s="374" t="s">
        <v>735</v>
      </c>
      <c r="J12" s="188" t="s">
        <v>736</v>
      </c>
      <c r="K12" s="374" t="s">
        <v>737</v>
      </c>
      <c r="L12" s="188" t="s">
        <v>715</v>
      </c>
      <c r="M12" s="374" t="s">
        <v>737</v>
      </c>
      <c r="N12" s="374" t="s">
        <v>737</v>
      </c>
      <c r="O12" s="374" t="s">
        <v>738</v>
      </c>
      <c r="P12" s="374" t="s">
        <v>739</v>
      </c>
    </row>
    <row r="13" customFormat="false" ht="12.75" hidden="false" customHeight="false" outlineLevel="0" collapsed="false">
      <c r="B13" s="24" t="s">
        <v>18</v>
      </c>
      <c r="C13" s="374" t="s">
        <v>740</v>
      </c>
      <c r="D13" s="188" t="s">
        <v>741</v>
      </c>
      <c r="E13" s="374" t="s">
        <v>742</v>
      </c>
      <c r="F13" s="188" t="s">
        <v>743</v>
      </c>
      <c r="G13" s="374" t="s">
        <v>744</v>
      </c>
      <c r="H13" s="188" t="s">
        <v>744</v>
      </c>
      <c r="I13" s="374" t="s">
        <v>745</v>
      </c>
      <c r="J13" s="188" t="s">
        <v>746</v>
      </c>
      <c r="K13" s="374" t="s">
        <v>710</v>
      </c>
      <c r="L13" s="188" t="s">
        <v>747</v>
      </c>
      <c r="M13" s="374" t="s">
        <v>748</v>
      </c>
      <c r="N13" s="374" t="s">
        <v>749</v>
      </c>
      <c r="O13" s="374" t="s">
        <v>750</v>
      </c>
      <c r="P13" s="374" t="s">
        <v>751</v>
      </c>
    </row>
    <row r="14" customFormat="false" ht="12.75" hidden="false" customHeight="false" outlineLevel="0" collapsed="false">
      <c r="B14" s="24" t="s">
        <v>19</v>
      </c>
      <c r="C14" s="374" t="s">
        <v>737</v>
      </c>
      <c r="D14" s="188" t="s">
        <v>752</v>
      </c>
      <c r="E14" s="374" t="s">
        <v>735</v>
      </c>
      <c r="F14" s="188" t="s">
        <v>747</v>
      </c>
      <c r="G14" s="374" t="s">
        <v>753</v>
      </c>
      <c r="H14" s="188" t="s">
        <v>754</v>
      </c>
      <c r="I14" s="374" t="s">
        <v>755</v>
      </c>
      <c r="J14" s="188" t="s">
        <v>738</v>
      </c>
      <c r="K14" s="374" t="s">
        <v>755</v>
      </c>
      <c r="L14" s="188" t="s">
        <v>756</v>
      </c>
      <c r="M14" s="374" t="s">
        <v>757</v>
      </c>
      <c r="N14" s="374" t="s">
        <v>739</v>
      </c>
      <c r="O14" s="374" t="s">
        <v>758</v>
      </c>
      <c r="P14" s="374" t="s">
        <v>759</v>
      </c>
    </row>
    <row r="15" customFormat="false" ht="12.75" hidden="false" customHeight="false" outlineLevel="0" collapsed="false">
      <c r="B15" s="24" t="s">
        <v>20</v>
      </c>
      <c r="C15" s="374" t="s">
        <v>760</v>
      </c>
      <c r="D15" s="188" t="s">
        <v>761</v>
      </c>
      <c r="E15" s="374" t="s">
        <v>762</v>
      </c>
      <c r="F15" s="188" t="s">
        <v>763</v>
      </c>
      <c r="G15" s="374" t="s">
        <v>764</v>
      </c>
      <c r="H15" s="188" t="s">
        <v>765</v>
      </c>
      <c r="I15" s="374" t="s">
        <v>730</v>
      </c>
      <c r="J15" s="188" t="s">
        <v>766</v>
      </c>
      <c r="K15" s="374" t="s">
        <v>767</v>
      </c>
      <c r="L15" s="188" t="s">
        <v>768</v>
      </c>
      <c r="M15" s="374" t="s">
        <v>769</v>
      </c>
      <c r="N15" s="374" t="s">
        <v>770</v>
      </c>
      <c r="O15" s="374" t="s">
        <v>771</v>
      </c>
      <c r="P15" s="374" t="s">
        <v>709</v>
      </c>
    </row>
    <row r="16" customFormat="false" ht="12.75" hidden="false" customHeight="false" outlineLevel="0" collapsed="false">
      <c r="B16" s="24" t="s">
        <v>21</v>
      </c>
      <c r="C16" s="374" t="s">
        <v>772</v>
      </c>
      <c r="D16" s="188" t="s">
        <v>773</v>
      </c>
      <c r="E16" s="374" t="s">
        <v>774</v>
      </c>
      <c r="F16" s="188" t="s">
        <v>775</v>
      </c>
      <c r="G16" s="374" t="s">
        <v>776</v>
      </c>
      <c r="H16" s="188" t="s">
        <v>777</v>
      </c>
      <c r="I16" s="374" t="s">
        <v>778</v>
      </c>
      <c r="J16" s="188" t="s">
        <v>779</v>
      </c>
      <c r="K16" s="374" t="s">
        <v>780</v>
      </c>
      <c r="L16" s="188" t="s">
        <v>780</v>
      </c>
      <c r="M16" s="374" t="s">
        <v>781</v>
      </c>
      <c r="N16" s="374" t="s">
        <v>782</v>
      </c>
      <c r="O16" s="374" t="s">
        <v>783</v>
      </c>
      <c r="P16" s="374" t="s">
        <v>742</v>
      </c>
    </row>
    <row r="17" customFormat="false" ht="12.75" hidden="false" customHeight="false" outlineLevel="0" collapsed="false">
      <c r="B17" s="24" t="s">
        <v>22</v>
      </c>
      <c r="C17" s="374" t="s">
        <v>784</v>
      </c>
      <c r="D17" s="188" t="s">
        <v>785</v>
      </c>
      <c r="E17" s="374" t="s">
        <v>786</v>
      </c>
      <c r="F17" s="188" t="s">
        <v>787</v>
      </c>
      <c r="G17" s="374" t="s">
        <v>788</v>
      </c>
      <c r="H17" s="188" t="s">
        <v>789</v>
      </c>
      <c r="I17" s="374" t="s">
        <v>790</v>
      </c>
      <c r="J17" s="188" t="s">
        <v>791</v>
      </c>
      <c r="K17" s="374" t="s">
        <v>792</v>
      </c>
      <c r="L17" s="188" t="s">
        <v>716</v>
      </c>
      <c r="M17" s="374" t="s">
        <v>793</v>
      </c>
      <c r="N17" s="374" t="s">
        <v>794</v>
      </c>
      <c r="O17" s="374" t="s">
        <v>795</v>
      </c>
      <c r="P17" s="374" t="s">
        <v>796</v>
      </c>
    </row>
    <row r="18" customFormat="false" ht="12.75" hidden="false" customHeight="false" outlineLevel="0" collapsed="false">
      <c r="B18" s="24" t="s">
        <v>23</v>
      </c>
      <c r="C18" s="374" t="s">
        <v>781</v>
      </c>
      <c r="D18" s="188" t="s">
        <v>797</v>
      </c>
      <c r="E18" s="374" t="s">
        <v>798</v>
      </c>
      <c r="F18" s="188" t="s">
        <v>799</v>
      </c>
      <c r="G18" s="374" t="s">
        <v>800</v>
      </c>
      <c r="H18" s="188" t="s">
        <v>711</v>
      </c>
      <c r="I18" s="374" t="s">
        <v>801</v>
      </c>
      <c r="J18" s="188" t="s">
        <v>715</v>
      </c>
      <c r="K18" s="374" t="s">
        <v>802</v>
      </c>
      <c r="L18" s="188" t="s">
        <v>715</v>
      </c>
      <c r="M18" s="374" t="s">
        <v>803</v>
      </c>
      <c r="N18" s="374" t="s">
        <v>801</v>
      </c>
      <c r="O18" s="374" t="s">
        <v>804</v>
      </c>
      <c r="P18" s="374" t="s">
        <v>805</v>
      </c>
    </row>
    <row r="19" customFormat="false" ht="12.75" hidden="false" customHeight="false" outlineLevel="0" collapsed="false">
      <c r="B19" s="24" t="s">
        <v>24</v>
      </c>
      <c r="C19" s="374" t="s">
        <v>806</v>
      </c>
      <c r="D19" s="188" t="s">
        <v>807</v>
      </c>
      <c r="E19" s="374" t="s">
        <v>808</v>
      </c>
      <c r="F19" s="188" t="s">
        <v>809</v>
      </c>
      <c r="G19" s="374" t="s">
        <v>787</v>
      </c>
      <c r="H19" s="188" t="s">
        <v>810</v>
      </c>
      <c r="I19" s="374" t="s">
        <v>811</v>
      </c>
      <c r="J19" s="188" t="s">
        <v>812</v>
      </c>
      <c r="K19" s="374" t="s">
        <v>813</v>
      </c>
      <c r="L19" s="188" t="s">
        <v>814</v>
      </c>
      <c r="M19" s="374" t="s">
        <v>703</v>
      </c>
      <c r="N19" s="374" t="s">
        <v>815</v>
      </c>
      <c r="O19" s="374" t="s">
        <v>782</v>
      </c>
      <c r="P19" s="374" t="s">
        <v>816</v>
      </c>
    </row>
    <row r="20" customFormat="false" ht="12.75" hidden="false" customHeight="false" outlineLevel="0" collapsed="false">
      <c r="B20" s="24" t="s">
        <v>25</v>
      </c>
      <c r="C20" s="374" t="s">
        <v>817</v>
      </c>
      <c r="D20" s="188" t="s">
        <v>818</v>
      </c>
      <c r="E20" s="374" t="s">
        <v>819</v>
      </c>
      <c r="F20" s="188" t="s">
        <v>820</v>
      </c>
      <c r="G20" s="374" t="s">
        <v>821</v>
      </c>
      <c r="H20" s="188" t="s">
        <v>822</v>
      </c>
      <c r="I20" s="374" t="s">
        <v>823</v>
      </c>
      <c r="J20" s="188" t="s">
        <v>781</v>
      </c>
      <c r="K20" s="374" t="s">
        <v>785</v>
      </c>
      <c r="L20" s="188" t="s">
        <v>824</v>
      </c>
      <c r="M20" s="374" t="s">
        <v>781</v>
      </c>
      <c r="N20" s="374" t="s">
        <v>703</v>
      </c>
      <c r="O20" s="374" t="s">
        <v>765</v>
      </c>
      <c r="P20" s="374" t="s">
        <v>825</v>
      </c>
    </row>
    <row r="21" customFormat="false" ht="12.75" hidden="false" customHeight="false" outlineLevel="0" collapsed="false">
      <c r="B21" s="24" t="s">
        <v>26</v>
      </c>
      <c r="C21" s="374" t="s">
        <v>826</v>
      </c>
      <c r="D21" s="188" t="s">
        <v>827</v>
      </c>
      <c r="E21" s="374" t="s">
        <v>828</v>
      </c>
      <c r="F21" s="188" t="s">
        <v>708</v>
      </c>
      <c r="G21" s="374" t="s">
        <v>800</v>
      </c>
      <c r="H21" s="188" t="s">
        <v>714</v>
      </c>
      <c r="I21" s="374" t="s">
        <v>800</v>
      </c>
      <c r="J21" s="188" t="s">
        <v>756</v>
      </c>
      <c r="K21" s="374" t="s">
        <v>755</v>
      </c>
      <c r="L21" s="188" t="s">
        <v>738</v>
      </c>
      <c r="M21" s="374" t="s">
        <v>757</v>
      </c>
      <c r="N21" s="374" t="s">
        <v>829</v>
      </c>
      <c r="O21" s="374" t="s">
        <v>790</v>
      </c>
      <c r="P21" s="374" t="s">
        <v>830</v>
      </c>
    </row>
    <row r="22" customFormat="false" ht="12.75" hidden="false" customHeight="false" outlineLevel="0" collapsed="false">
      <c r="B22" s="24" t="s">
        <v>27</v>
      </c>
      <c r="C22" s="374" t="s">
        <v>831</v>
      </c>
      <c r="D22" s="188" t="s">
        <v>832</v>
      </c>
      <c r="E22" s="374" t="s">
        <v>833</v>
      </c>
      <c r="F22" s="188" t="s">
        <v>834</v>
      </c>
      <c r="G22" s="374" t="s">
        <v>835</v>
      </c>
      <c r="H22" s="188" t="s">
        <v>836</v>
      </c>
      <c r="I22" s="374" t="s">
        <v>837</v>
      </c>
      <c r="J22" s="188" t="s">
        <v>704</v>
      </c>
      <c r="K22" s="374" t="s">
        <v>838</v>
      </c>
      <c r="L22" s="188" t="s">
        <v>839</v>
      </c>
      <c r="M22" s="374" t="s">
        <v>840</v>
      </c>
      <c r="N22" s="374" t="s">
        <v>841</v>
      </c>
      <c r="O22" s="374" t="s">
        <v>842</v>
      </c>
      <c r="P22" s="374" t="s">
        <v>755</v>
      </c>
    </row>
    <row r="23" customFormat="false" ht="12.75" hidden="false" customHeight="false" outlineLevel="0" collapsed="false">
      <c r="B23" s="24" t="s">
        <v>28</v>
      </c>
      <c r="C23" s="374" t="s">
        <v>749</v>
      </c>
      <c r="D23" s="188" t="s">
        <v>736</v>
      </c>
      <c r="E23" s="374" t="s">
        <v>843</v>
      </c>
      <c r="F23" s="188" t="s">
        <v>844</v>
      </c>
      <c r="G23" s="374" t="s">
        <v>708</v>
      </c>
      <c r="H23" s="188" t="s">
        <v>845</v>
      </c>
      <c r="I23" s="374" t="s">
        <v>846</v>
      </c>
      <c r="J23" s="188" t="s">
        <v>755</v>
      </c>
      <c r="K23" s="374" t="s">
        <v>747</v>
      </c>
      <c r="L23" s="188" t="s">
        <v>845</v>
      </c>
      <c r="M23" s="374" t="s">
        <v>756</v>
      </c>
      <c r="N23" s="374" t="s">
        <v>847</v>
      </c>
      <c r="O23" s="374" t="s">
        <v>804</v>
      </c>
      <c r="P23" s="374" t="s">
        <v>829</v>
      </c>
    </row>
    <row r="24" customFormat="false" ht="12.75" hidden="false" customHeight="false" outlineLevel="0" collapsed="false">
      <c r="B24" s="24" t="s">
        <v>29</v>
      </c>
      <c r="C24" s="374" t="s">
        <v>848</v>
      </c>
      <c r="D24" s="188" t="s">
        <v>819</v>
      </c>
      <c r="E24" s="374" t="s">
        <v>849</v>
      </c>
      <c r="F24" s="188" t="s">
        <v>775</v>
      </c>
      <c r="G24" s="374" t="s">
        <v>807</v>
      </c>
      <c r="H24" s="188" t="s">
        <v>704</v>
      </c>
      <c r="I24" s="374" t="s">
        <v>850</v>
      </c>
      <c r="J24" s="188" t="s">
        <v>783</v>
      </c>
      <c r="K24" s="374" t="s">
        <v>851</v>
      </c>
      <c r="L24" s="188" t="s">
        <v>851</v>
      </c>
      <c r="M24" s="374" t="s">
        <v>749</v>
      </c>
      <c r="N24" s="374" t="s">
        <v>852</v>
      </c>
      <c r="O24" s="374" t="s">
        <v>853</v>
      </c>
      <c r="P24" s="374" t="s">
        <v>854</v>
      </c>
    </row>
    <row r="25" customFormat="false" ht="12.75" hidden="false" customHeight="false" outlineLevel="0" collapsed="false">
      <c r="B25" s="24" t="s">
        <v>30</v>
      </c>
      <c r="C25" s="374" t="s">
        <v>769</v>
      </c>
      <c r="D25" s="188" t="s">
        <v>855</v>
      </c>
      <c r="E25" s="374" t="s">
        <v>853</v>
      </c>
      <c r="F25" s="188" t="s">
        <v>802</v>
      </c>
      <c r="G25" s="374" t="s">
        <v>856</v>
      </c>
      <c r="H25" s="188" t="s">
        <v>847</v>
      </c>
      <c r="I25" s="374" t="s">
        <v>857</v>
      </c>
      <c r="J25" s="188" t="s">
        <v>734</v>
      </c>
      <c r="K25" s="374" t="s">
        <v>858</v>
      </c>
      <c r="L25" s="188" t="s">
        <v>859</v>
      </c>
      <c r="M25" s="374" t="s">
        <v>860</v>
      </c>
      <c r="N25" s="374" t="s">
        <v>861</v>
      </c>
      <c r="O25" s="374" t="s">
        <v>862</v>
      </c>
      <c r="P25" s="374" t="s">
        <v>862</v>
      </c>
    </row>
    <row r="26" customFormat="false" ht="12.75" hidden="false" customHeight="false" outlineLevel="0" collapsed="false">
      <c r="B26" s="24" t="s">
        <v>31</v>
      </c>
      <c r="C26" s="374" t="s">
        <v>863</v>
      </c>
      <c r="D26" s="188" t="s">
        <v>864</v>
      </c>
      <c r="E26" s="374" t="s">
        <v>765</v>
      </c>
      <c r="F26" s="188" t="s">
        <v>865</v>
      </c>
      <c r="G26" s="374" t="s">
        <v>866</v>
      </c>
      <c r="H26" s="188" t="s">
        <v>789</v>
      </c>
      <c r="I26" s="374" t="s">
        <v>745</v>
      </c>
      <c r="J26" s="188" t="s">
        <v>732</v>
      </c>
      <c r="K26" s="374" t="s">
        <v>843</v>
      </c>
      <c r="L26" s="188" t="s">
        <v>867</v>
      </c>
      <c r="M26" s="374" t="s">
        <v>868</v>
      </c>
      <c r="N26" s="374" t="s">
        <v>755</v>
      </c>
      <c r="O26" s="374" t="s">
        <v>805</v>
      </c>
      <c r="P26" s="374" t="s">
        <v>869</v>
      </c>
    </row>
    <row r="27" customFormat="false" ht="12.75" hidden="false" customHeight="false" outlineLevel="0" collapsed="false">
      <c r="B27" s="24" t="s">
        <v>32</v>
      </c>
      <c r="C27" s="374" t="s">
        <v>870</v>
      </c>
      <c r="D27" s="188" t="s">
        <v>817</v>
      </c>
      <c r="E27" s="374" t="s">
        <v>871</v>
      </c>
      <c r="F27" s="188" t="s">
        <v>872</v>
      </c>
      <c r="G27" s="374" t="s">
        <v>760</v>
      </c>
      <c r="H27" s="188" t="s">
        <v>786</v>
      </c>
      <c r="I27" s="374" t="s">
        <v>765</v>
      </c>
      <c r="J27" s="188" t="s">
        <v>873</v>
      </c>
      <c r="K27" s="374" t="s">
        <v>873</v>
      </c>
      <c r="L27" s="188" t="s">
        <v>782</v>
      </c>
      <c r="M27" s="374" t="s">
        <v>782</v>
      </c>
      <c r="N27" s="374" t="s">
        <v>874</v>
      </c>
      <c r="O27" s="374" t="s">
        <v>822</v>
      </c>
      <c r="P27" s="374" t="s">
        <v>771</v>
      </c>
    </row>
    <row r="28" customFormat="false" ht="12.75" hidden="false" customHeight="false" outlineLevel="0" collapsed="false">
      <c r="B28" s="24" t="s">
        <v>33</v>
      </c>
      <c r="C28" s="374" t="s">
        <v>875</v>
      </c>
      <c r="D28" s="188" t="s">
        <v>837</v>
      </c>
      <c r="E28" s="374" t="s">
        <v>705</v>
      </c>
      <c r="F28" s="188" t="s">
        <v>800</v>
      </c>
      <c r="G28" s="374" t="s">
        <v>767</v>
      </c>
      <c r="H28" s="188" t="s">
        <v>856</v>
      </c>
      <c r="I28" s="374" t="s">
        <v>746</v>
      </c>
      <c r="J28" s="188" t="s">
        <v>876</v>
      </c>
      <c r="K28" s="374" t="s">
        <v>867</v>
      </c>
      <c r="L28" s="188" t="s">
        <v>816</v>
      </c>
      <c r="M28" s="374" t="s">
        <v>802</v>
      </c>
      <c r="N28" s="374" t="s">
        <v>747</v>
      </c>
      <c r="O28" s="374" t="s">
        <v>877</v>
      </c>
      <c r="P28" s="374" t="s">
        <v>790</v>
      </c>
    </row>
    <row r="29" customFormat="false" ht="12.75" hidden="false" customHeight="false" outlineLevel="0" collapsed="false">
      <c r="B29" s="24" t="s">
        <v>34</v>
      </c>
      <c r="C29" s="374" t="s">
        <v>809</v>
      </c>
      <c r="D29" s="188" t="s">
        <v>878</v>
      </c>
      <c r="E29" s="374" t="s">
        <v>879</v>
      </c>
      <c r="F29" s="188" t="s">
        <v>880</v>
      </c>
      <c r="G29" s="374" t="s">
        <v>849</v>
      </c>
      <c r="H29" s="188" t="s">
        <v>822</v>
      </c>
      <c r="I29" s="374" t="s">
        <v>786</v>
      </c>
      <c r="J29" s="188" t="s">
        <v>874</v>
      </c>
      <c r="K29" s="374" t="s">
        <v>768</v>
      </c>
      <c r="L29" s="188" t="s">
        <v>787</v>
      </c>
      <c r="M29" s="374" t="s">
        <v>706</v>
      </c>
      <c r="N29" s="374" t="s">
        <v>767</v>
      </c>
      <c r="O29" s="374" t="s">
        <v>877</v>
      </c>
      <c r="P29" s="374" t="s">
        <v>708</v>
      </c>
    </row>
    <row r="30" customFormat="false" ht="12.75" hidden="false" customHeight="false" outlineLevel="0" collapsed="false">
      <c r="B30" s="24" t="s">
        <v>35</v>
      </c>
      <c r="C30" s="374" t="s">
        <v>881</v>
      </c>
      <c r="D30" s="188" t="s">
        <v>822</v>
      </c>
      <c r="E30" s="374" t="s">
        <v>745</v>
      </c>
      <c r="F30" s="188" t="s">
        <v>714</v>
      </c>
      <c r="G30" s="374" t="s">
        <v>753</v>
      </c>
      <c r="H30" s="188" t="s">
        <v>882</v>
      </c>
      <c r="I30" s="374" t="s">
        <v>793</v>
      </c>
      <c r="J30" s="188" t="s">
        <v>747</v>
      </c>
      <c r="K30" s="374" t="s">
        <v>771</v>
      </c>
      <c r="L30" s="188" t="s">
        <v>883</v>
      </c>
      <c r="M30" s="374" t="s">
        <v>884</v>
      </c>
      <c r="N30" s="374" t="s">
        <v>795</v>
      </c>
      <c r="O30" s="374" t="s">
        <v>793</v>
      </c>
      <c r="P30" s="374" t="s">
        <v>717</v>
      </c>
    </row>
    <row r="31" customFormat="false" ht="12.75" hidden="false" customHeight="false" outlineLevel="0" collapsed="false">
      <c r="B31" s="24" t="s">
        <v>36</v>
      </c>
      <c r="C31" s="374" t="s">
        <v>742</v>
      </c>
      <c r="D31" s="188" t="s">
        <v>865</v>
      </c>
      <c r="E31" s="374" t="s">
        <v>865</v>
      </c>
      <c r="F31" s="188" t="s">
        <v>885</v>
      </c>
      <c r="G31" s="374" t="s">
        <v>770</v>
      </c>
      <c r="H31" s="188" t="s">
        <v>886</v>
      </c>
      <c r="I31" s="374" t="s">
        <v>733</v>
      </c>
      <c r="J31" s="188" t="s">
        <v>842</v>
      </c>
      <c r="K31" s="374" t="s">
        <v>746</v>
      </c>
      <c r="L31" s="188" t="s">
        <v>732</v>
      </c>
      <c r="M31" s="374" t="s">
        <v>732</v>
      </c>
      <c r="N31" s="374" t="s">
        <v>757</v>
      </c>
      <c r="O31" s="374" t="s">
        <v>887</v>
      </c>
      <c r="P31" s="374" t="s">
        <v>888</v>
      </c>
    </row>
    <row r="32" customFormat="false" ht="12.75" hidden="false" customHeight="false" outlineLevel="0" collapsed="false">
      <c r="B32" s="24" t="s">
        <v>37</v>
      </c>
      <c r="C32" s="374" t="s">
        <v>889</v>
      </c>
      <c r="D32" s="188" t="s">
        <v>890</v>
      </c>
      <c r="E32" s="374" t="s">
        <v>752</v>
      </c>
      <c r="F32" s="188" t="s">
        <v>891</v>
      </c>
      <c r="G32" s="374" t="s">
        <v>851</v>
      </c>
      <c r="H32" s="188" t="s">
        <v>844</v>
      </c>
      <c r="I32" s="374" t="s">
        <v>710</v>
      </c>
      <c r="J32" s="188" t="s">
        <v>856</v>
      </c>
      <c r="K32" s="374" t="s">
        <v>846</v>
      </c>
      <c r="L32" s="188" t="s">
        <v>767</v>
      </c>
      <c r="M32" s="374" t="s">
        <v>732</v>
      </c>
      <c r="N32" s="374" t="s">
        <v>892</v>
      </c>
      <c r="O32" s="374" t="s">
        <v>886</v>
      </c>
      <c r="P32" s="374" t="s">
        <v>893</v>
      </c>
    </row>
    <row r="33" customFormat="false" ht="12.75" hidden="false" customHeight="false" outlineLevel="0" collapsed="false">
      <c r="B33" s="24" t="s">
        <v>38</v>
      </c>
      <c r="C33" s="374" t="s">
        <v>894</v>
      </c>
      <c r="D33" s="188" t="s">
        <v>809</v>
      </c>
      <c r="E33" s="374" t="s">
        <v>798</v>
      </c>
      <c r="F33" s="188" t="s">
        <v>895</v>
      </c>
      <c r="G33" s="374" t="s">
        <v>837</v>
      </c>
      <c r="H33" s="188" t="s">
        <v>892</v>
      </c>
      <c r="I33" s="374" t="s">
        <v>854</v>
      </c>
      <c r="J33" s="188" t="s">
        <v>840</v>
      </c>
      <c r="K33" s="374" t="s">
        <v>770</v>
      </c>
      <c r="L33" s="188" t="s">
        <v>730</v>
      </c>
      <c r="M33" s="374" t="s">
        <v>770</v>
      </c>
      <c r="N33" s="374" t="s">
        <v>767</v>
      </c>
      <c r="O33" s="374" t="s">
        <v>840</v>
      </c>
      <c r="P33" s="374" t="s">
        <v>753</v>
      </c>
    </row>
    <row r="34" customFormat="false" ht="12.75" hidden="false" customHeight="false" outlineLevel="0" collapsed="false">
      <c r="B34" s="24" t="s">
        <v>39</v>
      </c>
      <c r="C34" s="374" t="s">
        <v>896</v>
      </c>
      <c r="D34" s="374" t="s">
        <v>853</v>
      </c>
      <c r="E34" s="375" t="s">
        <v>897</v>
      </c>
      <c r="F34" s="374" t="s">
        <v>898</v>
      </c>
      <c r="G34" s="374" t="s">
        <v>899</v>
      </c>
      <c r="H34" s="374" t="s">
        <v>900</v>
      </c>
      <c r="I34" s="374" t="s">
        <v>716</v>
      </c>
      <c r="J34" s="374" t="s">
        <v>901</v>
      </c>
      <c r="K34" s="374" t="s">
        <v>902</v>
      </c>
      <c r="L34" s="374" t="s">
        <v>796</v>
      </c>
      <c r="M34" s="374" t="s">
        <v>816</v>
      </c>
      <c r="N34" s="374" t="s">
        <v>903</v>
      </c>
      <c r="O34" s="374" t="s">
        <v>904</v>
      </c>
      <c r="P34" s="374" t="s">
        <v>727</v>
      </c>
    </row>
    <row r="35" customFormat="false" ht="9" hidden="false" customHeight="true" outlineLevel="0" collapsed="false">
      <c r="B35" s="10"/>
      <c r="C35" s="10"/>
      <c r="D35" s="10"/>
      <c r="E35" s="376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</row>
    <row r="36" customFormat="false" ht="9" hidden="false" customHeight="true" outlineLevel="0" collapsed="false"/>
    <row r="37" customFormat="false" ht="12.75" hidden="false" customHeight="false" outlineLevel="0" collapsed="false">
      <c r="B37" s="59" t="s">
        <v>905</v>
      </c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</row>
    <row r="38" customFormat="false" ht="12.75" hidden="false" customHeight="false" outlineLevel="0" collapsed="false">
      <c r="B38" s="59" t="s">
        <v>906</v>
      </c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Q38" s="59"/>
    </row>
    <row r="39" customFormat="false" ht="12.75" hidden="false" customHeight="false" outlineLevel="0" collapsed="false"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125" t="n">
        <v>78</v>
      </c>
      <c r="Q39" s="59"/>
    </row>
    <row r="40" customFormat="false" ht="12.75" hidden="false" customHeight="false" outlineLevel="0" collapsed="false">
      <c r="B40" s="3" t="s">
        <v>700</v>
      </c>
      <c r="C40" s="3"/>
      <c r="D40" s="3"/>
      <c r="E40" s="3"/>
      <c r="F40" s="3"/>
      <c r="G40" s="3"/>
      <c r="H40" s="3"/>
      <c r="I40" s="3"/>
      <c r="J40" s="3"/>
      <c r="K40" s="3"/>
      <c r="L40" s="213"/>
    </row>
    <row r="41" customFormat="false" ht="12.75" hidden="false" customHeight="false" outlineLevel="0" collapsed="false">
      <c r="B41" s="3" t="s">
        <v>907</v>
      </c>
      <c r="C41" s="3"/>
      <c r="D41" s="3"/>
      <c r="E41" s="3"/>
      <c r="F41" s="3"/>
      <c r="G41" s="3"/>
      <c r="H41" s="3"/>
      <c r="I41" s="3"/>
      <c r="J41" s="3"/>
      <c r="K41" s="3"/>
      <c r="L41" s="213"/>
    </row>
    <row r="43" customFormat="false" ht="12.75" hidden="false" customHeight="false" outlineLevel="0" collapsed="false">
      <c r="B43" s="66"/>
      <c r="C43" s="84" t="s">
        <v>908</v>
      </c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</row>
    <row r="44" customFormat="false" ht="12.75" hidden="false" customHeight="false" outlineLevel="0" collapsed="false">
      <c r="B44" s="67" t="s">
        <v>73</v>
      </c>
      <c r="D44" s="9"/>
      <c r="F44" s="9"/>
      <c r="H44" s="9"/>
      <c r="I44" s="9"/>
      <c r="J44" s="9"/>
      <c r="K44" s="9"/>
      <c r="L44" s="9"/>
      <c r="M44" s="9"/>
      <c r="N44" s="9"/>
      <c r="O44" s="9"/>
      <c r="P44" s="9"/>
      <c r="Q44" s="85"/>
    </row>
    <row r="45" customFormat="false" ht="12.75" hidden="false" customHeight="false" outlineLevel="0" collapsed="false">
      <c r="B45" s="67" t="s">
        <v>75</v>
      </c>
      <c r="C45" s="213" t="n">
        <v>1994</v>
      </c>
      <c r="D45" s="67" t="n">
        <v>1995</v>
      </c>
      <c r="E45" s="213" t="n">
        <v>1996</v>
      </c>
      <c r="F45" s="67" t="n">
        <v>1997</v>
      </c>
      <c r="G45" s="213" t="n">
        <v>1998</v>
      </c>
      <c r="H45" s="67" t="n">
        <v>1999</v>
      </c>
      <c r="I45" s="67" t="n">
        <v>2000</v>
      </c>
      <c r="J45" s="112" t="n">
        <v>2001</v>
      </c>
      <c r="K45" s="67" t="n">
        <v>2002</v>
      </c>
      <c r="L45" s="67" t="n">
        <v>2003</v>
      </c>
      <c r="M45" s="112" t="n">
        <v>2004</v>
      </c>
      <c r="N45" s="112" t="n">
        <v>2005</v>
      </c>
      <c r="O45" s="112" t="n">
        <v>2006</v>
      </c>
      <c r="P45" s="112" t="n">
        <v>2007</v>
      </c>
      <c r="Q45" s="112" t="n">
        <v>2008</v>
      </c>
    </row>
    <row r="46" customFormat="false" ht="12.75" hidden="false" customHeight="false" outlineLevel="0" collapsed="false">
      <c r="B46" s="69" t="s">
        <v>87</v>
      </c>
      <c r="D46" s="10"/>
      <c r="F46" s="10"/>
      <c r="H46" s="10"/>
      <c r="I46" s="10"/>
      <c r="J46" s="10"/>
      <c r="K46" s="10"/>
      <c r="L46" s="10"/>
      <c r="M46" s="9"/>
      <c r="N46" s="10"/>
      <c r="O46" s="10"/>
      <c r="P46" s="9"/>
      <c r="Q46" s="10"/>
    </row>
    <row r="47" customFormat="false" ht="12.75" hidden="false" customHeight="false" outlineLevel="0" collapsed="false">
      <c r="B47" s="66"/>
      <c r="C47" s="371"/>
      <c r="D47" s="188"/>
      <c r="E47" s="371"/>
      <c r="F47" s="188"/>
      <c r="G47" s="371"/>
      <c r="H47" s="188"/>
      <c r="I47" s="371"/>
      <c r="J47" s="85"/>
      <c r="K47" s="85"/>
      <c r="L47" s="71"/>
      <c r="M47" s="85"/>
      <c r="N47" s="85"/>
      <c r="O47" s="85"/>
      <c r="P47" s="85"/>
      <c r="Q47" s="85"/>
    </row>
    <row r="48" customFormat="false" ht="12.75" hidden="false" customHeight="false" outlineLevel="0" collapsed="false">
      <c r="B48" s="87" t="s">
        <v>14</v>
      </c>
      <c r="C48" s="372" t="s">
        <v>882</v>
      </c>
      <c r="D48" s="373" t="s">
        <v>757</v>
      </c>
      <c r="E48" s="372" t="s">
        <v>887</v>
      </c>
      <c r="F48" s="373" t="s">
        <v>909</v>
      </c>
      <c r="G48" s="372" t="s">
        <v>794</v>
      </c>
      <c r="H48" s="373" t="n">
        <v>17.6</v>
      </c>
      <c r="I48" s="377" t="n">
        <v>16.5969014558086</v>
      </c>
      <c r="J48" s="200" t="n">
        <v>16.256154031851</v>
      </c>
      <c r="K48" s="200" t="n">
        <v>16.8465086283836</v>
      </c>
      <c r="L48" s="378" t="n">
        <v>16.468181192976</v>
      </c>
      <c r="M48" s="29" t="n">
        <v>14.3644712948262</v>
      </c>
      <c r="N48" s="29" t="n">
        <v>13.3484035831625</v>
      </c>
      <c r="O48" s="29" t="n">
        <v>12.9025588304131</v>
      </c>
      <c r="P48" s="29" t="n">
        <v>13.2706994372082</v>
      </c>
      <c r="Q48" s="29" t="n">
        <v>12.5137314792487</v>
      </c>
    </row>
    <row r="49" customFormat="false" ht="12.75" hidden="false" customHeight="false" outlineLevel="0" collapsed="false">
      <c r="B49" s="24"/>
      <c r="C49" s="374"/>
      <c r="D49" s="188"/>
      <c r="E49" s="374"/>
      <c r="F49" s="188"/>
      <c r="G49" s="374"/>
      <c r="H49" s="188"/>
      <c r="I49" s="292"/>
      <c r="J49" s="9"/>
      <c r="K49" s="220"/>
      <c r="L49" s="379"/>
      <c r="M49" s="28"/>
      <c r="N49" s="28"/>
      <c r="O49" s="24"/>
      <c r="P49" s="24"/>
      <c r="Q49" s="24"/>
    </row>
    <row r="50" customFormat="false" ht="12.75" hidden="false" customHeight="false" outlineLevel="0" collapsed="false">
      <c r="B50" s="24" t="s">
        <v>15</v>
      </c>
      <c r="C50" s="374" t="s">
        <v>910</v>
      </c>
      <c r="D50" s="188" t="s">
        <v>911</v>
      </c>
      <c r="E50" s="374" t="s">
        <v>912</v>
      </c>
      <c r="F50" s="188" t="s">
        <v>913</v>
      </c>
      <c r="G50" s="374" t="s">
        <v>914</v>
      </c>
      <c r="H50" s="188" t="n">
        <v>10.7</v>
      </c>
      <c r="I50" s="292" t="n">
        <v>9.37226546308663</v>
      </c>
      <c r="J50" s="220" t="n">
        <v>9.55752212389381</v>
      </c>
      <c r="K50" s="220" t="n">
        <v>9.99783179551423</v>
      </c>
      <c r="L50" s="27" t="n">
        <v>10.3445047743868</v>
      </c>
      <c r="M50" s="28" t="n">
        <v>8.73899244557686</v>
      </c>
      <c r="N50" s="28" t="n">
        <v>8.04437008686086</v>
      </c>
      <c r="O50" s="28" t="n">
        <v>8.30591172132078</v>
      </c>
      <c r="P50" s="28" t="n">
        <v>8.40021527014063</v>
      </c>
      <c r="Q50" s="28" t="n">
        <v>7.72588389349629</v>
      </c>
    </row>
    <row r="51" customFormat="false" ht="12.75" hidden="false" customHeight="false" outlineLevel="0" collapsed="false">
      <c r="B51" s="24" t="s">
        <v>16</v>
      </c>
      <c r="C51" s="374" t="s">
        <v>883</v>
      </c>
      <c r="D51" s="188" t="s">
        <v>757</v>
      </c>
      <c r="E51" s="374" t="s">
        <v>887</v>
      </c>
      <c r="F51" s="188" t="s">
        <v>909</v>
      </c>
      <c r="G51" s="374" t="s">
        <v>794</v>
      </c>
      <c r="H51" s="188" t="n">
        <v>16.6</v>
      </c>
      <c r="I51" s="292" t="n">
        <v>15.0620082141795</v>
      </c>
      <c r="J51" s="220" t="n">
        <v>15.0172328902019</v>
      </c>
      <c r="K51" s="220" t="n">
        <v>15.8393141141044</v>
      </c>
      <c r="L51" s="27" t="n">
        <v>16.2655302802953</v>
      </c>
      <c r="M51" s="28" t="n">
        <v>13.0460226404404</v>
      </c>
      <c r="N51" s="28" t="n">
        <v>13.0143919386878</v>
      </c>
      <c r="O51" s="28" t="n">
        <v>12.5371744018691</v>
      </c>
      <c r="P51" s="28" t="n">
        <v>13.6324109621292</v>
      </c>
      <c r="Q51" s="28" t="n">
        <v>12.3538267253619</v>
      </c>
    </row>
    <row r="52" customFormat="false" ht="12.75" hidden="false" customHeight="false" outlineLevel="0" collapsed="false">
      <c r="B52" s="24" t="s">
        <v>18</v>
      </c>
      <c r="C52" s="374" t="s">
        <v>854</v>
      </c>
      <c r="D52" s="188" t="s">
        <v>828</v>
      </c>
      <c r="E52" s="374" t="s">
        <v>915</v>
      </c>
      <c r="F52" s="188" t="s">
        <v>713</v>
      </c>
      <c r="G52" s="374" t="s">
        <v>792</v>
      </c>
      <c r="H52" s="188" t="n">
        <v>20.3</v>
      </c>
      <c r="I52" s="292" t="n">
        <v>20.9909690017086</v>
      </c>
      <c r="J52" s="220" t="n">
        <v>15.4722119074143</v>
      </c>
      <c r="K52" s="220" t="n">
        <v>20.6467661691542</v>
      </c>
      <c r="L52" s="27" t="n">
        <v>20.0787901893506</v>
      </c>
      <c r="M52" s="28" t="n">
        <v>21.8393922951709</v>
      </c>
      <c r="N52" s="28" t="n">
        <v>16.8008886420439</v>
      </c>
      <c r="O52" s="28" t="n">
        <v>15.3576129881527</v>
      </c>
      <c r="P52" s="28" t="n">
        <v>14.9232314535801</v>
      </c>
      <c r="Q52" s="28" t="n">
        <v>15.2650568970303</v>
      </c>
    </row>
    <row r="53" customFormat="false" ht="12.75" hidden="false" customHeight="false" outlineLevel="0" collapsed="false">
      <c r="B53" s="24" t="s">
        <v>19</v>
      </c>
      <c r="C53" s="374" t="s">
        <v>901</v>
      </c>
      <c r="D53" s="188" t="s">
        <v>829</v>
      </c>
      <c r="E53" s="374" t="s">
        <v>916</v>
      </c>
      <c r="F53" s="188" t="s">
        <v>917</v>
      </c>
      <c r="G53" s="374" t="s">
        <v>726</v>
      </c>
      <c r="H53" s="188" t="n">
        <v>15.3</v>
      </c>
      <c r="I53" s="292" t="n">
        <v>15.0213381963114</v>
      </c>
      <c r="J53" s="220" t="n">
        <v>16.2046822473177</v>
      </c>
      <c r="K53" s="220" t="n">
        <v>14.7560673364727</v>
      </c>
      <c r="L53" s="27" t="n">
        <v>14.2836737608913</v>
      </c>
      <c r="M53" s="28" t="n">
        <v>12.6982472597148</v>
      </c>
      <c r="N53" s="28" t="n">
        <v>11.9111781826021</v>
      </c>
      <c r="O53" s="28" t="n">
        <v>11.5635719818524</v>
      </c>
      <c r="P53" s="28" t="n">
        <v>12.7494764931527</v>
      </c>
      <c r="Q53" s="28" t="n">
        <v>12.1226731871954</v>
      </c>
    </row>
    <row r="54" customFormat="false" ht="12.75" hidden="false" customHeight="false" outlineLevel="0" collapsed="false">
      <c r="B54" s="24" t="s">
        <v>20</v>
      </c>
      <c r="C54" s="374" t="s">
        <v>828</v>
      </c>
      <c r="D54" s="188" t="s">
        <v>918</v>
      </c>
      <c r="E54" s="374" t="s">
        <v>828</v>
      </c>
      <c r="F54" s="188" t="s">
        <v>919</v>
      </c>
      <c r="G54" s="374" t="s">
        <v>734</v>
      </c>
      <c r="H54" s="188" t="n">
        <v>22.9</v>
      </c>
      <c r="I54" s="292" t="n">
        <v>30.3566306530261</v>
      </c>
      <c r="J54" s="220" t="n">
        <v>23.503542633765</v>
      </c>
      <c r="K54" s="220" t="n">
        <v>23.7621073594641</v>
      </c>
      <c r="L54" s="27" t="n">
        <v>21.1376767344638</v>
      </c>
      <c r="M54" s="28" t="n">
        <v>19.3460490463215</v>
      </c>
      <c r="N54" s="28" t="n">
        <v>18.2277202726584</v>
      </c>
      <c r="O54" s="28" t="n">
        <v>17.4559560368515</v>
      </c>
      <c r="P54" s="28" t="n">
        <v>15.5937203666632</v>
      </c>
      <c r="Q54" s="28" t="n">
        <v>17.0636509207366</v>
      </c>
    </row>
    <row r="55" customFormat="false" ht="12.75" hidden="false" customHeight="false" outlineLevel="0" collapsed="false">
      <c r="B55" s="24" t="s">
        <v>21</v>
      </c>
      <c r="C55" s="374" t="s">
        <v>798</v>
      </c>
      <c r="D55" s="188" t="s">
        <v>822</v>
      </c>
      <c r="E55" s="374" t="s">
        <v>881</v>
      </c>
      <c r="F55" s="188" t="s">
        <v>920</v>
      </c>
      <c r="G55" s="374" t="s">
        <v>749</v>
      </c>
      <c r="H55" s="380" t="n">
        <v>29</v>
      </c>
      <c r="I55" s="292" t="n">
        <v>21.9233903830481</v>
      </c>
      <c r="J55" s="220" t="n">
        <v>24.0474411654838</v>
      </c>
      <c r="K55" s="220" t="n">
        <v>26.6776791245096</v>
      </c>
      <c r="L55" s="27" t="n">
        <v>27.6629117353486</v>
      </c>
      <c r="M55" s="28" t="n">
        <v>21.2974200368007</v>
      </c>
      <c r="N55" s="28" t="n">
        <v>19.9222126188418</v>
      </c>
      <c r="O55" s="28" t="n">
        <v>18.8781813689152</v>
      </c>
      <c r="P55" s="28" t="n">
        <v>21.1756115370573</v>
      </c>
      <c r="Q55" s="28" t="n">
        <v>18.0208951138282</v>
      </c>
    </row>
    <row r="56" customFormat="false" ht="12.75" hidden="false" customHeight="false" outlineLevel="0" collapsed="false">
      <c r="B56" s="24" t="s">
        <v>22</v>
      </c>
      <c r="C56" s="374" t="s">
        <v>921</v>
      </c>
      <c r="D56" s="188" t="s">
        <v>896</v>
      </c>
      <c r="E56" s="374" t="s">
        <v>796</v>
      </c>
      <c r="F56" s="188" t="s">
        <v>794</v>
      </c>
      <c r="G56" s="374" t="s">
        <v>922</v>
      </c>
      <c r="H56" s="188" t="n">
        <v>17.9</v>
      </c>
      <c r="I56" s="292" t="n">
        <v>15.7834101382488</v>
      </c>
      <c r="J56" s="220" t="n">
        <v>13.0672368733666</v>
      </c>
      <c r="K56" s="220" t="n">
        <v>17.75</v>
      </c>
      <c r="L56" s="27" t="n">
        <v>15.119852489244</v>
      </c>
      <c r="M56" s="28" t="n">
        <v>11.7757889778615</v>
      </c>
      <c r="N56" s="28" t="n">
        <v>11.6959064327485</v>
      </c>
      <c r="O56" s="28" t="n">
        <v>11.452079163887</v>
      </c>
      <c r="P56" s="28" t="n">
        <v>10.9627699989146</v>
      </c>
      <c r="Q56" s="28" t="n">
        <v>10.4420113544201</v>
      </c>
    </row>
    <row r="57" customFormat="false" ht="12.75" hidden="false" customHeight="false" outlineLevel="0" collapsed="false">
      <c r="B57" s="24" t="s">
        <v>23</v>
      </c>
      <c r="C57" s="374" t="s">
        <v>923</v>
      </c>
      <c r="D57" s="188" t="s">
        <v>829</v>
      </c>
      <c r="E57" s="374" t="s">
        <v>924</v>
      </c>
      <c r="F57" s="188" t="s">
        <v>758</v>
      </c>
      <c r="G57" s="374" t="s">
        <v>909</v>
      </c>
      <c r="H57" s="188" t="n">
        <v>19.5</v>
      </c>
      <c r="I57" s="292" t="n">
        <v>16.9054562360002</v>
      </c>
      <c r="J57" s="220" t="n">
        <v>14.9059145626005</v>
      </c>
      <c r="K57" s="220" t="n">
        <v>16.4795363998551</v>
      </c>
      <c r="L57" s="27" t="n">
        <v>17.2304573672875</v>
      </c>
      <c r="M57" s="28" t="n">
        <v>15.5484558040469</v>
      </c>
      <c r="N57" s="28" t="n">
        <v>13.2114285714286</v>
      </c>
      <c r="O57" s="28" t="n">
        <v>12.6056371276144</v>
      </c>
      <c r="P57" s="28" t="n">
        <v>11.8656182987848</v>
      </c>
      <c r="Q57" s="28" t="n">
        <v>13.5110038072244</v>
      </c>
    </row>
    <row r="58" customFormat="false" ht="12.75" hidden="false" customHeight="false" outlineLevel="0" collapsed="false">
      <c r="B58" s="24" t="s">
        <v>24</v>
      </c>
      <c r="C58" s="374" t="s">
        <v>925</v>
      </c>
      <c r="D58" s="188" t="s">
        <v>705</v>
      </c>
      <c r="E58" s="374" t="s">
        <v>798</v>
      </c>
      <c r="F58" s="188" t="s">
        <v>854</v>
      </c>
      <c r="G58" s="374" t="s">
        <v>709</v>
      </c>
      <c r="H58" s="188" t="n">
        <v>23.6</v>
      </c>
      <c r="I58" s="292" t="n">
        <v>22.9654747225647</v>
      </c>
      <c r="J58" s="220" t="n">
        <v>28.9453158852587</v>
      </c>
      <c r="K58" s="220" t="n">
        <v>25.4652301665034</v>
      </c>
      <c r="L58" s="27" t="n">
        <v>25.027808676307</v>
      </c>
      <c r="M58" s="28" t="n">
        <v>25.1200591060214</v>
      </c>
      <c r="N58" s="28" t="n">
        <v>22.9139290407359</v>
      </c>
      <c r="O58" s="28" t="n">
        <v>24.2057488653555</v>
      </c>
      <c r="P58" s="28" t="n">
        <v>22.8627346321502</v>
      </c>
      <c r="Q58" s="28" t="n">
        <v>19.2276223204058</v>
      </c>
    </row>
    <row r="59" customFormat="false" ht="12.75" hidden="false" customHeight="false" outlineLevel="0" collapsed="false">
      <c r="B59" s="24" t="s">
        <v>25</v>
      </c>
      <c r="C59" s="374" t="s">
        <v>845</v>
      </c>
      <c r="D59" s="188" t="s">
        <v>915</v>
      </c>
      <c r="E59" s="374" t="s">
        <v>802</v>
      </c>
      <c r="F59" s="188" t="s">
        <v>857</v>
      </c>
      <c r="G59" s="374" t="s">
        <v>926</v>
      </c>
      <c r="H59" s="188" t="n">
        <v>23.4</v>
      </c>
      <c r="I59" s="292" t="n">
        <v>23.0752325836935</v>
      </c>
      <c r="J59" s="220" t="n">
        <v>18.446807012603</v>
      </c>
      <c r="K59" s="220" t="n">
        <v>20.6275421266705</v>
      </c>
      <c r="L59" s="27" t="n">
        <v>19.2069392812887</v>
      </c>
      <c r="M59" s="28" t="n">
        <v>17.7985265154278</v>
      </c>
      <c r="N59" s="28" t="n">
        <v>16.1128671652147</v>
      </c>
      <c r="O59" s="28" t="n">
        <v>16.9505471899942</v>
      </c>
      <c r="P59" s="28" t="n">
        <v>15.1575908252466</v>
      </c>
      <c r="Q59" s="28" t="n">
        <v>14.0399598858289</v>
      </c>
    </row>
    <row r="60" customFormat="false" ht="12.75" hidden="false" customHeight="false" outlineLevel="0" collapsed="false">
      <c r="B60" s="24" t="s">
        <v>26</v>
      </c>
      <c r="C60" s="374" t="s">
        <v>927</v>
      </c>
      <c r="D60" s="188" t="s">
        <v>928</v>
      </c>
      <c r="E60" s="374" t="s">
        <v>929</v>
      </c>
      <c r="F60" s="188" t="s">
        <v>930</v>
      </c>
      <c r="G60" s="374" t="s">
        <v>931</v>
      </c>
      <c r="H60" s="188" t="n">
        <v>15.2</v>
      </c>
      <c r="I60" s="292" t="n">
        <v>15.3318903318903</v>
      </c>
      <c r="J60" s="220" t="n">
        <v>12.3502994011976</v>
      </c>
      <c r="K60" s="220" t="n">
        <v>13.0880121396055</v>
      </c>
      <c r="L60" s="27" t="n">
        <v>12.7244204287955</v>
      </c>
      <c r="M60" s="28" t="n">
        <v>14.6367907481026</v>
      </c>
      <c r="N60" s="28" t="n">
        <v>11.3949641609998</v>
      </c>
      <c r="O60" s="28" t="n">
        <v>10.0315809028423</v>
      </c>
      <c r="P60" s="28" t="n">
        <v>11.8065967016492</v>
      </c>
      <c r="Q60" s="28" t="n">
        <v>14.8766328011611</v>
      </c>
    </row>
    <row r="61" customFormat="false" ht="12.75" hidden="false" customHeight="false" outlineLevel="0" collapsed="false">
      <c r="B61" s="24" t="s">
        <v>27</v>
      </c>
      <c r="C61" s="374" t="s">
        <v>919</v>
      </c>
      <c r="D61" s="188" t="s">
        <v>804</v>
      </c>
      <c r="E61" s="374" t="s">
        <v>712</v>
      </c>
      <c r="F61" s="188" t="s">
        <v>902</v>
      </c>
      <c r="G61" s="374" t="s">
        <v>716</v>
      </c>
      <c r="H61" s="188" t="n">
        <v>20.6</v>
      </c>
      <c r="I61" s="292" t="n">
        <v>20.8827717133365</v>
      </c>
      <c r="J61" s="220" t="n">
        <v>23.4933605720123</v>
      </c>
      <c r="K61" s="220" t="n">
        <v>20.783753768047</v>
      </c>
      <c r="L61" s="27" t="n">
        <v>17.3392665336811</v>
      </c>
      <c r="M61" s="28" t="n">
        <v>18.1598062953995</v>
      </c>
      <c r="N61" s="28" t="n">
        <v>13.7745171432849</v>
      </c>
      <c r="O61" s="28" t="n">
        <v>14.1479099678457</v>
      </c>
      <c r="P61" s="28" t="n">
        <v>12.8706419029</v>
      </c>
      <c r="Q61" s="28" t="n">
        <v>14.9529828888546</v>
      </c>
    </row>
    <row r="62" customFormat="false" ht="12.75" hidden="false" customHeight="false" outlineLevel="0" collapsed="false">
      <c r="B62" s="24" t="s">
        <v>28</v>
      </c>
      <c r="C62" s="374" t="s">
        <v>909</v>
      </c>
      <c r="D62" s="188" t="s">
        <v>921</v>
      </c>
      <c r="E62" s="374" t="s">
        <v>721</v>
      </c>
      <c r="F62" s="188" t="s">
        <v>903</v>
      </c>
      <c r="G62" s="374" t="s">
        <v>861</v>
      </c>
      <c r="H62" s="188" t="n">
        <v>16.2</v>
      </c>
      <c r="I62" s="292" t="n">
        <v>14.2580019398642</v>
      </c>
      <c r="J62" s="220" t="n">
        <v>12.1294235297913</v>
      </c>
      <c r="K62" s="220" t="n">
        <v>12.3003884333189</v>
      </c>
      <c r="L62" s="27" t="n">
        <v>11.1238971998466</v>
      </c>
      <c r="M62" s="28" t="n">
        <v>13.4807931418101</v>
      </c>
      <c r="N62" s="28" t="n">
        <v>11.3182423435419</v>
      </c>
      <c r="O62" s="28" t="n">
        <v>11.8515760734674</v>
      </c>
      <c r="P62" s="28" t="n">
        <v>11.2727272727273</v>
      </c>
      <c r="Q62" s="28" t="n">
        <v>10.7860011474469</v>
      </c>
    </row>
    <row r="63" customFormat="false" ht="12.75" hidden="false" customHeight="false" outlineLevel="0" collapsed="false">
      <c r="B63" s="24" t="s">
        <v>29</v>
      </c>
      <c r="C63" s="374" t="s">
        <v>868</v>
      </c>
      <c r="D63" s="188" t="s">
        <v>801</v>
      </c>
      <c r="E63" s="374" t="s">
        <v>755</v>
      </c>
      <c r="F63" s="188" t="s">
        <v>790</v>
      </c>
      <c r="G63" s="374" t="s">
        <v>901</v>
      </c>
      <c r="H63" s="188" t="n">
        <v>21.7</v>
      </c>
      <c r="I63" s="292" t="n">
        <v>22.196216110786</v>
      </c>
      <c r="J63" s="220" t="n">
        <v>19.6452490157081</v>
      </c>
      <c r="K63" s="220" t="n">
        <v>22.2678855992619</v>
      </c>
      <c r="L63" s="27" t="n">
        <v>20.1545877659574</v>
      </c>
      <c r="M63" s="28" t="n">
        <v>16.6199813258637</v>
      </c>
      <c r="N63" s="28" t="n">
        <v>14.6121035516703</v>
      </c>
      <c r="O63" s="28" t="n">
        <v>17.0759785111282</v>
      </c>
      <c r="P63" s="28" t="n">
        <v>14.5570497712464</v>
      </c>
      <c r="Q63" s="28" t="n">
        <v>13.9156239974334</v>
      </c>
    </row>
    <row r="64" customFormat="false" ht="12.75" hidden="false" customHeight="false" outlineLevel="0" collapsed="false">
      <c r="B64" s="24" t="s">
        <v>30</v>
      </c>
      <c r="C64" s="374" t="s">
        <v>722</v>
      </c>
      <c r="D64" s="188" t="s">
        <v>932</v>
      </c>
      <c r="E64" s="374" t="s">
        <v>933</v>
      </c>
      <c r="F64" s="188" t="s">
        <v>899</v>
      </c>
      <c r="G64" s="374" t="s">
        <v>934</v>
      </c>
      <c r="H64" s="188" t="n">
        <v>12.4</v>
      </c>
      <c r="I64" s="292" t="n">
        <v>11.4348215173511</v>
      </c>
      <c r="J64" s="220" t="n">
        <v>12.9644752960392</v>
      </c>
      <c r="K64" s="220" t="n">
        <v>11.7380560131796</v>
      </c>
      <c r="L64" s="27" t="n">
        <v>10.8351221506695</v>
      </c>
      <c r="M64" s="28" t="n">
        <v>11.1461826790294</v>
      </c>
      <c r="N64" s="28" t="n">
        <v>9.87914828313831</v>
      </c>
      <c r="O64" s="28" t="n">
        <v>9.76778474014007</v>
      </c>
      <c r="P64" s="28" t="n">
        <v>9.61712937760842</v>
      </c>
      <c r="Q64" s="28" t="n">
        <v>7.37271229074508</v>
      </c>
    </row>
    <row r="65" customFormat="false" ht="12.75" hidden="false" customHeight="false" outlineLevel="0" collapsed="false">
      <c r="B65" s="24" t="s">
        <v>31</v>
      </c>
      <c r="C65" s="374" t="s">
        <v>758</v>
      </c>
      <c r="D65" s="188" t="s">
        <v>759</v>
      </c>
      <c r="E65" s="374" t="s">
        <v>862</v>
      </c>
      <c r="F65" s="188" t="s">
        <v>935</v>
      </c>
      <c r="G65" s="374" t="s">
        <v>718</v>
      </c>
      <c r="H65" s="188" t="n">
        <v>15.8</v>
      </c>
      <c r="I65" s="292" t="n">
        <v>16.6309472781826</v>
      </c>
      <c r="J65" s="220" t="n">
        <v>14.7058823529412</v>
      </c>
      <c r="K65" s="220" t="n">
        <v>14.8061737257717</v>
      </c>
      <c r="L65" s="27" t="n">
        <v>15.9274006852486</v>
      </c>
      <c r="M65" s="28" t="n">
        <v>14.1147878108058</v>
      </c>
      <c r="N65" s="28" t="n">
        <v>9.36108334090703</v>
      </c>
      <c r="O65" s="28" t="n">
        <v>9.30147729345249</v>
      </c>
      <c r="P65" s="28" t="n">
        <v>9.8091671125379</v>
      </c>
      <c r="Q65" s="28" t="n">
        <v>11.698367278236</v>
      </c>
    </row>
    <row r="66" customFormat="false" ht="12.75" hidden="false" customHeight="false" outlineLevel="0" collapsed="false">
      <c r="B66" s="24" t="s">
        <v>32</v>
      </c>
      <c r="C66" s="374" t="s">
        <v>854</v>
      </c>
      <c r="D66" s="188" t="s">
        <v>936</v>
      </c>
      <c r="E66" s="374" t="s">
        <v>867</v>
      </c>
      <c r="F66" s="188" t="s">
        <v>829</v>
      </c>
      <c r="G66" s="374" t="s">
        <v>754</v>
      </c>
      <c r="H66" s="188" t="n">
        <v>21.2</v>
      </c>
      <c r="I66" s="292" t="n">
        <v>18.7905305101961</v>
      </c>
      <c r="J66" s="220" t="n">
        <v>19.0649804413049</v>
      </c>
      <c r="K66" s="220" t="n">
        <v>18.878219118289</v>
      </c>
      <c r="L66" s="27" t="n">
        <v>16.9031211998379</v>
      </c>
      <c r="M66" s="28" t="n">
        <v>15.4172922693815</v>
      </c>
      <c r="N66" s="28" t="n">
        <v>14.2747799464217</v>
      </c>
      <c r="O66" s="28" t="n">
        <v>14.9025294022877</v>
      </c>
      <c r="P66" s="28" t="n">
        <v>15.3982586262496</v>
      </c>
      <c r="Q66" s="28" t="n">
        <v>14.4214261188051</v>
      </c>
    </row>
    <row r="67" customFormat="false" ht="12.75" hidden="false" customHeight="false" outlineLevel="0" collapsed="false">
      <c r="B67" s="24" t="s">
        <v>33</v>
      </c>
      <c r="C67" s="374" t="s">
        <v>790</v>
      </c>
      <c r="D67" s="188" t="s">
        <v>845</v>
      </c>
      <c r="E67" s="374" t="s">
        <v>937</v>
      </c>
      <c r="F67" s="188" t="s">
        <v>926</v>
      </c>
      <c r="G67" s="374" t="s">
        <v>938</v>
      </c>
      <c r="H67" s="188" t="n">
        <v>20.7</v>
      </c>
      <c r="I67" s="292" t="n">
        <v>19.4374571232563</v>
      </c>
      <c r="J67" s="220" t="n">
        <v>18.7735575529139</v>
      </c>
      <c r="K67" s="220" t="n">
        <v>20.1989288446825</v>
      </c>
      <c r="L67" s="27" t="n">
        <v>19.6351483080351</v>
      </c>
      <c r="M67" s="28" t="n">
        <v>16.4355765979033</v>
      </c>
      <c r="N67" s="28" t="n">
        <v>16.7134831460674</v>
      </c>
      <c r="O67" s="28" t="n">
        <v>14.0290601961205</v>
      </c>
      <c r="P67" s="28" t="n">
        <v>13.1892802020485</v>
      </c>
      <c r="Q67" s="28" t="n">
        <v>14.3500866551127</v>
      </c>
    </row>
    <row r="68" customFormat="false" ht="12.75" hidden="false" customHeight="false" outlineLevel="0" collapsed="false">
      <c r="B68" s="24" t="s">
        <v>34</v>
      </c>
      <c r="C68" s="374" t="s">
        <v>856</v>
      </c>
      <c r="D68" s="188" t="s">
        <v>868</v>
      </c>
      <c r="E68" s="374" t="s">
        <v>793</v>
      </c>
      <c r="F68" s="188" t="s">
        <v>795</v>
      </c>
      <c r="G68" s="374" t="s">
        <v>793</v>
      </c>
      <c r="H68" s="188" t="n">
        <v>18.9</v>
      </c>
      <c r="I68" s="292" t="n">
        <v>17.1626126682306</v>
      </c>
      <c r="J68" s="220" t="n">
        <v>17.7514792899408</v>
      </c>
      <c r="K68" s="220" t="n">
        <v>16.4973102211596</v>
      </c>
      <c r="L68" s="27" t="n">
        <v>17.4179122043074</v>
      </c>
      <c r="M68" s="28" t="n">
        <v>15.1982630556508</v>
      </c>
      <c r="N68" s="28" t="n">
        <v>15.9744408945687</v>
      </c>
      <c r="O68" s="28" t="n">
        <v>12.7538970240907</v>
      </c>
      <c r="P68" s="28" t="n">
        <v>15.7289776164549</v>
      </c>
      <c r="Q68" s="28" t="n">
        <v>13.1376494259676</v>
      </c>
    </row>
    <row r="69" customFormat="false" ht="12.75" hidden="false" customHeight="false" outlineLevel="0" collapsed="false">
      <c r="B69" s="24" t="s">
        <v>35</v>
      </c>
      <c r="C69" s="374" t="s">
        <v>724</v>
      </c>
      <c r="D69" s="188" t="s">
        <v>859</v>
      </c>
      <c r="E69" s="374" t="s">
        <v>939</v>
      </c>
      <c r="F69" s="188" t="s">
        <v>940</v>
      </c>
      <c r="G69" s="374" t="s">
        <v>796</v>
      </c>
      <c r="H69" s="188" t="n">
        <v>13.2</v>
      </c>
      <c r="I69" s="292" t="n">
        <v>17.232890201871</v>
      </c>
      <c r="J69" s="220" t="n">
        <v>14.5065398335315</v>
      </c>
      <c r="K69" s="220" t="n">
        <v>17.2125268945733</v>
      </c>
      <c r="L69" s="27" t="n">
        <v>15.5141843971631</v>
      </c>
      <c r="M69" s="28" t="n">
        <v>11.8946474086661</v>
      </c>
      <c r="N69" s="28" t="n">
        <v>11.0249081257656</v>
      </c>
      <c r="O69" s="28" t="n">
        <v>15.4327016995507</v>
      </c>
      <c r="P69" s="28" t="n">
        <v>12.8885519332828</v>
      </c>
      <c r="Q69" s="28" t="n">
        <v>10.6175898071138</v>
      </c>
    </row>
    <row r="70" customFormat="false" ht="12.75" hidden="false" customHeight="false" outlineLevel="0" collapsed="false">
      <c r="B70" s="24" t="s">
        <v>36</v>
      </c>
      <c r="C70" s="374" t="s">
        <v>723</v>
      </c>
      <c r="D70" s="188" t="s">
        <v>941</v>
      </c>
      <c r="E70" s="374" t="s">
        <v>933</v>
      </c>
      <c r="F70" s="188" t="s">
        <v>917</v>
      </c>
      <c r="G70" s="374" t="s">
        <v>862</v>
      </c>
      <c r="H70" s="188" t="n">
        <v>15.2</v>
      </c>
      <c r="I70" s="292" t="n">
        <v>14.4174766551454</v>
      </c>
      <c r="J70" s="220" t="n">
        <v>14.3491562222442</v>
      </c>
      <c r="K70" s="220" t="n">
        <v>14.0254317707345</v>
      </c>
      <c r="L70" s="27" t="n">
        <v>13.8809413936318</v>
      </c>
      <c r="M70" s="28" t="n">
        <v>12.0325671878377</v>
      </c>
      <c r="N70" s="28" t="n">
        <v>12.3796688486715</v>
      </c>
      <c r="O70" s="28" t="n">
        <v>10.9679459309909</v>
      </c>
      <c r="P70" s="28" t="n">
        <v>11.5907116341521</v>
      </c>
      <c r="Q70" s="28" t="n">
        <v>11.477264433253</v>
      </c>
    </row>
    <row r="71" customFormat="false" ht="12.75" hidden="false" customHeight="false" outlineLevel="0" collapsed="false">
      <c r="B71" s="24" t="s">
        <v>37</v>
      </c>
      <c r="C71" s="374" t="s">
        <v>891</v>
      </c>
      <c r="D71" s="188" t="s">
        <v>792</v>
      </c>
      <c r="E71" s="374" t="s">
        <v>720</v>
      </c>
      <c r="F71" s="188" t="s">
        <v>719</v>
      </c>
      <c r="G71" s="374" t="s">
        <v>942</v>
      </c>
      <c r="H71" s="188" t="n">
        <v>15.5</v>
      </c>
      <c r="I71" s="292" t="n">
        <v>13.2475638494363</v>
      </c>
      <c r="J71" s="220" t="n">
        <v>14.7639707310756</v>
      </c>
      <c r="K71" s="220" t="n">
        <v>12.4277101021287</v>
      </c>
      <c r="L71" s="27" t="n">
        <v>14.2231947483589</v>
      </c>
      <c r="M71" s="28" t="n">
        <v>13.7662179448133</v>
      </c>
      <c r="N71" s="28" t="n">
        <v>11.7333635642217</v>
      </c>
      <c r="O71" s="28" t="n">
        <v>12.0524636653669</v>
      </c>
      <c r="P71" s="28" t="n">
        <v>13.766983287243</v>
      </c>
      <c r="Q71" s="28" t="n">
        <v>10.4431272932543</v>
      </c>
    </row>
    <row r="72" customFormat="false" ht="12.75" hidden="false" customHeight="false" outlineLevel="0" collapsed="false">
      <c r="B72" s="24" t="s">
        <v>38</v>
      </c>
      <c r="C72" s="374" t="s">
        <v>715</v>
      </c>
      <c r="D72" s="188" t="s">
        <v>893</v>
      </c>
      <c r="E72" s="374" t="s">
        <v>840</v>
      </c>
      <c r="F72" s="188" t="s">
        <v>758</v>
      </c>
      <c r="G72" s="374" t="s">
        <v>795</v>
      </c>
      <c r="H72" s="188" t="n">
        <v>22.5</v>
      </c>
      <c r="I72" s="292" t="n">
        <v>22.4242838586176</v>
      </c>
      <c r="J72" s="220" t="n">
        <v>24.4583953260515</v>
      </c>
      <c r="K72" s="220" t="n">
        <v>24.3307376090371</v>
      </c>
      <c r="L72" s="27" t="n">
        <v>22.967203891849</v>
      </c>
      <c r="M72" s="28" t="n">
        <v>20.4545454545455</v>
      </c>
      <c r="N72" s="28" t="n">
        <v>16.1913197519929</v>
      </c>
      <c r="O72" s="28" t="n">
        <v>13.513004855648</v>
      </c>
      <c r="P72" s="28" t="n">
        <v>12.8976186337563</v>
      </c>
      <c r="Q72" s="28" t="n">
        <v>13.8303656381677</v>
      </c>
    </row>
    <row r="73" customFormat="false" ht="12.75" hidden="false" customHeight="false" outlineLevel="0" collapsed="false">
      <c r="B73" s="24" t="s">
        <v>39</v>
      </c>
      <c r="C73" s="374" t="s">
        <v>943</v>
      </c>
      <c r="D73" s="374" t="s">
        <v>944</v>
      </c>
      <c r="E73" s="374" t="s">
        <v>945</v>
      </c>
      <c r="F73" s="374" t="s">
        <v>904</v>
      </c>
      <c r="G73" s="374" t="s">
        <v>946</v>
      </c>
      <c r="H73" s="374" t="s">
        <v>947</v>
      </c>
      <c r="I73" s="381" t="n">
        <v>10.4575163398693</v>
      </c>
      <c r="J73" s="220" t="n">
        <v>10.1335789958544</v>
      </c>
      <c r="K73" s="220" t="n">
        <v>9.09504320145521</v>
      </c>
      <c r="L73" s="27" t="n">
        <v>8.42572062084257</v>
      </c>
      <c r="M73" s="28" t="n">
        <v>4.13033501606241</v>
      </c>
      <c r="N73" s="28" t="n">
        <v>6.70016750418761</v>
      </c>
      <c r="O73" s="28" t="n">
        <v>10.8559498956159</v>
      </c>
      <c r="P73" s="28" t="n">
        <v>10.1920815366523</v>
      </c>
      <c r="Q73" s="28" t="n">
        <v>6.84670977558007</v>
      </c>
    </row>
    <row r="74" customFormat="false" ht="12.75" hidden="false" customHeight="false" outlineLevel="0" collapsed="false">
      <c r="B74" s="10"/>
      <c r="C74" s="10"/>
      <c r="D74" s="10"/>
      <c r="E74" s="10"/>
      <c r="F74" s="10"/>
      <c r="G74" s="10"/>
      <c r="H74" s="10"/>
      <c r="I74" s="382"/>
      <c r="J74" s="10"/>
      <c r="K74" s="10"/>
      <c r="L74" s="79"/>
      <c r="M74" s="10"/>
      <c r="N74" s="10"/>
      <c r="O74" s="10"/>
      <c r="P74" s="10"/>
      <c r="Q74" s="10"/>
    </row>
    <row r="76" customFormat="false" ht="12.75" hidden="false" customHeight="false" outlineLevel="0" collapsed="false">
      <c r="B76" s="59" t="s">
        <v>948</v>
      </c>
    </row>
    <row r="77" customFormat="false" ht="12.75" hidden="false" customHeight="false" outlineLevel="0" collapsed="false">
      <c r="B77" s="59" t="s">
        <v>949</v>
      </c>
    </row>
    <row r="78" customFormat="false" ht="12.75" hidden="false" customHeight="false" outlineLevel="0" collapsed="false">
      <c r="B78" s="59" t="s">
        <v>950</v>
      </c>
    </row>
    <row r="79" customFormat="false" ht="12.75" hidden="false" customHeight="false" outlineLevel="0" collapsed="false">
      <c r="B79" s="59" t="s">
        <v>951</v>
      </c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</row>
    <row r="80" customFormat="false" ht="12.75" hidden="false" customHeight="false" outlineLevel="0" collapsed="false">
      <c r="B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</row>
    <row r="81" customFormat="false" ht="12.75" hidden="false" customHeight="false" outlineLevel="0" collapsed="false">
      <c r="P81" s="125" t="n">
        <v>79</v>
      </c>
    </row>
  </sheetData>
  <mergeCells count="6">
    <mergeCell ref="B1:N1"/>
    <mergeCell ref="B2:N2"/>
    <mergeCell ref="C4:P4"/>
    <mergeCell ref="B40:K40"/>
    <mergeCell ref="B41:K41"/>
    <mergeCell ref="C43:Q43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7"/>
  </cols>
  <sheetData>
    <row r="1" customFormat="false" ht="12.75" hidden="false" customHeight="false" outlineLevel="0" collapsed="false">
      <c r="B1" s="65" t="s">
        <v>109</v>
      </c>
      <c r="C1" s="65"/>
      <c r="D1" s="65"/>
      <c r="E1" s="65"/>
      <c r="F1" s="65"/>
      <c r="G1" s="65"/>
      <c r="H1" s="65"/>
      <c r="I1" s="65"/>
      <c r="J1" s="65"/>
    </row>
    <row r="2" customFormat="false" ht="12.75" hidden="false" customHeight="false" outlineLevel="0" collapsed="false">
      <c r="B2" s="65" t="s">
        <v>72</v>
      </c>
      <c r="C2" s="65"/>
      <c r="D2" s="65"/>
      <c r="E2" s="65"/>
      <c r="F2" s="65"/>
      <c r="G2" s="65"/>
      <c r="H2" s="65"/>
      <c r="I2" s="65"/>
      <c r="J2" s="65"/>
    </row>
    <row r="4" customFormat="false" ht="12.75" hidden="false" customHeight="true" outlineLevel="0" collapsed="false">
      <c r="B4" s="66" t="s">
        <v>73</v>
      </c>
      <c r="C4" s="90"/>
      <c r="D4" s="91" t="s">
        <v>110</v>
      </c>
      <c r="E4" s="91"/>
      <c r="F4" s="91"/>
      <c r="G4" s="91"/>
      <c r="H4" s="91"/>
      <c r="I4" s="91"/>
      <c r="J4" s="91"/>
    </row>
    <row r="5" customFormat="false" ht="12.75" hidden="false" customHeight="false" outlineLevel="0" collapsed="false">
      <c r="B5" s="67" t="s">
        <v>75</v>
      </c>
      <c r="C5" s="92" t="s">
        <v>76</v>
      </c>
      <c r="D5" s="93" t="n">
        <v>1</v>
      </c>
      <c r="E5" s="94" t="n">
        <v>2</v>
      </c>
      <c r="F5" s="93" t="n">
        <v>3</v>
      </c>
      <c r="G5" s="94" t="n">
        <v>4</v>
      </c>
      <c r="H5" s="93" t="n">
        <v>5</v>
      </c>
      <c r="I5" s="94" t="s">
        <v>111</v>
      </c>
      <c r="J5" s="66" t="s">
        <v>100</v>
      </c>
    </row>
    <row r="6" customFormat="false" ht="12.75" hidden="false" customHeight="false" outlineLevel="0" collapsed="false">
      <c r="B6" s="67" t="s">
        <v>87</v>
      </c>
      <c r="C6" s="53"/>
      <c r="D6" s="54"/>
      <c r="E6" s="55"/>
      <c r="F6" s="54"/>
      <c r="G6" s="55"/>
      <c r="H6" s="54"/>
      <c r="I6" s="55"/>
      <c r="J6" s="95" t="s">
        <v>97</v>
      </c>
    </row>
    <row r="7" customFormat="false" ht="12.75" hidden="false" customHeight="false" outlineLevel="0" collapsed="false">
      <c r="B7" s="85"/>
      <c r="C7" s="85"/>
      <c r="D7" s="85"/>
      <c r="E7" s="85"/>
      <c r="F7" s="85"/>
      <c r="G7" s="85"/>
      <c r="H7" s="85"/>
      <c r="I7" s="85"/>
      <c r="J7" s="85"/>
    </row>
    <row r="8" s="14" customFormat="true" ht="12.75" hidden="false" customHeight="false" outlineLevel="0" collapsed="false">
      <c r="B8" s="87" t="s">
        <v>14</v>
      </c>
      <c r="C8" s="74" t="n">
        <v>746460</v>
      </c>
      <c r="D8" s="74" t="n">
        <v>297498</v>
      </c>
      <c r="E8" s="74" t="n">
        <v>211237</v>
      </c>
      <c r="F8" s="74" t="n">
        <v>108135</v>
      </c>
      <c r="G8" s="74" t="n">
        <v>53023</v>
      </c>
      <c r="H8" s="74" t="n">
        <v>27738</v>
      </c>
      <c r="I8" s="74" t="n">
        <v>40034</v>
      </c>
      <c r="J8" s="74" t="n">
        <v>8795</v>
      </c>
      <c r="K8" s="96"/>
    </row>
    <row r="9" customFormat="false" ht="12.75" hidden="false" customHeight="false" outlineLevel="0" collapsed="false">
      <c r="B9" s="24"/>
      <c r="C9" s="40"/>
      <c r="D9" s="40"/>
      <c r="E9" s="40"/>
      <c r="F9" s="40"/>
      <c r="G9" s="40"/>
      <c r="H9" s="40"/>
      <c r="I9" s="40"/>
      <c r="J9" s="40"/>
    </row>
    <row r="10" customFormat="false" ht="12.75" hidden="false" customHeight="false" outlineLevel="0" collapsed="false">
      <c r="B10" s="24" t="s">
        <v>15</v>
      </c>
      <c r="C10" s="40" t="n">
        <v>45820</v>
      </c>
      <c r="D10" s="40" t="n">
        <v>21730</v>
      </c>
      <c r="E10" s="40" t="n">
        <v>14885</v>
      </c>
      <c r="F10" s="40" t="n">
        <v>5428</v>
      </c>
      <c r="G10" s="40" t="n">
        <v>1822</v>
      </c>
      <c r="H10" s="40" t="n">
        <v>770</v>
      </c>
      <c r="I10" s="40" t="n">
        <v>687</v>
      </c>
      <c r="J10" s="40" t="n">
        <v>498</v>
      </c>
    </row>
    <row r="11" customFormat="false" ht="12.75" hidden="false" customHeight="false" outlineLevel="0" collapsed="false">
      <c r="B11" s="24" t="s">
        <v>16</v>
      </c>
      <c r="C11" s="40" t="n">
        <v>280318</v>
      </c>
      <c r="D11" s="40" t="n">
        <v>112820</v>
      </c>
      <c r="E11" s="40" t="n">
        <v>82605</v>
      </c>
      <c r="F11" s="40" t="n">
        <v>40439</v>
      </c>
      <c r="G11" s="40" t="n">
        <v>19062</v>
      </c>
      <c r="H11" s="40" t="n">
        <v>9453</v>
      </c>
      <c r="I11" s="40" t="n">
        <v>12477</v>
      </c>
      <c r="J11" s="40" t="n">
        <v>3462</v>
      </c>
    </row>
    <row r="12" customFormat="false" ht="12.75" hidden="false" customHeight="false" outlineLevel="0" collapsed="false">
      <c r="B12" s="77" t="s">
        <v>17</v>
      </c>
      <c r="C12" s="40" t="n">
        <v>199412</v>
      </c>
      <c r="D12" s="40" t="n">
        <v>80098</v>
      </c>
      <c r="E12" s="40" t="n">
        <v>58260</v>
      </c>
      <c r="F12" s="40" t="n">
        <v>28380</v>
      </c>
      <c r="G12" s="40" t="n">
        <v>13551</v>
      </c>
      <c r="H12" s="40" t="n">
        <v>6887</v>
      </c>
      <c r="I12" s="40" t="n">
        <v>9492</v>
      </c>
      <c r="J12" s="40" t="n">
        <v>2744</v>
      </c>
    </row>
    <row r="13" customFormat="false" ht="12.75" hidden="false" customHeight="false" outlineLevel="0" collapsed="false">
      <c r="B13" s="24" t="s">
        <v>18</v>
      </c>
      <c r="C13" s="40" t="n">
        <v>7206</v>
      </c>
      <c r="D13" s="40" t="n">
        <v>2738</v>
      </c>
      <c r="E13" s="40" t="n">
        <v>1836</v>
      </c>
      <c r="F13" s="40" t="n">
        <v>1073</v>
      </c>
      <c r="G13" s="40" t="n">
        <v>641</v>
      </c>
      <c r="H13" s="40" t="n">
        <v>352</v>
      </c>
      <c r="I13" s="40" t="n">
        <v>549</v>
      </c>
      <c r="J13" s="40" t="n">
        <v>17</v>
      </c>
    </row>
    <row r="14" customFormat="false" ht="12.75" hidden="false" customHeight="false" outlineLevel="0" collapsed="false">
      <c r="B14" s="24" t="s">
        <v>19</v>
      </c>
      <c r="C14" s="40" t="n">
        <v>58073</v>
      </c>
      <c r="D14" s="40" t="n">
        <v>24372</v>
      </c>
      <c r="E14" s="40" t="n">
        <v>16875</v>
      </c>
      <c r="F14" s="40" t="n">
        <v>8681</v>
      </c>
      <c r="G14" s="40" t="n">
        <v>3805</v>
      </c>
      <c r="H14" s="40" t="n">
        <v>1868</v>
      </c>
      <c r="I14" s="40" t="n">
        <v>2304</v>
      </c>
      <c r="J14" s="40" t="n">
        <v>168</v>
      </c>
    </row>
    <row r="15" customFormat="false" ht="12.75" hidden="false" customHeight="false" outlineLevel="0" collapsed="false">
      <c r="B15" s="24" t="s">
        <v>20</v>
      </c>
      <c r="C15" s="40" t="n">
        <v>19984</v>
      </c>
      <c r="D15" s="40" t="n">
        <v>7312</v>
      </c>
      <c r="E15" s="40" t="n">
        <v>4658</v>
      </c>
      <c r="F15" s="40" t="n">
        <v>2696</v>
      </c>
      <c r="G15" s="40" t="n">
        <v>1642</v>
      </c>
      <c r="H15" s="40" t="n">
        <v>963</v>
      </c>
      <c r="I15" s="40" t="n">
        <v>1962</v>
      </c>
      <c r="J15" s="40" t="n">
        <v>751</v>
      </c>
    </row>
    <row r="16" customFormat="false" ht="12.75" hidden="false" customHeight="false" outlineLevel="0" collapsed="false">
      <c r="B16" s="24" t="s">
        <v>21</v>
      </c>
      <c r="C16" s="40" t="n">
        <v>21919</v>
      </c>
      <c r="D16" s="40" t="n">
        <v>8221</v>
      </c>
      <c r="E16" s="40" t="n">
        <v>5383</v>
      </c>
      <c r="F16" s="40" t="n">
        <v>2953</v>
      </c>
      <c r="G16" s="40" t="n">
        <v>1705</v>
      </c>
      <c r="H16" s="40" t="n">
        <v>1073</v>
      </c>
      <c r="I16" s="40" t="n">
        <v>2092</v>
      </c>
      <c r="J16" s="40" t="n">
        <v>492</v>
      </c>
    </row>
    <row r="17" customFormat="false" ht="12.75" hidden="false" customHeight="false" outlineLevel="0" collapsed="false">
      <c r="B17" s="24" t="s">
        <v>22</v>
      </c>
      <c r="C17" s="40" t="n">
        <v>9864</v>
      </c>
      <c r="D17" s="40" t="n">
        <v>4205</v>
      </c>
      <c r="E17" s="40" t="n">
        <v>2827</v>
      </c>
      <c r="F17" s="40" t="n">
        <v>1458</v>
      </c>
      <c r="G17" s="40" t="n">
        <v>673</v>
      </c>
      <c r="H17" s="40" t="n">
        <v>269</v>
      </c>
      <c r="I17" s="40" t="n">
        <v>333</v>
      </c>
      <c r="J17" s="40" t="n">
        <v>99</v>
      </c>
    </row>
    <row r="18" customFormat="false" ht="12.75" hidden="false" customHeight="false" outlineLevel="0" collapsed="false">
      <c r="B18" s="24" t="s">
        <v>23</v>
      </c>
      <c r="C18" s="40" t="n">
        <v>21538</v>
      </c>
      <c r="D18" s="40" t="n">
        <v>8448</v>
      </c>
      <c r="E18" s="40" t="n">
        <v>5969</v>
      </c>
      <c r="F18" s="40" t="n">
        <v>3223</v>
      </c>
      <c r="G18" s="40" t="n">
        <v>1677</v>
      </c>
      <c r="H18" s="40" t="n">
        <v>855</v>
      </c>
      <c r="I18" s="40" t="n">
        <v>1302</v>
      </c>
      <c r="J18" s="40" t="n">
        <v>64</v>
      </c>
    </row>
    <row r="19" customFormat="false" ht="12.75" hidden="false" customHeight="false" outlineLevel="0" collapsed="false">
      <c r="B19" s="24" t="s">
        <v>24</v>
      </c>
      <c r="C19" s="40" t="n">
        <v>12222</v>
      </c>
      <c r="D19" s="40" t="n">
        <v>4218</v>
      </c>
      <c r="E19" s="40" t="n">
        <v>2888</v>
      </c>
      <c r="F19" s="40" t="n">
        <v>1748</v>
      </c>
      <c r="G19" s="40" t="n">
        <v>1104</v>
      </c>
      <c r="H19" s="40" t="n">
        <v>690</v>
      </c>
      <c r="I19" s="40" t="n">
        <v>1232</v>
      </c>
      <c r="J19" s="40" t="n">
        <v>342</v>
      </c>
    </row>
    <row r="20" customFormat="false" ht="12.75" hidden="false" customHeight="false" outlineLevel="0" collapsed="false">
      <c r="B20" s="24" t="s">
        <v>25</v>
      </c>
      <c r="C20" s="40" t="n">
        <v>12963</v>
      </c>
      <c r="D20" s="40" t="n">
        <v>5040</v>
      </c>
      <c r="E20" s="40" t="n">
        <v>3472</v>
      </c>
      <c r="F20" s="40" t="n">
        <v>1962</v>
      </c>
      <c r="G20" s="40" t="n">
        <v>1048</v>
      </c>
      <c r="H20" s="40" t="n">
        <v>574</v>
      </c>
      <c r="I20" s="40" t="n">
        <v>867</v>
      </c>
      <c r="J20" s="40" t="n">
        <v>0</v>
      </c>
    </row>
    <row r="21" customFormat="false" ht="12.75" hidden="false" customHeight="false" outlineLevel="0" collapsed="false">
      <c r="B21" s="24" t="s">
        <v>26</v>
      </c>
      <c r="C21" s="40" t="n">
        <v>5512</v>
      </c>
      <c r="D21" s="40" t="n">
        <v>2136</v>
      </c>
      <c r="E21" s="40" t="n">
        <v>1659</v>
      </c>
      <c r="F21" s="40" t="n">
        <v>866</v>
      </c>
      <c r="G21" s="40" t="n">
        <v>384</v>
      </c>
      <c r="H21" s="40" t="n">
        <v>207</v>
      </c>
      <c r="I21" s="40" t="n">
        <v>242</v>
      </c>
      <c r="J21" s="40" t="n">
        <v>18</v>
      </c>
    </row>
    <row r="22" customFormat="false" ht="12.75" hidden="false" customHeight="false" outlineLevel="0" collapsed="false">
      <c r="B22" s="24" t="s">
        <v>27</v>
      </c>
      <c r="C22" s="40" t="n">
        <v>6487</v>
      </c>
      <c r="D22" s="40" t="n">
        <v>2665</v>
      </c>
      <c r="E22" s="40" t="n">
        <v>1746</v>
      </c>
      <c r="F22" s="40" t="n">
        <v>962</v>
      </c>
      <c r="G22" s="40" t="n">
        <v>526</v>
      </c>
      <c r="H22" s="40" t="n">
        <v>237</v>
      </c>
      <c r="I22" s="40" t="n">
        <v>302</v>
      </c>
      <c r="J22" s="40" t="n">
        <v>49</v>
      </c>
    </row>
    <row r="23" customFormat="false" ht="12.75" hidden="false" customHeight="false" outlineLevel="0" collapsed="false">
      <c r="B23" s="24" t="s">
        <v>28</v>
      </c>
      <c r="C23" s="40" t="n">
        <v>34860</v>
      </c>
      <c r="D23" s="40" t="n">
        <v>13505</v>
      </c>
      <c r="E23" s="40" t="n">
        <v>10162</v>
      </c>
      <c r="F23" s="40" t="n">
        <v>5549</v>
      </c>
      <c r="G23" s="40" t="n">
        <v>2645</v>
      </c>
      <c r="H23" s="40" t="n">
        <v>1290</v>
      </c>
      <c r="I23" s="40" t="n">
        <v>1656</v>
      </c>
      <c r="J23" s="40" t="n">
        <v>53</v>
      </c>
    </row>
    <row r="24" customFormat="false" ht="12.75" hidden="false" customHeight="false" outlineLevel="0" collapsed="false">
      <c r="B24" s="24" t="s">
        <v>29</v>
      </c>
      <c r="C24" s="40" t="n">
        <v>24936</v>
      </c>
      <c r="D24" s="40" t="n">
        <v>9072</v>
      </c>
      <c r="E24" s="40" t="n">
        <v>5847</v>
      </c>
      <c r="F24" s="40" t="n">
        <v>3423</v>
      </c>
      <c r="G24" s="40" t="n">
        <v>2004</v>
      </c>
      <c r="H24" s="40" t="n">
        <v>1332</v>
      </c>
      <c r="I24" s="40" t="n">
        <v>2690</v>
      </c>
      <c r="J24" s="40" t="n">
        <v>568</v>
      </c>
    </row>
    <row r="25" customFormat="false" ht="12.75" hidden="false" customHeight="false" outlineLevel="0" collapsed="false">
      <c r="B25" s="24" t="s">
        <v>30</v>
      </c>
      <c r="C25" s="40" t="n">
        <v>11529</v>
      </c>
      <c r="D25" s="40" t="n">
        <v>4646</v>
      </c>
      <c r="E25" s="40" t="n">
        <v>3396</v>
      </c>
      <c r="F25" s="40" t="n">
        <v>1848</v>
      </c>
      <c r="G25" s="40" t="n">
        <v>819</v>
      </c>
      <c r="H25" s="40" t="n">
        <v>420</v>
      </c>
      <c r="I25" s="40" t="n">
        <v>378</v>
      </c>
      <c r="J25" s="40" t="n">
        <v>22</v>
      </c>
    </row>
    <row r="26" customFormat="false" ht="12.75" hidden="false" customHeight="false" outlineLevel="0" collapsed="false">
      <c r="B26" s="24" t="s">
        <v>31</v>
      </c>
      <c r="C26" s="40" t="n">
        <v>11882</v>
      </c>
      <c r="D26" s="40" t="n">
        <v>4946</v>
      </c>
      <c r="E26" s="40" t="n">
        <v>3534</v>
      </c>
      <c r="F26" s="40" t="n">
        <v>1741</v>
      </c>
      <c r="G26" s="40" t="n">
        <v>863</v>
      </c>
      <c r="H26" s="40" t="n">
        <v>385</v>
      </c>
      <c r="I26" s="40" t="n">
        <v>367</v>
      </c>
      <c r="J26" s="40" t="n">
        <v>46</v>
      </c>
    </row>
    <row r="27" customFormat="false" ht="12.75" hidden="false" customHeight="false" outlineLevel="0" collapsed="false">
      <c r="B27" s="24" t="s">
        <v>32</v>
      </c>
      <c r="C27" s="40" t="n">
        <v>26211</v>
      </c>
      <c r="D27" s="40" t="n">
        <v>9340</v>
      </c>
      <c r="E27" s="40" t="n">
        <v>6575</v>
      </c>
      <c r="F27" s="40" t="n">
        <v>4033</v>
      </c>
      <c r="G27" s="40" t="n">
        <v>2246</v>
      </c>
      <c r="H27" s="40" t="n">
        <v>1419</v>
      </c>
      <c r="I27" s="40" t="n">
        <v>2332</v>
      </c>
      <c r="J27" s="40" t="n">
        <v>266</v>
      </c>
    </row>
    <row r="28" customFormat="false" ht="12.75" hidden="false" customHeight="false" outlineLevel="0" collapsed="false">
      <c r="B28" s="24" t="s">
        <v>33</v>
      </c>
      <c r="C28" s="40" t="n">
        <v>14425</v>
      </c>
      <c r="D28" s="40" t="n">
        <v>5360</v>
      </c>
      <c r="E28" s="40" t="n">
        <v>3786</v>
      </c>
      <c r="F28" s="40" t="n">
        <v>2386</v>
      </c>
      <c r="G28" s="40" t="n">
        <v>1235</v>
      </c>
      <c r="H28" s="40" t="n">
        <v>647</v>
      </c>
      <c r="I28" s="40" t="n">
        <v>993</v>
      </c>
      <c r="J28" s="40" t="n">
        <v>18</v>
      </c>
    </row>
    <row r="29" customFormat="false" ht="12.75" hidden="false" customHeight="false" outlineLevel="0" collapsed="false">
      <c r="B29" s="24" t="s">
        <v>34</v>
      </c>
      <c r="C29" s="40" t="n">
        <v>8449</v>
      </c>
      <c r="D29" s="40" t="n">
        <v>3194</v>
      </c>
      <c r="E29" s="40" t="n">
        <v>2375</v>
      </c>
      <c r="F29" s="40" t="n">
        <v>1382</v>
      </c>
      <c r="G29" s="40" t="n">
        <v>703</v>
      </c>
      <c r="H29" s="40" t="n">
        <v>361</v>
      </c>
      <c r="I29" s="40" t="n">
        <v>434</v>
      </c>
      <c r="J29" s="40" t="n">
        <v>0</v>
      </c>
    </row>
    <row r="30" customFormat="false" ht="12.75" hidden="false" customHeight="false" outlineLevel="0" collapsed="false">
      <c r="B30" s="24" t="s">
        <v>35</v>
      </c>
      <c r="C30" s="40" t="n">
        <v>5651</v>
      </c>
      <c r="D30" s="40" t="n">
        <v>2265</v>
      </c>
      <c r="E30" s="40" t="n">
        <v>1609</v>
      </c>
      <c r="F30" s="40" t="n">
        <v>867</v>
      </c>
      <c r="G30" s="40" t="n">
        <v>414</v>
      </c>
      <c r="H30" s="40" t="n">
        <v>215</v>
      </c>
      <c r="I30" s="40" t="n">
        <v>175</v>
      </c>
      <c r="J30" s="40" t="n">
        <v>106</v>
      </c>
    </row>
    <row r="31" customFormat="false" ht="12.75" hidden="false" customHeight="false" outlineLevel="0" collapsed="false">
      <c r="B31" s="24" t="s">
        <v>36</v>
      </c>
      <c r="C31" s="40" t="n">
        <v>54804</v>
      </c>
      <c r="D31" s="40" t="n">
        <v>22918</v>
      </c>
      <c r="E31" s="40" t="n">
        <v>16124</v>
      </c>
      <c r="F31" s="40" t="n">
        <v>7598</v>
      </c>
      <c r="G31" s="40" t="n">
        <v>3708</v>
      </c>
      <c r="H31" s="40" t="n">
        <v>1922</v>
      </c>
      <c r="I31" s="40" t="n">
        <v>2515</v>
      </c>
      <c r="J31" s="40" t="n">
        <v>19</v>
      </c>
    </row>
    <row r="32" customFormat="false" ht="12.75" hidden="false" customHeight="false" outlineLevel="0" collapsed="false">
      <c r="B32" s="24" t="s">
        <v>37</v>
      </c>
      <c r="C32" s="40" t="n">
        <v>17715</v>
      </c>
      <c r="D32" s="40" t="n">
        <v>6138</v>
      </c>
      <c r="E32" s="40" t="n">
        <v>4226</v>
      </c>
      <c r="F32" s="40" t="n">
        <v>2669</v>
      </c>
      <c r="G32" s="40" t="n">
        <v>1563</v>
      </c>
      <c r="H32" s="40" t="n">
        <v>992</v>
      </c>
      <c r="I32" s="40" t="n">
        <v>1988</v>
      </c>
      <c r="J32" s="40" t="n">
        <v>139</v>
      </c>
    </row>
    <row r="33" customFormat="false" ht="12.75" hidden="false" customHeight="false" outlineLevel="0" collapsed="false">
      <c r="B33" s="24" t="s">
        <v>38</v>
      </c>
      <c r="C33" s="40" t="n">
        <v>29428</v>
      </c>
      <c r="D33" s="40" t="n">
        <v>10526</v>
      </c>
      <c r="E33" s="40" t="n">
        <v>7793</v>
      </c>
      <c r="F33" s="40" t="n">
        <v>4639</v>
      </c>
      <c r="G33" s="40" t="n">
        <v>2500</v>
      </c>
      <c r="H33" s="40" t="n">
        <v>1327</v>
      </c>
      <c r="I33" s="40" t="n">
        <v>2065</v>
      </c>
      <c r="J33" s="40" t="n">
        <v>578</v>
      </c>
    </row>
    <row r="34" customFormat="false" ht="12.75" hidden="false" customHeight="false" outlineLevel="0" collapsed="false">
      <c r="B34" s="24" t="s">
        <v>39</v>
      </c>
      <c r="C34" s="40" t="n">
        <v>2629</v>
      </c>
      <c r="D34" s="40" t="n">
        <v>1064</v>
      </c>
      <c r="E34" s="40" t="n">
        <v>794</v>
      </c>
      <c r="F34" s="40" t="n">
        <v>399</v>
      </c>
      <c r="G34" s="40" t="n">
        <v>186</v>
      </c>
      <c r="H34" s="40" t="n">
        <v>92</v>
      </c>
      <c r="I34" s="40" t="n">
        <v>65</v>
      </c>
      <c r="J34" s="40" t="n">
        <v>29</v>
      </c>
    </row>
    <row r="35" customFormat="false" ht="12.75" hidden="false" customHeight="false" outlineLevel="0" collapsed="false">
      <c r="B35" s="24" t="s">
        <v>40</v>
      </c>
      <c r="C35" s="40" t="n">
        <v>318</v>
      </c>
      <c r="D35" s="40" t="n">
        <v>142</v>
      </c>
      <c r="E35" s="40" t="n">
        <v>76</v>
      </c>
      <c r="F35" s="40" t="n">
        <v>41</v>
      </c>
      <c r="G35" s="40" t="n">
        <v>25</v>
      </c>
      <c r="H35" s="40" t="n">
        <v>10</v>
      </c>
      <c r="I35" s="40" t="n">
        <v>19</v>
      </c>
      <c r="J35" s="40" t="n">
        <v>5</v>
      </c>
    </row>
    <row r="36" customFormat="false" ht="12.75" hidden="false" customHeight="false" outlineLevel="0" collapsed="false">
      <c r="B36" s="24" t="s">
        <v>41</v>
      </c>
      <c r="C36" s="40" t="n">
        <v>1717</v>
      </c>
      <c r="D36" s="40" t="n">
        <v>477</v>
      </c>
      <c r="E36" s="40" t="n">
        <v>137</v>
      </c>
      <c r="F36" s="40" t="n">
        <v>71</v>
      </c>
      <c r="G36" s="40" t="n">
        <v>23</v>
      </c>
      <c r="H36" s="40" t="n">
        <v>15</v>
      </c>
      <c r="I36" s="40" t="n">
        <v>8</v>
      </c>
      <c r="J36" s="40" t="n">
        <v>986</v>
      </c>
    </row>
    <row r="37" customFormat="false" ht="12.75" hidden="false" customHeight="false" outlineLevel="0" collapsed="false">
      <c r="B37" s="79"/>
      <c r="C37" s="10"/>
      <c r="D37" s="10"/>
      <c r="E37" s="10"/>
      <c r="F37" s="10"/>
      <c r="G37" s="10"/>
      <c r="H37" s="10"/>
      <c r="I37" s="10"/>
      <c r="J37" s="10"/>
    </row>
    <row r="39" customFormat="false" ht="12.75" hidden="false" customHeight="false" outlineLevel="0" collapsed="false">
      <c r="B39" s="59"/>
    </row>
    <row r="40" customFormat="false" ht="12.75" hidden="false" customHeight="false" outlineLevel="0" collapsed="false">
      <c r="J40" s="97"/>
    </row>
    <row r="41" customFormat="false" ht="12.75" hidden="false" customHeight="false" outlineLevel="0" collapsed="false">
      <c r="J41" s="89" t="n">
        <v>9</v>
      </c>
    </row>
  </sheetData>
  <mergeCells count="3">
    <mergeCell ref="B1:J1"/>
    <mergeCell ref="B2:J2"/>
    <mergeCell ref="D4:J4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21.7"/>
    <col collapsed="false" customWidth="true" hidden="false" outlineLevel="0" max="2" min="2" style="59" width="48.28"/>
    <col collapsed="false" customWidth="true" hidden="false" outlineLevel="0" max="5" min="3" style="59" width="12.7"/>
    <col collapsed="false" customWidth="true" hidden="false" outlineLevel="0" max="7" min="6" style="59" width="9.7"/>
    <col collapsed="false" customWidth="false" hidden="false" outlineLevel="0" max="257" min="8" style="59" width="11.42"/>
  </cols>
  <sheetData>
    <row r="1" s="25" customFormat="true" ht="11.25" hidden="false" customHeight="false" outlineLevel="0" collapsed="false">
      <c r="B1" s="3" t="s">
        <v>952</v>
      </c>
      <c r="C1" s="3"/>
      <c r="D1" s="3"/>
      <c r="E1" s="3"/>
      <c r="F1" s="3"/>
      <c r="G1" s="3"/>
    </row>
    <row r="2" s="25" customFormat="true" ht="11.25" hidden="false" customHeight="false" outlineLevel="0" collapsed="false">
      <c r="B2" s="3" t="s">
        <v>953</v>
      </c>
      <c r="C2" s="3"/>
      <c r="D2" s="3"/>
      <c r="E2" s="3"/>
      <c r="F2" s="3"/>
      <c r="G2" s="3"/>
    </row>
    <row r="3" s="25" customFormat="true" ht="11.25" hidden="false" customHeight="false" outlineLevel="0" collapsed="false">
      <c r="B3" s="155"/>
      <c r="C3" s="155"/>
      <c r="D3" s="155"/>
      <c r="E3" s="155"/>
      <c r="F3" s="59"/>
    </row>
    <row r="4" s="25" customFormat="true" ht="11.25" hidden="false" customHeight="true" outlineLevel="0" collapsed="false">
      <c r="B4" s="83"/>
      <c r="C4" s="91" t="s">
        <v>954</v>
      </c>
      <c r="D4" s="91"/>
      <c r="E4" s="91"/>
      <c r="F4" s="383"/>
    </row>
    <row r="5" s="25" customFormat="true" ht="11.25" hidden="false" customHeight="false" outlineLevel="0" collapsed="false">
      <c r="B5" s="95" t="s">
        <v>955</v>
      </c>
      <c r="C5" s="91" t="s">
        <v>198</v>
      </c>
      <c r="D5" s="91" t="s">
        <v>199</v>
      </c>
      <c r="E5" s="91" t="s">
        <v>956</v>
      </c>
      <c r="F5" s="384"/>
    </row>
    <row r="6" s="25" customFormat="true" ht="9.95" hidden="false" customHeight="true" outlineLevel="0" collapsed="false">
      <c r="B6" s="90"/>
      <c r="C6" s="93"/>
      <c r="D6" s="93"/>
      <c r="E6" s="93"/>
    </row>
    <row r="7" s="25" customFormat="true" ht="11.25" hidden="false" customHeight="false" outlineLevel="0" collapsed="false">
      <c r="B7" s="385" t="s">
        <v>76</v>
      </c>
      <c r="C7" s="16" t="n">
        <v>6196</v>
      </c>
      <c r="D7" s="29" t="n">
        <v>100</v>
      </c>
      <c r="E7" s="29" t="n">
        <v>8.30051174878761</v>
      </c>
      <c r="F7" s="355"/>
    </row>
    <row r="8" s="25" customFormat="true" ht="9.95" hidden="false" customHeight="true" outlineLevel="0" collapsed="false">
      <c r="B8" s="154"/>
      <c r="C8" s="386"/>
      <c r="D8" s="24"/>
      <c r="E8" s="24"/>
    </row>
    <row r="9" s="25" customFormat="true" ht="11.25" hidden="false" customHeight="false" outlineLevel="0" collapsed="false">
      <c r="B9" s="154" t="s">
        <v>957</v>
      </c>
      <c r="C9" s="386"/>
      <c r="D9" s="28"/>
      <c r="E9" s="35"/>
    </row>
    <row r="10" s="25" customFormat="true" ht="12.75" hidden="false" customHeight="false" outlineLevel="0" collapsed="false">
      <c r="B10" s="154" t="s">
        <v>958</v>
      </c>
      <c r="C10" s="386" t="n">
        <v>2119</v>
      </c>
      <c r="D10" s="28" t="n">
        <v>34.1994835377663</v>
      </c>
      <c r="E10" s="28" t="n">
        <v>2.83873214907698</v>
      </c>
      <c r="F10" s="13"/>
      <c r="G10" s="387"/>
    </row>
    <row r="11" s="25" customFormat="true" ht="12.75" hidden="false" customHeight="false" outlineLevel="0" collapsed="false">
      <c r="B11" s="154" t="s">
        <v>959</v>
      </c>
      <c r="C11" s="386" t="n">
        <v>620</v>
      </c>
      <c r="D11" s="28" t="n">
        <v>10.0064557779212</v>
      </c>
      <c r="E11" s="28" t="n">
        <v>0.830587037483589</v>
      </c>
      <c r="F11" s="13"/>
      <c r="G11" s="387"/>
    </row>
    <row r="12" s="25" customFormat="true" ht="12.75" hidden="false" customHeight="false" outlineLevel="0" collapsed="false">
      <c r="B12" s="154" t="s">
        <v>960</v>
      </c>
      <c r="C12" s="386" t="n">
        <v>739</v>
      </c>
      <c r="D12" s="28" t="n">
        <v>11.92704970949</v>
      </c>
      <c r="E12" s="28" t="n">
        <v>0.990006162419956</v>
      </c>
      <c r="F12" s="13"/>
      <c r="G12" s="387"/>
    </row>
    <row r="13" s="25" customFormat="true" ht="12.75" hidden="false" customHeight="false" outlineLevel="0" collapsed="false">
      <c r="B13" s="154"/>
      <c r="C13" s="386"/>
      <c r="D13" s="28"/>
      <c r="E13" s="28"/>
      <c r="F13" s="13"/>
      <c r="G13" s="387"/>
    </row>
    <row r="14" s="25" customFormat="true" ht="12.75" hidden="false" customHeight="false" outlineLevel="0" collapsed="false">
      <c r="B14" s="154" t="s">
        <v>961</v>
      </c>
      <c r="C14" s="386" t="n">
        <v>56</v>
      </c>
      <c r="D14" s="28" t="n">
        <v>0.903808908973531</v>
      </c>
      <c r="E14" s="28" t="n">
        <v>0.0750207646759371</v>
      </c>
      <c r="F14" s="13"/>
      <c r="G14" s="387"/>
    </row>
    <row r="15" s="25" customFormat="true" ht="12.75" hidden="false" customHeight="false" outlineLevel="0" collapsed="false">
      <c r="B15" s="154" t="s">
        <v>962</v>
      </c>
      <c r="C15" s="386" t="n">
        <v>2459</v>
      </c>
      <c r="D15" s="28" t="n">
        <v>39.6868947708199</v>
      </c>
      <c r="E15" s="28" t="n">
        <v>3.29421536318088</v>
      </c>
      <c r="F15" s="13"/>
      <c r="G15" s="387"/>
    </row>
    <row r="16" s="25" customFormat="true" ht="12.75" hidden="false" customHeight="false" outlineLevel="0" collapsed="false">
      <c r="B16" s="154" t="s">
        <v>963</v>
      </c>
      <c r="C16" s="386" t="n">
        <v>56</v>
      </c>
      <c r="D16" s="28" t="n">
        <v>0.903808908973531</v>
      </c>
      <c r="E16" s="28" t="n">
        <v>0.0750207646759371</v>
      </c>
      <c r="F16" s="13"/>
      <c r="G16" s="387"/>
    </row>
    <row r="17" s="25" customFormat="true" ht="12.75" hidden="false" customHeight="false" outlineLevel="0" collapsed="false">
      <c r="B17" s="154" t="s">
        <v>964</v>
      </c>
      <c r="C17" s="386" t="n">
        <v>147</v>
      </c>
      <c r="D17" s="28" t="n">
        <v>2.37249838605552</v>
      </c>
      <c r="E17" s="28" t="n">
        <v>0.196929507274335</v>
      </c>
      <c r="F17" s="13"/>
      <c r="G17" s="387"/>
    </row>
    <row r="18" s="25" customFormat="true" ht="11.25" hidden="false" customHeight="false" outlineLevel="0" collapsed="false">
      <c r="B18" s="50"/>
      <c r="C18" s="52"/>
      <c r="D18" s="50"/>
      <c r="E18" s="50"/>
      <c r="F18" s="59"/>
    </row>
    <row r="19" s="25" customFormat="true" ht="11.25" hidden="false" customHeight="false" outlineLevel="0" collapsed="false">
      <c r="B19" s="155"/>
      <c r="C19" s="155"/>
      <c r="D19" s="155"/>
      <c r="E19" s="219"/>
      <c r="F19" s="59"/>
    </row>
    <row r="20" s="25" customFormat="true" ht="11.25" hidden="false" customHeight="false" outlineLevel="0" collapsed="false">
      <c r="A20" s="128"/>
      <c r="B20" s="128"/>
      <c r="C20" s="128"/>
      <c r="D20" s="128"/>
      <c r="E20" s="128"/>
      <c r="F20" s="128"/>
      <c r="G20" s="128"/>
    </row>
    <row r="21" s="25" customFormat="true" ht="11.25" hidden="false" customHeight="false" outlineLevel="0" collapsed="false">
      <c r="B21" s="167" t="s">
        <v>965</v>
      </c>
      <c r="C21" s="167"/>
      <c r="D21" s="167"/>
      <c r="E21" s="167"/>
      <c r="F21" s="167"/>
      <c r="G21" s="167"/>
    </row>
    <row r="22" s="25" customFormat="true" ht="11.25" hidden="false" customHeight="false" outlineLevel="0" collapsed="false">
      <c r="B22" s="3" t="s">
        <v>953</v>
      </c>
      <c r="C22" s="3"/>
      <c r="D22" s="3"/>
      <c r="E22" s="3"/>
      <c r="F22" s="3"/>
      <c r="G22" s="3"/>
    </row>
    <row r="23" s="25" customFormat="true" ht="11.25" hidden="false" customHeight="false" outlineLevel="0" collapsed="false">
      <c r="A23" s="101"/>
      <c r="B23" s="101"/>
      <c r="C23" s="101"/>
      <c r="D23" s="101"/>
      <c r="E23" s="101"/>
      <c r="F23" s="101"/>
      <c r="G23" s="101"/>
    </row>
    <row r="24" s="25" customFormat="true" ht="11.25" hidden="false" customHeight="false" outlineLevel="0" collapsed="false">
      <c r="B24" s="83"/>
      <c r="C24" s="91" t="s">
        <v>966</v>
      </c>
      <c r="D24" s="91"/>
      <c r="E24" s="91"/>
    </row>
    <row r="25" s="25" customFormat="true" ht="11.25" hidden="false" customHeight="false" outlineLevel="0" collapsed="false">
      <c r="B25" s="95" t="s">
        <v>955</v>
      </c>
      <c r="C25" s="93" t="s">
        <v>198</v>
      </c>
      <c r="D25" s="91" t="s">
        <v>199</v>
      </c>
      <c r="E25" s="91" t="s">
        <v>956</v>
      </c>
    </row>
    <row r="26" s="25" customFormat="true" ht="9.95" hidden="false" customHeight="true" outlineLevel="0" collapsed="false">
      <c r="B26" s="388"/>
      <c r="C26" s="261"/>
      <c r="D26" s="90"/>
      <c r="E26" s="389"/>
      <c r="F26" s="383"/>
    </row>
    <row r="27" s="25" customFormat="true" ht="12.75" hidden="false" customHeight="false" outlineLevel="0" collapsed="false">
      <c r="B27" s="390" t="s">
        <v>76</v>
      </c>
      <c r="C27" s="174" t="n">
        <v>3145</v>
      </c>
      <c r="D27" s="29" t="n">
        <v>100</v>
      </c>
      <c r="E27" s="29" t="n">
        <v>4.21321973046111</v>
      </c>
      <c r="F27" s="355"/>
      <c r="G27" s="13"/>
    </row>
    <row r="28" s="25" customFormat="true" ht="9.95" hidden="false" customHeight="true" outlineLevel="0" collapsed="false">
      <c r="B28" s="162"/>
      <c r="C28" s="26"/>
      <c r="D28" s="29"/>
      <c r="E28" s="29"/>
      <c r="F28" s="0"/>
      <c r="G28" s="0"/>
    </row>
    <row r="29" s="25" customFormat="true" ht="12.75" hidden="false" customHeight="false" outlineLevel="0" collapsed="false">
      <c r="B29" s="162" t="s">
        <v>967</v>
      </c>
      <c r="C29" s="26" t="n">
        <v>291</v>
      </c>
      <c r="D29" s="28" t="n">
        <v>9.25278219395866</v>
      </c>
      <c r="E29" s="28" t="n">
        <v>0.389840045012459</v>
      </c>
      <c r="F29" s="115"/>
      <c r="G29" s="387"/>
    </row>
    <row r="30" s="25" customFormat="true" ht="12.75" hidden="false" customHeight="false" outlineLevel="0" collapsed="false">
      <c r="B30" s="162" t="s">
        <v>968</v>
      </c>
      <c r="C30" s="26" t="n">
        <v>290</v>
      </c>
      <c r="D30" s="28" t="n">
        <v>9.22098569157393</v>
      </c>
      <c r="E30" s="28" t="n">
        <v>0.388500388500389</v>
      </c>
      <c r="F30" s="115"/>
      <c r="G30" s="387"/>
    </row>
    <row r="31" s="25" customFormat="true" ht="12.75" hidden="false" customHeight="false" outlineLevel="0" collapsed="false">
      <c r="B31" s="162" t="s">
        <v>969</v>
      </c>
      <c r="C31" s="26" t="n">
        <v>839</v>
      </c>
      <c r="D31" s="28" t="n">
        <v>26.6772655007949</v>
      </c>
      <c r="E31" s="28" t="n">
        <v>1.12397181362699</v>
      </c>
      <c r="F31" s="115"/>
      <c r="G31" s="387"/>
    </row>
    <row r="32" s="25" customFormat="true" ht="12.75" hidden="false" customHeight="false" outlineLevel="0" collapsed="false">
      <c r="B32" s="162" t="s">
        <v>961</v>
      </c>
      <c r="C32" s="26" t="n">
        <v>232</v>
      </c>
      <c r="D32" s="28" t="n">
        <v>7.37678855325914</v>
      </c>
      <c r="E32" s="28" t="n">
        <v>0.310800310800311</v>
      </c>
      <c r="F32" s="115"/>
      <c r="G32" s="387"/>
    </row>
    <row r="33" s="25" customFormat="true" ht="12.75" hidden="false" customHeight="false" outlineLevel="0" collapsed="false">
      <c r="B33" s="162" t="s">
        <v>962</v>
      </c>
      <c r="C33" s="26" t="n">
        <v>869</v>
      </c>
      <c r="D33" s="28" t="n">
        <v>27.631160572337</v>
      </c>
      <c r="E33" s="28" t="n">
        <v>1.1641615089891</v>
      </c>
      <c r="F33" s="115"/>
      <c r="G33" s="387"/>
    </row>
    <row r="34" s="25" customFormat="true" ht="12.75" hidden="false" customHeight="false" outlineLevel="0" collapsed="false">
      <c r="B34" s="162" t="s">
        <v>963</v>
      </c>
      <c r="C34" s="26" t="n">
        <v>258</v>
      </c>
      <c r="D34" s="28" t="n">
        <v>8.20349761526232</v>
      </c>
      <c r="E34" s="28" t="n">
        <v>0.345631380114139</v>
      </c>
      <c r="F34" s="115"/>
      <c r="G34" s="387"/>
    </row>
    <row r="35" s="25" customFormat="true" ht="12.75" hidden="false" customHeight="false" outlineLevel="0" collapsed="false">
      <c r="B35" s="162" t="s">
        <v>964</v>
      </c>
      <c r="C35" s="26" t="n">
        <v>366</v>
      </c>
      <c r="D35" s="28" t="n">
        <v>11.637519872814</v>
      </c>
      <c r="E35" s="28" t="n">
        <v>0.490314283417732</v>
      </c>
      <c r="F35" s="115"/>
      <c r="G35" s="387"/>
    </row>
    <row r="36" s="25" customFormat="true" ht="11.25" hidden="false" customHeight="false" outlineLevel="0" collapsed="false">
      <c r="B36" s="53"/>
      <c r="C36" s="235"/>
      <c r="D36" s="54"/>
      <c r="E36" s="54"/>
    </row>
    <row r="37" s="25" customFormat="true" ht="11.25" hidden="false" customHeight="false" outlineLevel="0" collapsed="false">
      <c r="B37" s="155"/>
      <c r="C37" s="307"/>
      <c r="D37" s="155"/>
      <c r="E37" s="155"/>
      <c r="F37" s="59"/>
    </row>
    <row r="38" s="25" customFormat="true" ht="11.25" hidden="false" customHeight="false" outlineLevel="0" collapsed="false">
      <c r="A38" s="59"/>
      <c r="C38" s="59"/>
      <c r="D38" s="59"/>
      <c r="E38" s="59"/>
      <c r="F38" s="59"/>
    </row>
    <row r="39" s="25" customFormat="true" ht="11.25" hidden="false" customHeight="false" outlineLevel="0" collapsed="false">
      <c r="B39" s="59"/>
      <c r="C39" s="59"/>
      <c r="D39" s="59"/>
      <c r="E39" s="59"/>
      <c r="F39" s="59"/>
    </row>
    <row r="40" s="25" customFormat="true" ht="11.25" hidden="false" customHeight="false" outlineLevel="0" collapsed="false">
      <c r="B40" s="59"/>
      <c r="C40" s="59"/>
      <c r="D40" s="59"/>
      <c r="E40" s="59"/>
      <c r="F40" s="59"/>
      <c r="G40" s="391"/>
    </row>
    <row r="41" s="25" customFormat="true" ht="12" hidden="false" customHeight="false" outlineLevel="0" collapsed="false">
      <c r="B41" s="59"/>
      <c r="C41" s="59"/>
      <c r="D41" s="59"/>
      <c r="E41" s="59"/>
      <c r="F41" s="61" t="n">
        <v>80</v>
      </c>
      <c r="G41" s="392" t="s">
        <v>56</v>
      </c>
    </row>
    <row r="42" s="25" customFormat="true" ht="11.25" hidden="false" customHeight="false" outlineLevel="0" collapsed="false">
      <c r="B42" s="59"/>
      <c r="C42" s="59"/>
      <c r="D42" s="59"/>
      <c r="E42" s="59"/>
      <c r="F42" s="59"/>
    </row>
    <row r="43" s="25" customFormat="true" ht="11.25" hidden="false" customHeight="false" outlineLevel="0" collapsed="false"/>
    <row r="44" s="25" customFormat="true" ht="11.25" hidden="false" customHeight="false" outlineLevel="0" collapsed="false"/>
    <row r="45" s="25" customFormat="true" ht="11.25" hidden="false" customHeight="false" outlineLevel="0" collapsed="false"/>
    <row r="46" s="25" customFormat="true" ht="12" hidden="false" customHeight="false" outlineLevel="0" collapsed="false">
      <c r="G46" s="80"/>
    </row>
    <row r="47" s="25" customFormat="true" ht="11.25" hidden="false" customHeight="false" outlineLevel="0" collapsed="false"/>
    <row r="48" s="25" customFormat="true" ht="11.25" hidden="false" customHeight="false" outlineLevel="0" collapsed="false"/>
    <row r="49" s="25" customFormat="true" ht="11.25" hidden="false" customHeight="false" outlineLevel="0" collapsed="false"/>
    <row r="50" s="25" customFormat="true" ht="11.25" hidden="false" customHeight="false" outlineLevel="0" collapsed="false"/>
    <row r="51" s="25" customFormat="true" ht="11.25" hidden="false" customHeight="false" outlineLevel="0" collapsed="false"/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  <row r="56" s="25" customFormat="true" ht="11.25" hidden="false" customHeight="false" outlineLevel="0" collapsed="false"/>
    <row r="57" s="25" customFormat="true" ht="11.25" hidden="false" customHeight="false" outlineLevel="0" collapsed="false"/>
  </sheetData>
  <mergeCells count="5">
    <mergeCell ref="B1:G1"/>
    <mergeCell ref="B2:G2"/>
    <mergeCell ref="C4:E4"/>
    <mergeCell ref="B22:G22"/>
    <mergeCell ref="C24:E2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7" activeCellId="0" sqref="F10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13"/>
    <col collapsed="false" customWidth="true" hidden="false" outlineLevel="0" max="9" min="3" style="0" width="10.71"/>
  </cols>
  <sheetData>
    <row r="1" customFormat="false" ht="12.75" hidden="false" customHeight="false" outlineLevel="0" collapsed="false">
      <c r="B1" s="3" t="s">
        <v>970</v>
      </c>
      <c r="C1" s="3"/>
      <c r="D1" s="3"/>
      <c r="E1" s="3"/>
      <c r="F1" s="3"/>
      <c r="G1" s="3"/>
      <c r="H1" s="3"/>
      <c r="I1" s="3"/>
      <c r="J1" s="1"/>
    </row>
    <row r="2" customFormat="false" ht="12.75" hidden="false" customHeight="false" outlineLevel="0" collapsed="false">
      <c r="B2" s="3" t="s">
        <v>971</v>
      </c>
      <c r="C2" s="3"/>
      <c r="D2" s="3"/>
      <c r="E2" s="3"/>
      <c r="F2" s="3"/>
      <c r="G2" s="3"/>
      <c r="H2" s="3"/>
      <c r="I2" s="3"/>
      <c r="J2" s="1"/>
    </row>
    <row r="4" customFormat="false" ht="12.75" hidden="false" customHeight="true" outlineLevel="0" collapsed="false">
      <c r="B4" s="66" t="s">
        <v>73</v>
      </c>
      <c r="C4" s="66"/>
      <c r="D4" s="84" t="s">
        <v>972</v>
      </c>
      <c r="E4" s="84"/>
      <c r="F4" s="84"/>
      <c r="G4" s="84"/>
      <c r="H4" s="84"/>
      <c r="I4" s="84"/>
    </row>
    <row r="5" customFormat="false" ht="12.75" hidden="false" customHeight="false" outlineLevel="0" collapsed="false">
      <c r="B5" s="67" t="s">
        <v>75</v>
      </c>
      <c r="C5" s="67" t="s">
        <v>76</v>
      </c>
      <c r="D5" s="218" t="s">
        <v>114</v>
      </c>
      <c r="E5" s="66" t="s">
        <v>117</v>
      </c>
      <c r="F5" s="68" t="s">
        <v>118</v>
      </c>
      <c r="G5" s="66" t="s">
        <v>119</v>
      </c>
      <c r="H5" s="68" t="s">
        <v>120</v>
      </c>
      <c r="I5" s="66" t="s">
        <v>150</v>
      </c>
    </row>
    <row r="6" customFormat="false" ht="12.75" hidden="false" customHeight="false" outlineLevel="0" collapsed="false">
      <c r="B6" s="69" t="s">
        <v>87</v>
      </c>
      <c r="C6" s="69"/>
      <c r="D6" s="164" t="n">
        <v>1500</v>
      </c>
      <c r="E6" s="69" t="s">
        <v>124</v>
      </c>
      <c r="F6" s="70" t="s">
        <v>125</v>
      </c>
      <c r="G6" s="69" t="s">
        <v>126</v>
      </c>
      <c r="H6" s="70" t="s">
        <v>96</v>
      </c>
      <c r="I6" s="69"/>
    </row>
    <row r="7" customFormat="false" ht="12.75" hidden="false" customHeight="false" outlineLevel="0" collapsed="false">
      <c r="B7" s="83"/>
      <c r="C7" s="83"/>
      <c r="D7" s="83"/>
      <c r="E7" s="83"/>
      <c r="F7" s="83"/>
      <c r="G7" s="83"/>
      <c r="H7" s="83"/>
      <c r="I7" s="83"/>
    </row>
    <row r="8" s="14" customFormat="true" ht="12.75" hidden="false" customHeight="false" outlineLevel="0" collapsed="false">
      <c r="B8" s="87" t="s">
        <v>14</v>
      </c>
      <c r="C8" s="174" t="n">
        <v>9341</v>
      </c>
      <c r="D8" s="174" t="n">
        <v>3183</v>
      </c>
      <c r="E8" s="174" t="n">
        <v>766</v>
      </c>
      <c r="F8" s="174" t="n">
        <v>796</v>
      </c>
      <c r="G8" s="174" t="n">
        <v>998</v>
      </c>
      <c r="H8" s="174" t="n">
        <v>1844</v>
      </c>
      <c r="I8" s="174" t="n">
        <v>1754</v>
      </c>
      <c r="J8" s="96"/>
      <c r="K8" s="96"/>
    </row>
    <row r="9" customFormat="false" ht="12.75" hidden="false" customHeight="false" outlineLevel="0" collapsed="false">
      <c r="B9" s="24"/>
      <c r="C9" s="26"/>
      <c r="D9" s="26"/>
      <c r="E9" s="26"/>
      <c r="F9" s="26"/>
      <c r="G9" s="26"/>
      <c r="H9" s="26"/>
      <c r="I9" s="26"/>
      <c r="J9" s="157"/>
      <c r="K9" s="96"/>
    </row>
    <row r="10" customFormat="false" ht="12.75" hidden="false" customHeight="false" outlineLevel="0" collapsed="false">
      <c r="B10" s="24" t="s">
        <v>973</v>
      </c>
      <c r="C10" s="26" t="n">
        <v>354</v>
      </c>
      <c r="D10" s="26" t="n">
        <v>143</v>
      </c>
      <c r="E10" s="26" t="n">
        <v>31</v>
      </c>
      <c r="F10" s="26" t="n">
        <v>23</v>
      </c>
      <c r="G10" s="26" t="n">
        <v>32</v>
      </c>
      <c r="H10" s="26" t="n">
        <v>57</v>
      </c>
      <c r="I10" s="26" t="n">
        <v>68</v>
      </c>
      <c r="J10" s="157"/>
      <c r="K10" s="96"/>
    </row>
    <row r="11" customFormat="false" ht="12.75" hidden="false" customHeight="false" outlineLevel="0" collapsed="false">
      <c r="B11" s="24" t="s">
        <v>16</v>
      </c>
      <c r="C11" s="26" t="n">
        <v>3463</v>
      </c>
      <c r="D11" s="26" t="n">
        <v>982</v>
      </c>
      <c r="E11" s="26" t="n">
        <v>211</v>
      </c>
      <c r="F11" s="26" t="n">
        <v>253</v>
      </c>
      <c r="G11" s="26" t="n">
        <v>283</v>
      </c>
      <c r="H11" s="26" t="n">
        <v>520</v>
      </c>
      <c r="I11" s="26" t="n">
        <v>1214</v>
      </c>
      <c r="J11" s="157"/>
      <c r="K11" s="96"/>
    </row>
    <row r="12" customFormat="false" ht="12.75" hidden="false" customHeight="false" outlineLevel="0" collapsed="false">
      <c r="B12" s="24" t="s">
        <v>17</v>
      </c>
      <c r="C12" s="26" t="n">
        <v>2519</v>
      </c>
      <c r="D12" s="26" t="n">
        <v>707</v>
      </c>
      <c r="E12" s="26" t="n">
        <v>156</v>
      </c>
      <c r="F12" s="26" t="n">
        <v>177</v>
      </c>
      <c r="G12" s="26" t="n">
        <v>191</v>
      </c>
      <c r="H12" s="26" t="n">
        <v>388</v>
      </c>
      <c r="I12" s="26" t="n">
        <v>900</v>
      </c>
      <c r="J12" s="157"/>
      <c r="K12" s="96"/>
    </row>
    <row r="13" customFormat="false" ht="12.75" hidden="false" customHeight="false" outlineLevel="0" collapsed="false">
      <c r="B13" s="24" t="s">
        <v>18</v>
      </c>
      <c r="C13" s="26" t="n">
        <v>110</v>
      </c>
      <c r="D13" s="26" t="n">
        <v>46</v>
      </c>
      <c r="E13" s="26" t="n">
        <v>7</v>
      </c>
      <c r="F13" s="26" t="n">
        <v>14</v>
      </c>
      <c r="G13" s="26" t="n">
        <v>11</v>
      </c>
      <c r="H13" s="26" t="n">
        <v>30</v>
      </c>
      <c r="I13" s="26" t="n">
        <v>2</v>
      </c>
      <c r="J13" s="157"/>
      <c r="K13" s="96"/>
    </row>
    <row r="14" customFormat="false" ht="12.75" hidden="false" customHeight="false" outlineLevel="0" collapsed="false">
      <c r="B14" s="24" t="s">
        <v>19</v>
      </c>
      <c r="C14" s="26" t="n">
        <v>704</v>
      </c>
      <c r="D14" s="26" t="n">
        <v>274</v>
      </c>
      <c r="E14" s="26" t="n">
        <v>71</v>
      </c>
      <c r="F14" s="26" t="n">
        <v>67</v>
      </c>
      <c r="G14" s="26" t="n">
        <v>94</v>
      </c>
      <c r="H14" s="26" t="n">
        <v>146</v>
      </c>
      <c r="I14" s="26" t="n">
        <v>52</v>
      </c>
      <c r="J14" s="157"/>
      <c r="K14" s="96"/>
    </row>
    <row r="15" customFormat="false" ht="12.75" hidden="false" customHeight="false" outlineLevel="0" collapsed="false">
      <c r="B15" s="24" t="s">
        <v>20</v>
      </c>
      <c r="C15" s="26" t="n">
        <v>341</v>
      </c>
      <c r="D15" s="26" t="n">
        <v>127</v>
      </c>
      <c r="E15" s="26" t="n">
        <v>32</v>
      </c>
      <c r="F15" s="26" t="n">
        <v>30</v>
      </c>
      <c r="G15" s="26" t="n">
        <v>50</v>
      </c>
      <c r="H15" s="26" t="n">
        <v>79</v>
      </c>
      <c r="I15" s="26" t="n">
        <v>23</v>
      </c>
      <c r="J15" s="157"/>
      <c r="K15" s="96"/>
    </row>
    <row r="16" customFormat="false" ht="12.75" hidden="false" customHeight="false" outlineLevel="0" collapsed="false">
      <c r="B16" s="24" t="s">
        <v>21</v>
      </c>
      <c r="C16" s="26" t="n">
        <v>395</v>
      </c>
      <c r="D16" s="26" t="n">
        <v>137</v>
      </c>
      <c r="E16" s="26" t="n">
        <v>38</v>
      </c>
      <c r="F16" s="26" t="n">
        <v>48</v>
      </c>
      <c r="G16" s="26" t="n">
        <v>52</v>
      </c>
      <c r="H16" s="26" t="n">
        <v>103</v>
      </c>
      <c r="I16" s="26" t="n">
        <v>17</v>
      </c>
      <c r="J16" s="157"/>
      <c r="K16" s="96"/>
    </row>
    <row r="17" customFormat="false" ht="12.75" hidden="false" customHeight="false" outlineLevel="0" collapsed="false">
      <c r="B17" s="24" t="s">
        <v>22</v>
      </c>
      <c r="C17" s="26" t="n">
        <v>103</v>
      </c>
      <c r="D17" s="26" t="n">
        <v>37</v>
      </c>
      <c r="E17" s="26" t="n">
        <v>14</v>
      </c>
      <c r="F17" s="26" t="n">
        <v>6</v>
      </c>
      <c r="G17" s="26" t="n">
        <v>7</v>
      </c>
      <c r="H17" s="26" t="n">
        <v>35</v>
      </c>
      <c r="I17" s="26" t="n">
        <v>4</v>
      </c>
      <c r="J17" s="157"/>
      <c r="K17" s="96"/>
    </row>
    <row r="18" customFormat="false" ht="12.75" hidden="false" customHeight="false" outlineLevel="0" collapsed="false">
      <c r="B18" s="24" t="s">
        <v>23</v>
      </c>
      <c r="C18" s="26" t="n">
        <v>291</v>
      </c>
      <c r="D18" s="26" t="n">
        <v>120</v>
      </c>
      <c r="E18" s="26" t="n">
        <v>27</v>
      </c>
      <c r="F18" s="26" t="n">
        <v>25</v>
      </c>
      <c r="G18" s="26" t="n">
        <v>34</v>
      </c>
      <c r="H18" s="26" t="n">
        <v>67</v>
      </c>
      <c r="I18" s="26" t="n">
        <v>18</v>
      </c>
      <c r="J18" s="157"/>
      <c r="K18" s="96"/>
    </row>
    <row r="19" customFormat="false" ht="12.75" hidden="false" customHeight="false" outlineLevel="0" collapsed="false">
      <c r="B19" s="24" t="s">
        <v>24</v>
      </c>
      <c r="C19" s="26" t="n">
        <v>235</v>
      </c>
      <c r="D19" s="26" t="n">
        <v>65</v>
      </c>
      <c r="E19" s="26" t="n">
        <v>21</v>
      </c>
      <c r="F19" s="26" t="n">
        <v>28</v>
      </c>
      <c r="G19" s="26" t="n">
        <v>32</v>
      </c>
      <c r="H19" s="26" t="n">
        <v>83</v>
      </c>
      <c r="I19" s="26" t="n">
        <v>6</v>
      </c>
      <c r="J19" s="157"/>
      <c r="K19" s="96"/>
    </row>
    <row r="20" customFormat="false" ht="12.75" hidden="false" customHeight="false" outlineLevel="0" collapsed="false">
      <c r="B20" s="24" t="s">
        <v>25</v>
      </c>
      <c r="C20" s="26" t="n">
        <v>182</v>
      </c>
      <c r="D20" s="26" t="n">
        <v>68</v>
      </c>
      <c r="E20" s="26" t="n">
        <v>18</v>
      </c>
      <c r="F20" s="26" t="n">
        <v>16</v>
      </c>
      <c r="G20" s="26" t="n">
        <v>28</v>
      </c>
      <c r="H20" s="26" t="n">
        <v>49</v>
      </c>
      <c r="I20" s="26" t="n">
        <v>3</v>
      </c>
      <c r="J20" s="157"/>
      <c r="K20" s="96"/>
    </row>
    <row r="21" customFormat="false" ht="12.75" hidden="false" customHeight="false" outlineLevel="0" collapsed="false">
      <c r="B21" s="24" t="s">
        <v>26</v>
      </c>
      <c r="C21" s="26" t="n">
        <v>82</v>
      </c>
      <c r="D21" s="26" t="n">
        <v>37</v>
      </c>
      <c r="E21" s="26" t="n">
        <v>6</v>
      </c>
      <c r="F21" s="26" t="n">
        <v>12</v>
      </c>
      <c r="G21" s="26" t="n">
        <v>11</v>
      </c>
      <c r="H21" s="26" t="n">
        <v>14</v>
      </c>
      <c r="I21" s="26" t="n">
        <v>2</v>
      </c>
      <c r="J21" s="157"/>
      <c r="K21" s="96"/>
    </row>
    <row r="22" customFormat="false" ht="12.75" hidden="false" customHeight="false" outlineLevel="0" collapsed="false">
      <c r="B22" s="24" t="s">
        <v>27</v>
      </c>
      <c r="C22" s="26" t="n">
        <v>97</v>
      </c>
      <c r="D22" s="26" t="n">
        <v>45</v>
      </c>
      <c r="E22" s="26" t="n">
        <v>6</v>
      </c>
      <c r="F22" s="26" t="n">
        <v>8</v>
      </c>
      <c r="G22" s="26" t="n">
        <v>16</v>
      </c>
      <c r="H22" s="26" t="n">
        <v>21</v>
      </c>
      <c r="I22" s="26" t="n">
        <v>1</v>
      </c>
      <c r="J22" s="157"/>
      <c r="K22" s="96"/>
    </row>
    <row r="23" customFormat="false" ht="12.75" hidden="false" customHeight="false" outlineLevel="0" collapsed="false">
      <c r="B23" s="24" t="s">
        <v>28</v>
      </c>
      <c r="C23" s="26" t="n">
        <v>376</v>
      </c>
      <c r="D23" s="26" t="n">
        <v>141</v>
      </c>
      <c r="E23" s="26" t="n">
        <v>29</v>
      </c>
      <c r="F23" s="26" t="n">
        <v>41</v>
      </c>
      <c r="G23" s="26" t="n">
        <v>51</v>
      </c>
      <c r="H23" s="26" t="n">
        <v>107</v>
      </c>
      <c r="I23" s="26" t="n">
        <v>7</v>
      </c>
      <c r="J23" s="157"/>
      <c r="K23" s="96"/>
    </row>
    <row r="24" customFormat="false" ht="12.75" hidden="false" customHeight="false" outlineLevel="0" collapsed="false">
      <c r="B24" s="24" t="s">
        <v>29</v>
      </c>
      <c r="C24" s="26" t="n">
        <v>347</v>
      </c>
      <c r="D24" s="26" t="n">
        <v>102</v>
      </c>
      <c r="E24" s="26" t="n">
        <v>27</v>
      </c>
      <c r="F24" s="26" t="n">
        <v>33</v>
      </c>
      <c r="G24" s="26" t="n">
        <v>49</v>
      </c>
      <c r="H24" s="26" t="n">
        <v>71</v>
      </c>
      <c r="I24" s="26" t="n">
        <v>65</v>
      </c>
      <c r="J24" s="157"/>
      <c r="K24" s="96"/>
    </row>
    <row r="25" customFormat="false" ht="12.75" hidden="false" customHeight="false" outlineLevel="0" collapsed="false">
      <c r="B25" s="24" t="s">
        <v>30</v>
      </c>
      <c r="C25" s="26" t="n">
        <v>85</v>
      </c>
      <c r="D25" s="26" t="n">
        <v>35</v>
      </c>
      <c r="E25" s="26" t="n">
        <v>4</v>
      </c>
      <c r="F25" s="26" t="n">
        <v>6</v>
      </c>
      <c r="G25" s="26" t="n">
        <v>17</v>
      </c>
      <c r="H25" s="26" t="n">
        <v>20</v>
      </c>
      <c r="I25" s="26" t="n">
        <v>3</v>
      </c>
      <c r="J25" s="157"/>
      <c r="K25" s="96"/>
    </row>
    <row r="26" customFormat="false" ht="12.75" hidden="false" customHeight="false" outlineLevel="0" collapsed="false">
      <c r="B26" s="24" t="s">
        <v>31</v>
      </c>
      <c r="C26" s="26" t="n">
        <v>139</v>
      </c>
      <c r="D26" s="26" t="n">
        <v>57</v>
      </c>
      <c r="E26" s="26" t="n">
        <v>14</v>
      </c>
      <c r="F26" s="26" t="n">
        <v>11</v>
      </c>
      <c r="G26" s="26" t="n">
        <v>17</v>
      </c>
      <c r="H26" s="26" t="n">
        <v>31</v>
      </c>
      <c r="I26" s="26" t="n">
        <v>9</v>
      </c>
      <c r="J26" s="157"/>
      <c r="K26" s="96"/>
    </row>
    <row r="27" customFormat="false" ht="12.75" hidden="false" customHeight="false" outlineLevel="0" collapsed="false">
      <c r="B27" s="24" t="s">
        <v>32</v>
      </c>
      <c r="C27" s="26" t="n">
        <v>378</v>
      </c>
      <c r="D27" s="26" t="n">
        <v>124</v>
      </c>
      <c r="E27" s="26" t="n">
        <v>40</v>
      </c>
      <c r="F27" s="26" t="n">
        <v>37</v>
      </c>
      <c r="G27" s="26" t="n">
        <v>56</v>
      </c>
      <c r="H27" s="26" t="n">
        <v>102</v>
      </c>
      <c r="I27" s="26" t="n">
        <v>19</v>
      </c>
      <c r="J27" s="157"/>
      <c r="K27" s="96"/>
    </row>
    <row r="28" customFormat="false" ht="12.75" hidden="false" customHeight="false" outlineLevel="0" collapsed="false">
      <c r="B28" s="24" t="s">
        <v>33</v>
      </c>
      <c r="C28" s="26" t="n">
        <v>207</v>
      </c>
      <c r="D28" s="26" t="n">
        <v>93</v>
      </c>
      <c r="E28" s="26" t="n">
        <v>29</v>
      </c>
      <c r="F28" s="26" t="n">
        <v>16</v>
      </c>
      <c r="G28" s="26" t="n">
        <v>16</v>
      </c>
      <c r="H28" s="26" t="n">
        <v>50</v>
      </c>
      <c r="I28" s="26" t="n">
        <v>3</v>
      </c>
      <c r="J28" s="157"/>
      <c r="K28" s="96"/>
    </row>
    <row r="29" customFormat="false" ht="12.75" hidden="false" customHeight="false" outlineLevel="0" collapsed="false">
      <c r="B29" s="24" t="s">
        <v>34</v>
      </c>
      <c r="C29" s="26" t="n">
        <v>111</v>
      </c>
      <c r="D29" s="26" t="n">
        <v>50</v>
      </c>
      <c r="E29" s="26" t="n">
        <v>12</v>
      </c>
      <c r="F29" s="26" t="n">
        <v>5</v>
      </c>
      <c r="G29" s="26" t="n">
        <v>12</v>
      </c>
      <c r="H29" s="26" t="n">
        <v>30</v>
      </c>
      <c r="I29" s="26" t="n">
        <v>2</v>
      </c>
      <c r="J29" s="157"/>
      <c r="K29" s="96"/>
    </row>
    <row r="30" customFormat="false" ht="12.75" hidden="false" customHeight="false" outlineLevel="0" collapsed="false">
      <c r="B30" s="24" t="s">
        <v>35</v>
      </c>
      <c r="C30" s="26" t="n">
        <v>60</v>
      </c>
      <c r="D30" s="26" t="n">
        <v>30</v>
      </c>
      <c r="E30" s="26" t="n">
        <v>3</v>
      </c>
      <c r="F30" s="26" t="n">
        <v>5</v>
      </c>
      <c r="G30" s="26" t="n">
        <v>7</v>
      </c>
      <c r="H30" s="26" t="n">
        <v>9</v>
      </c>
      <c r="I30" s="26" t="n">
        <v>6</v>
      </c>
      <c r="J30" s="157"/>
      <c r="K30" s="96"/>
    </row>
    <row r="31" customFormat="false" ht="12.75" hidden="false" customHeight="false" outlineLevel="0" collapsed="false">
      <c r="B31" s="24" t="s">
        <v>36</v>
      </c>
      <c r="C31" s="26" t="n">
        <v>629</v>
      </c>
      <c r="D31" s="26" t="n">
        <v>187</v>
      </c>
      <c r="E31" s="26" t="n">
        <v>56</v>
      </c>
      <c r="F31" s="26" t="n">
        <v>65</v>
      </c>
      <c r="G31" s="26" t="n">
        <v>64</v>
      </c>
      <c r="H31" s="26" t="n">
        <v>114</v>
      </c>
      <c r="I31" s="26" t="n">
        <v>143</v>
      </c>
      <c r="J31" s="157"/>
      <c r="K31" s="96"/>
    </row>
    <row r="32" customFormat="false" ht="12.75" hidden="false" customHeight="false" outlineLevel="0" collapsed="false">
      <c r="B32" s="24" t="s">
        <v>37</v>
      </c>
      <c r="C32" s="26" t="n">
        <v>185</v>
      </c>
      <c r="D32" s="26" t="n">
        <v>57</v>
      </c>
      <c r="E32" s="26" t="n">
        <v>18</v>
      </c>
      <c r="F32" s="26" t="n">
        <v>10</v>
      </c>
      <c r="G32" s="26" t="n">
        <v>18</v>
      </c>
      <c r="H32" s="26" t="n">
        <v>31</v>
      </c>
      <c r="I32" s="26" t="n">
        <v>51</v>
      </c>
      <c r="J32" s="157"/>
      <c r="K32" s="96"/>
    </row>
    <row r="33" customFormat="false" ht="12.75" hidden="false" customHeight="false" outlineLevel="0" collapsed="false">
      <c r="B33" s="24" t="s">
        <v>38</v>
      </c>
      <c r="C33" s="26" t="n">
        <v>407</v>
      </c>
      <c r="D33" s="26" t="n">
        <v>208</v>
      </c>
      <c r="E33" s="26" t="n">
        <v>45</v>
      </c>
      <c r="F33" s="26" t="n">
        <v>35</v>
      </c>
      <c r="G33" s="26" t="n">
        <v>34</v>
      </c>
      <c r="H33" s="26" t="n">
        <v>65</v>
      </c>
      <c r="I33" s="26" t="n">
        <v>20</v>
      </c>
      <c r="J33" s="157"/>
      <c r="K33" s="96"/>
    </row>
    <row r="34" customFormat="false" ht="12.75" hidden="false" customHeight="false" outlineLevel="0" collapsed="false">
      <c r="B34" s="24" t="s">
        <v>39</v>
      </c>
      <c r="C34" s="26" t="n">
        <v>18</v>
      </c>
      <c r="D34" s="26" t="n">
        <v>10</v>
      </c>
      <c r="E34" s="26" t="n">
        <v>2</v>
      </c>
      <c r="F34" s="26" t="n">
        <v>0</v>
      </c>
      <c r="G34" s="26" t="n">
        <v>1</v>
      </c>
      <c r="H34" s="26" t="n">
        <v>4</v>
      </c>
      <c r="I34" s="26" t="n">
        <v>1</v>
      </c>
      <c r="J34" s="157"/>
      <c r="K34" s="96"/>
    </row>
    <row r="35" customFormat="false" ht="12.75" hidden="false" customHeight="false" outlineLevel="0" collapsed="false">
      <c r="B35" s="24" t="s">
        <v>40</v>
      </c>
      <c r="C35" s="26" t="n">
        <v>7</v>
      </c>
      <c r="D35" s="26" t="n">
        <v>3</v>
      </c>
      <c r="E35" s="26" t="n">
        <v>1</v>
      </c>
      <c r="F35" s="26" t="n">
        <v>0</v>
      </c>
      <c r="G35" s="26" t="n">
        <v>0</v>
      </c>
      <c r="H35" s="26" t="n">
        <v>2</v>
      </c>
      <c r="I35" s="26" t="n">
        <v>1</v>
      </c>
      <c r="J35" s="157"/>
      <c r="K35" s="96"/>
    </row>
    <row r="36" customFormat="false" ht="12.75" hidden="false" customHeight="false" outlineLevel="0" collapsed="false">
      <c r="B36" s="24" t="s">
        <v>41</v>
      </c>
      <c r="C36" s="26" t="n">
        <v>35</v>
      </c>
      <c r="D36" s="26" t="n">
        <v>5</v>
      </c>
      <c r="E36" s="26" t="n">
        <v>4</v>
      </c>
      <c r="F36" s="26" t="n">
        <v>2</v>
      </c>
      <c r="G36" s="26" t="n">
        <v>6</v>
      </c>
      <c r="H36" s="26" t="n">
        <v>4</v>
      </c>
      <c r="I36" s="26" t="n">
        <v>14</v>
      </c>
      <c r="J36" s="157"/>
      <c r="K36" s="96"/>
    </row>
    <row r="37" customFormat="false" ht="12.75" hidden="false" customHeight="false" outlineLevel="0" collapsed="false">
      <c r="B37" s="50"/>
      <c r="C37" s="52"/>
      <c r="D37" s="52"/>
      <c r="E37" s="52"/>
      <c r="F37" s="52"/>
      <c r="G37" s="52"/>
      <c r="H37" s="52"/>
      <c r="I37" s="52"/>
      <c r="K37" s="96"/>
    </row>
    <row r="39" customFormat="false" ht="12.75" hidden="false" customHeight="false" outlineLevel="0" collapsed="false">
      <c r="I39" s="393" t="n">
        <v>81</v>
      </c>
    </row>
    <row r="40" customFormat="false" ht="12.75" hidden="false" customHeight="false" outlineLevel="0" collapsed="false">
      <c r="B40" s="3" t="s">
        <v>974</v>
      </c>
      <c r="C40" s="3"/>
      <c r="D40" s="3"/>
      <c r="E40" s="3"/>
      <c r="F40" s="3"/>
      <c r="G40" s="3"/>
      <c r="H40" s="3"/>
      <c r="I40" s="3"/>
      <c r="J40" s="1"/>
    </row>
    <row r="41" customFormat="false" ht="12.75" hidden="false" customHeight="false" outlineLevel="0" collapsed="false">
      <c r="B41" s="3" t="s">
        <v>971</v>
      </c>
      <c r="C41" s="3"/>
      <c r="D41" s="3"/>
      <c r="E41" s="3"/>
      <c r="F41" s="3"/>
      <c r="G41" s="3"/>
      <c r="H41" s="3"/>
      <c r="I41" s="3"/>
      <c r="J41" s="1"/>
    </row>
    <row r="43" customFormat="false" ht="12.75" hidden="false" customHeight="false" outlineLevel="0" collapsed="false">
      <c r="B43" s="66" t="s">
        <v>73</v>
      </c>
      <c r="C43" s="66"/>
      <c r="D43" s="84" t="s">
        <v>972</v>
      </c>
      <c r="E43" s="84"/>
      <c r="F43" s="84"/>
      <c r="G43" s="84"/>
      <c r="H43" s="84"/>
      <c r="I43" s="84"/>
    </row>
    <row r="44" customFormat="false" ht="12.75" hidden="false" customHeight="false" outlineLevel="0" collapsed="false">
      <c r="B44" s="67" t="s">
        <v>75</v>
      </c>
      <c r="C44" s="67" t="s">
        <v>76</v>
      </c>
      <c r="D44" s="218" t="s">
        <v>114</v>
      </c>
      <c r="E44" s="66" t="s">
        <v>117</v>
      </c>
      <c r="F44" s="68" t="s">
        <v>118</v>
      </c>
      <c r="G44" s="66" t="s">
        <v>119</v>
      </c>
      <c r="H44" s="68" t="s">
        <v>120</v>
      </c>
      <c r="I44" s="66" t="s">
        <v>150</v>
      </c>
    </row>
    <row r="45" customFormat="false" ht="12.75" hidden="false" customHeight="false" outlineLevel="0" collapsed="false">
      <c r="B45" s="69" t="s">
        <v>87</v>
      </c>
      <c r="C45" s="69"/>
      <c r="D45" s="164" t="n">
        <v>1500</v>
      </c>
      <c r="E45" s="69" t="s">
        <v>124</v>
      </c>
      <c r="F45" s="70" t="s">
        <v>125</v>
      </c>
      <c r="G45" s="69" t="s">
        <v>126</v>
      </c>
      <c r="H45" s="70" t="s">
        <v>96</v>
      </c>
      <c r="I45" s="69"/>
    </row>
    <row r="46" customFormat="false" ht="12.75" hidden="false" customHeight="false" outlineLevel="0" collapsed="false">
      <c r="B46" s="83"/>
      <c r="C46" s="83"/>
      <c r="D46" s="83"/>
      <c r="E46" s="83"/>
      <c r="F46" s="83"/>
      <c r="G46" s="83"/>
      <c r="H46" s="83"/>
      <c r="I46" s="83"/>
    </row>
    <row r="47" s="14" customFormat="true" ht="12.75" hidden="false" customHeight="false" outlineLevel="0" collapsed="false">
      <c r="B47" s="87" t="s">
        <v>14</v>
      </c>
      <c r="C47" s="174" t="n">
        <v>6196</v>
      </c>
      <c r="D47" s="174" t="n">
        <v>2833</v>
      </c>
      <c r="E47" s="174" t="n">
        <v>582</v>
      </c>
      <c r="F47" s="174" t="n">
        <v>521</v>
      </c>
      <c r="G47" s="174" t="n">
        <v>539</v>
      </c>
      <c r="H47" s="174" t="n">
        <v>893</v>
      </c>
      <c r="I47" s="174" t="n">
        <v>828</v>
      </c>
    </row>
    <row r="48" customFormat="false" ht="12.75" hidden="false" customHeight="false" outlineLevel="0" collapsed="false">
      <c r="B48" s="24"/>
      <c r="C48" s="26"/>
      <c r="D48" s="26"/>
      <c r="E48" s="26"/>
      <c r="F48" s="26"/>
      <c r="G48" s="26"/>
      <c r="H48" s="26"/>
      <c r="I48" s="26"/>
    </row>
    <row r="49" customFormat="false" ht="12.75" hidden="false" customHeight="false" outlineLevel="0" collapsed="false">
      <c r="B49" s="24" t="s">
        <v>973</v>
      </c>
      <c r="C49" s="26" t="n">
        <v>239</v>
      </c>
      <c r="D49" s="26" t="n">
        <v>126</v>
      </c>
      <c r="E49" s="26" t="n">
        <v>19</v>
      </c>
      <c r="F49" s="26" t="n">
        <v>16</v>
      </c>
      <c r="G49" s="26" t="n">
        <v>23</v>
      </c>
      <c r="H49" s="26" t="n">
        <v>34</v>
      </c>
      <c r="I49" s="26" t="n">
        <v>21</v>
      </c>
    </row>
    <row r="50" customFormat="false" ht="12.75" hidden="false" customHeight="false" outlineLevel="0" collapsed="false">
      <c r="B50" s="24" t="s">
        <v>16</v>
      </c>
      <c r="C50" s="26" t="n">
        <v>2218</v>
      </c>
      <c r="D50" s="26" t="n">
        <v>860</v>
      </c>
      <c r="E50" s="26" t="n">
        <v>166</v>
      </c>
      <c r="F50" s="26" t="n">
        <v>168</v>
      </c>
      <c r="G50" s="26" t="n">
        <v>151</v>
      </c>
      <c r="H50" s="26" t="n">
        <v>253</v>
      </c>
      <c r="I50" s="26" t="n">
        <v>620</v>
      </c>
    </row>
    <row r="51" customFormat="false" ht="12.75" hidden="false" customHeight="false" outlineLevel="0" collapsed="false">
      <c r="B51" s="24" t="s">
        <v>17</v>
      </c>
      <c r="C51" s="26" t="n">
        <v>1590</v>
      </c>
      <c r="D51" s="26" t="n">
        <v>616</v>
      </c>
      <c r="E51" s="26" t="n">
        <v>122</v>
      </c>
      <c r="F51" s="26" t="n">
        <v>117</v>
      </c>
      <c r="G51" s="26" t="n">
        <v>99</v>
      </c>
      <c r="H51" s="26" t="n">
        <v>188</v>
      </c>
      <c r="I51" s="26" t="n">
        <v>448</v>
      </c>
    </row>
    <row r="52" customFormat="false" ht="12.75" hidden="false" customHeight="false" outlineLevel="0" collapsed="false">
      <c r="B52" s="24" t="s">
        <v>18</v>
      </c>
      <c r="C52" s="26" t="n">
        <v>82</v>
      </c>
      <c r="D52" s="26" t="n">
        <v>43</v>
      </c>
      <c r="E52" s="26" t="n">
        <v>6</v>
      </c>
      <c r="F52" s="26" t="n">
        <v>11</v>
      </c>
      <c r="G52" s="26" t="n">
        <v>6</v>
      </c>
      <c r="H52" s="26" t="n">
        <v>15</v>
      </c>
      <c r="I52" s="26" t="n">
        <v>1</v>
      </c>
    </row>
    <row r="53" customFormat="false" ht="12.75" hidden="false" customHeight="false" outlineLevel="0" collapsed="false">
      <c r="B53" s="24" t="s">
        <v>19</v>
      </c>
      <c r="C53" s="26" t="n">
        <v>495</v>
      </c>
      <c r="D53" s="26" t="n">
        <v>238</v>
      </c>
      <c r="E53" s="26" t="n">
        <v>51</v>
      </c>
      <c r="F53" s="26" t="n">
        <v>45</v>
      </c>
      <c r="G53" s="26" t="n">
        <v>56</v>
      </c>
      <c r="H53" s="26" t="n">
        <v>81</v>
      </c>
      <c r="I53" s="26" t="n">
        <v>24</v>
      </c>
    </row>
    <row r="54" customFormat="false" ht="12.75" hidden="false" customHeight="false" outlineLevel="0" collapsed="false">
      <c r="B54" s="24" t="s">
        <v>20</v>
      </c>
      <c r="C54" s="26" t="n">
        <v>244</v>
      </c>
      <c r="D54" s="26" t="n">
        <v>121</v>
      </c>
      <c r="E54" s="26" t="n">
        <v>26</v>
      </c>
      <c r="F54" s="26" t="n">
        <v>16</v>
      </c>
      <c r="G54" s="26" t="n">
        <v>31</v>
      </c>
      <c r="H54" s="26" t="n">
        <v>41</v>
      </c>
      <c r="I54" s="26" t="n">
        <v>9</v>
      </c>
    </row>
    <row r="55" customFormat="false" ht="12.75" hidden="false" customHeight="false" outlineLevel="0" collapsed="false">
      <c r="B55" s="24" t="s">
        <v>21</v>
      </c>
      <c r="C55" s="26" t="n">
        <v>256</v>
      </c>
      <c r="D55" s="26" t="n">
        <v>120</v>
      </c>
      <c r="E55" s="26" t="n">
        <v>30</v>
      </c>
      <c r="F55" s="26" t="n">
        <v>30</v>
      </c>
      <c r="G55" s="26" t="n">
        <v>25</v>
      </c>
      <c r="H55" s="26" t="n">
        <v>45</v>
      </c>
      <c r="I55" s="26" t="n">
        <v>6</v>
      </c>
    </row>
    <row r="56" customFormat="false" ht="12.75" hidden="false" customHeight="false" outlineLevel="0" collapsed="false">
      <c r="B56" s="24" t="s">
        <v>22</v>
      </c>
      <c r="C56" s="26" t="n">
        <v>73</v>
      </c>
      <c r="D56" s="26" t="n">
        <v>33</v>
      </c>
      <c r="E56" s="26" t="n">
        <v>11</v>
      </c>
      <c r="F56" s="26" t="n">
        <v>5</v>
      </c>
      <c r="G56" s="26" t="n">
        <v>5</v>
      </c>
      <c r="H56" s="26" t="n">
        <v>17</v>
      </c>
      <c r="I56" s="26" t="n">
        <v>2</v>
      </c>
    </row>
    <row r="57" customFormat="false" ht="12.75" hidden="false" customHeight="false" outlineLevel="0" collapsed="false">
      <c r="B57" s="24" t="s">
        <v>23</v>
      </c>
      <c r="C57" s="26" t="n">
        <v>203</v>
      </c>
      <c r="D57" s="26" t="n">
        <v>104</v>
      </c>
      <c r="E57" s="26" t="n">
        <v>19</v>
      </c>
      <c r="F57" s="26" t="n">
        <v>13</v>
      </c>
      <c r="G57" s="26" t="n">
        <v>25</v>
      </c>
      <c r="H57" s="26" t="n">
        <v>38</v>
      </c>
      <c r="I57" s="26" t="n">
        <v>4</v>
      </c>
    </row>
    <row r="58" customFormat="false" ht="12.75" hidden="false" customHeight="false" outlineLevel="0" collapsed="false">
      <c r="B58" s="24" t="s">
        <v>24</v>
      </c>
      <c r="C58" s="26" t="n">
        <v>137</v>
      </c>
      <c r="D58" s="26" t="n">
        <v>58</v>
      </c>
      <c r="E58" s="26" t="n">
        <v>19</v>
      </c>
      <c r="F58" s="26" t="n">
        <v>18</v>
      </c>
      <c r="G58" s="26" t="n">
        <v>14</v>
      </c>
      <c r="H58" s="26" t="n">
        <v>27</v>
      </c>
      <c r="I58" s="26" t="n">
        <v>1</v>
      </c>
    </row>
    <row r="59" customFormat="false" ht="12.75" hidden="false" customHeight="false" outlineLevel="0" collapsed="false">
      <c r="B59" s="24" t="s">
        <v>25</v>
      </c>
      <c r="C59" s="26" t="n">
        <v>130</v>
      </c>
      <c r="D59" s="26" t="n">
        <v>64</v>
      </c>
      <c r="E59" s="26" t="n">
        <v>14</v>
      </c>
      <c r="F59" s="26" t="n">
        <v>12</v>
      </c>
      <c r="G59" s="26" t="n">
        <v>15</v>
      </c>
      <c r="H59" s="26" t="n">
        <v>23</v>
      </c>
      <c r="I59" s="26" t="n">
        <v>2</v>
      </c>
    </row>
    <row r="60" customFormat="false" ht="12.75" hidden="false" customHeight="false" outlineLevel="0" collapsed="false">
      <c r="B60" s="24" t="s">
        <v>26</v>
      </c>
      <c r="C60" s="26" t="n">
        <v>60</v>
      </c>
      <c r="D60" s="26" t="n">
        <v>35</v>
      </c>
      <c r="E60" s="26" t="n">
        <v>4</v>
      </c>
      <c r="F60" s="26" t="n">
        <v>9</v>
      </c>
      <c r="G60" s="26" t="n">
        <v>5</v>
      </c>
      <c r="H60" s="26" t="n">
        <v>6</v>
      </c>
      <c r="I60" s="26" t="n">
        <v>1</v>
      </c>
    </row>
    <row r="61" customFormat="false" ht="12.75" hidden="false" customHeight="false" outlineLevel="0" collapsed="false">
      <c r="B61" s="24" t="s">
        <v>27</v>
      </c>
      <c r="C61" s="26" t="n">
        <v>63</v>
      </c>
      <c r="D61" s="26" t="n">
        <v>36</v>
      </c>
      <c r="E61" s="26" t="n">
        <v>5</v>
      </c>
      <c r="F61" s="26" t="n">
        <v>4</v>
      </c>
      <c r="G61" s="26" t="n">
        <v>10</v>
      </c>
      <c r="H61" s="26" t="n">
        <v>8</v>
      </c>
      <c r="I61" s="26" t="n">
        <v>0</v>
      </c>
    </row>
    <row r="62" customFormat="false" ht="12.75" hidden="false" customHeight="false" outlineLevel="0" collapsed="false">
      <c r="B62" s="24" t="s">
        <v>28</v>
      </c>
      <c r="C62" s="26" t="n">
        <v>230</v>
      </c>
      <c r="D62" s="26" t="n">
        <v>117</v>
      </c>
      <c r="E62" s="26" t="n">
        <v>17</v>
      </c>
      <c r="F62" s="26" t="n">
        <v>25</v>
      </c>
      <c r="G62" s="26" t="n">
        <v>24</v>
      </c>
      <c r="H62" s="26" t="n">
        <v>45</v>
      </c>
      <c r="I62" s="26" t="n">
        <v>2</v>
      </c>
    </row>
    <row r="63" customFormat="false" ht="12.75" hidden="false" customHeight="false" outlineLevel="0" collapsed="false">
      <c r="B63" s="24" t="s">
        <v>29</v>
      </c>
      <c r="C63" s="26" t="n">
        <v>214</v>
      </c>
      <c r="D63" s="26" t="n">
        <v>94</v>
      </c>
      <c r="E63" s="26" t="n">
        <v>20</v>
      </c>
      <c r="F63" s="26" t="n">
        <v>23</v>
      </c>
      <c r="G63" s="26" t="n">
        <v>28</v>
      </c>
      <c r="H63" s="26" t="n">
        <v>39</v>
      </c>
      <c r="I63" s="26" t="n">
        <v>10</v>
      </c>
    </row>
    <row r="64" customFormat="false" ht="12.75" hidden="false" customHeight="false" outlineLevel="0" collapsed="false">
      <c r="B64" s="24" t="s">
        <v>30</v>
      </c>
      <c r="C64" s="26" t="n">
        <v>51</v>
      </c>
      <c r="D64" s="26" t="n">
        <v>30</v>
      </c>
      <c r="E64" s="26" t="n">
        <v>3</v>
      </c>
      <c r="F64" s="26" t="n">
        <v>3</v>
      </c>
      <c r="G64" s="26" t="n">
        <v>6</v>
      </c>
      <c r="H64" s="26" t="n">
        <v>8</v>
      </c>
      <c r="I64" s="26" t="n">
        <v>1</v>
      </c>
    </row>
    <row r="65" customFormat="false" ht="12.75" hidden="false" customHeight="false" outlineLevel="0" collapsed="false">
      <c r="B65" s="24" t="s">
        <v>31</v>
      </c>
      <c r="C65" s="26" t="n">
        <v>103</v>
      </c>
      <c r="D65" s="26" t="n">
        <v>54</v>
      </c>
      <c r="E65" s="26" t="n">
        <v>13</v>
      </c>
      <c r="F65" s="26" t="n">
        <v>7</v>
      </c>
      <c r="G65" s="26" t="n">
        <v>10</v>
      </c>
      <c r="H65" s="26" t="n">
        <v>18</v>
      </c>
      <c r="I65" s="26" t="n">
        <v>1</v>
      </c>
    </row>
    <row r="66" customFormat="false" ht="12.75" hidden="false" customHeight="false" outlineLevel="0" collapsed="false">
      <c r="B66" s="24" t="s">
        <v>32</v>
      </c>
      <c r="C66" s="26" t="n">
        <v>218</v>
      </c>
      <c r="D66" s="26" t="n">
        <v>108</v>
      </c>
      <c r="E66" s="26" t="n">
        <v>26</v>
      </c>
      <c r="F66" s="26" t="n">
        <v>22</v>
      </c>
      <c r="G66" s="26" t="n">
        <v>17</v>
      </c>
      <c r="H66" s="26" t="n">
        <v>40</v>
      </c>
      <c r="I66" s="26" t="n">
        <v>5</v>
      </c>
    </row>
    <row r="67" customFormat="false" ht="12.75" hidden="false" customHeight="false" outlineLevel="0" collapsed="false">
      <c r="B67" s="24" t="s">
        <v>33</v>
      </c>
      <c r="C67" s="26" t="n">
        <v>149</v>
      </c>
      <c r="D67" s="26" t="n">
        <v>87</v>
      </c>
      <c r="E67" s="26" t="n">
        <v>22</v>
      </c>
      <c r="F67" s="26" t="n">
        <v>10</v>
      </c>
      <c r="G67" s="26" t="n">
        <v>4</v>
      </c>
      <c r="H67" s="26" t="n">
        <v>25</v>
      </c>
      <c r="I67" s="26" t="n">
        <v>1</v>
      </c>
    </row>
    <row r="68" customFormat="false" ht="12.75" hidden="false" customHeight="false" outlineLevel="0" collapsed="false">
      <c r="B68" s="24" t="s">
        <v>34</v>
      </c>
      <c r="C68" s="26" t="n">
        <v>80</v>
      </c>
      <c r="D68" s="26" t="n">
        <v>47</v>
      </c>
      <c r="E68" s="26" t="n">
        <v>9</v>
      </c>
      <c r="F68" s="26" t="n">
        <v>3</v>
      </c>
      <c r="G68" s="26" t="n">
        <v>6</v>
      </c>
      <c r="H68" s="26" t="n">
        <v>15</v>
      </c>
      <c r="I68" s="26" t="n">
        <v>0</v>
      </c>
    </row>
    <row r="69" customFormat="false" ht="12.75" hidden="false" customHeight="false" outlineLevel="0" collapsed="false">
      <c r="B69" s="24" t="s">
        <v>35</v>
      </c>
      <c r="C69" s="26" t="n">
        <v>41</v>
      </c>
      <c r="D69" s="26" t="n">
        <v>26</v>
      </c>
      <c r="E69" s="26" t="n">
        <v>2</v>
      </c>
      <c r="F69" s="26" t="n">
        <v>5</v>
      </c>
      <c r="G69" s="26" t="n">
        <v>2</v>
      </c>
      <c r="H69" s="26" t="n">
        <v>5</v>
      </c>
      <c r="I69" s="26" t="n">
        <v>1</v>
      </c>
    </row>
    <row r="70" customFormat="false" ht="12.75" hidden="false" customHeight="false" outlineLevel="0" collapsed="false">
      <c r="B70" s="24" t="s">
        <v>36</v>
      </c>
      <c r="C70" s="26" t="n">
        <v>439</v>
      </c>
      <c r="D70" s="26" t="n">
        <v>174</v>
      </c>
      <c r="E70" s="26" t="n">
        <v>42</v>
      </c>
      <c r="F70" s="26" t="n">
        <v>46</v>
      </c>
      <c r="G70" s="26" t="n">
        <v>39</v>
      </c>
      <c r="H70" s="26" t="n">
        <v>56</v>
      </c>
      <c r="I70" s="26" t="n">
        <v>82</v>
      </c>
    </row>
    <row r="71" customFormat="false" ht="12.75" hidden="false" customHeight="false" outlineLevel="0" collapsed="false">
      <c r="B71" s="24" t="s">
        <v>37</v>
      </c>
      <c r="C71" s="26" t="n">
        <v>121</v>
      </c>
      <c r="D71" s="26" t="n">
        <v>51</v>
      </c>
      <c r="E71" s="26" t="n">
        <v>14</v>
      </c>
      <c r="F71" s="26" t="n">
        <v>7</v>
      </c>
      <c r="G71" s="26" t="n">
        <v>11</v>
      </c>
      <c r="H71" s="26" t="n">
        <v>18</v>
      </c>
      <c r="I71" s="26" t="n">
        <v>20</v>
      </c>
    </row>
    <row r="72" customFormat="false" ht="12.75" hidden="false" customHeight="false" outlineLevel="0" collapsed="false">
      <c r="B72" s="24" t="s">
        <v>38</v>
      </c>
      <c r="C72" s="26" t="n">
        <v>303</v>
      </c>
      <c r="D72" s="26" t="n">
        <v>192</v>
      </c>
      <c r="E72" s="26" t="n">
        <v>37</v>
      </c>
      <c r="F72" s="26" t="n">
        <v>21</v>
      </c>
      <c r="G72" s="26" t="n">
        <v>21</v>
      </c>
      <c r="H72" s="26" t="n">
        <v>29</v>
      </c>
      <c r="I72" s="26" t="n">
        <v>3</v>
      </c>
    </row>
    <row r="73" customFormat="false" ht="12.75" hidden="false" customHeight="false" outlineLevel="0" collapsed="false">
      <c r="B73" s="24" t="s">
        <v>39</v>
      </c>
      <c r="C73" s="26" t="n">
        <v>14</v>
      </c>
      <c r="D73" s="26" t="n">
        <v>7</v>
      </c>
      <c r="E73" s="26" t="n">
        <v>2</v>
      </c>
      <c r="F73" s="26" t="n">
        <v>0</v>
      </c>
      <c r="G73" s="26" t="n">
        <v>1</v>
      </c>
      <c r="H73" s="26" t="n">
        <v>4</v>
      </c>
      <c r="I73" s="26" t="n">
        <v>0</v>
      </c>
    </row>
    <row r="74" customFormat="false" ht="12.75" hidden="false" customHeight="false" outlineLevel="0" collapsed="false">
      <c r="B74" s="24" t="s">
        <v>40</v>
      </c>
      <c r="C74" s="26" t="n">
        <v>5</v>
      </c>
      <c r="D74" s="26" t="n">
        <v>3</v>
      </c>
      <c r="E74" s="26" t="n">
        <v>1</v>
      </c>
      <c r="F74" s="26" t="n">
        <v>0</v>
      </c>
      <c r="G74" s="26" t="n">
        <v>0</v>
      </c>
      <c r="H74" s="26" t="n">
        <v>1</v>
      </c>
      <c r="I74" s="26" t="n">
        <v>0</v>
      </c>
      <c r="J74" s="157"/>
    </row>
    <row r="75" customFormat="false" ht="12.75" hidden="false" customHeight="false" outlineLevel="0" collapsed="false">
      <c r="B75" s="24" t="s">
        <v>41</v>
      </c>
      <c r="C75" s="26" t="n">
        <v>28</v>
      </c>
      <c r="D75" s="26" t="n">
        <v>5</v>
      </c>
      <c r="E75" s="26" t="n">
        <v>4</v>
      </c>
      <c r="F75" s="26" t="n">
        <v>2</v>
      </c>
      <c r="G75" s="26" t="n">
        <v>4</v>
      </c>
      <c r="H75" s="26" t="n">
        <v>2</v>
      </c>
      <c r="I75" s="26" t="n">
        <v>11</v>
      </c>
      <c r="J75" s="157"/>
    </row>
    <row r="76" customFormat="false" ht="12.75" hidden="false" customHeight="false" outlineLevel="0" collapsed="false">
      <c r="B76" s="50"/>
      <c r="C76" s="52"/>
      <c r="D76" s="52"/>
      <c r="E76" s="52"/>
      <c r="F76" s="52"/>
      <c r="G76" s="52"/>
      <c r="H76" s="52"/>
      <c r="I76" s="52"/>
    </row>
    <row r="78" customFormat="false" ht="12.75" hidden="false" customHeight="false" outlineLevel="0" collapsed="false">
      <c r="I78" s="89" t="n">
        <v>82</v>
      </c>
    </row>
    <row r="79" customFormat="false" ht="12.75" hidden="false" customHeight="false" outlineLevel="0" collapsed="false">
      <c r="B79" s="3" t="s">
        <v>975</v>
      </c>
      <c r="C79" s="3"/>
      <c r="D79" s="3"/>
      <c r="E79" s="3"/>
      <c r="F79" s="3"/>
      <c r="G79" s="3"/>
      <c r="H79" s="3"/>
      <c r="I79" s="3"/>
      <c r="J79" s="1"/>
    </row>
    <row r="80" customFormat="false" ht="12.75" hidden="false" customHeight="false" outlineLevel="0" collapsed="false">
      <c r="B80" s="3" t="s">
        <v>971</v>
      </c>
      <c r="C80" s="3"/>
      <c r="D80" s="3"/>
      <c r="E80" s="3"/>
      <c r="F80" s="3"/>
      <c r="G80" s="3"/>
      <c r="H80" s="3"/>
      <c r="I80" s="3"/>
      <c r="J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</row>
    <row r="83" customFormat="false" ht="12.75" hidden="false" customHeight="false" outlineLevel="0" collapsed="false">
      <c r="B83" s="66" t="s">
        <v>73</v>
      </c>
      <c r="C83" s="66"/>
      <c r="D83" s="84" t="s">
        <v>972</v>
      </c>
      <c r="E83" s="84"/>
      <c r="F83" s="84"/>
      <c r="G83" s="84"/>
      <c r="H83" s="84"/>
      <c r="I83" s="84"/>
    </row>
    <row r="84" customFormat="false" ht="12.75" hidden="false" customHeight="false" outlineLevel="0" collapsed="false">
      <c r="B84" s="67" t="s">
        <v>75</v>
      </c>
      <c r="C84" s="67" t="s">
        <v>76</v>
      </c>
      <c r="D84" s="218" t="s">
        <v>114</v>
      </c>
      <c r="E84" s="66" t="s">
        <v>117</v>
      </c>
      <c r="F84" s="68" t="s">
        <v>118</v>
      </c>
      <c r="G84" s="66" t="s">
        <v>119</v>
      </c>
      <c r="H84" s="68" t="s">
        <v>120</v>
      </c>
      <c r="I84" s="66" t="s">
        <v>150</v>
      </c>
    </row>
    <row r="85" customFormat="false" ht="12.75" hidden="false" customHeight="false" outlineLevel="0" collapsed="false">
      <c r="B85" s="67" t="s">
        <v>87</v>
      </c>
      <c r="C85" s="67"/>
      <c r="D85" s="169" t="n">
        <v>1500</v>
      </c>
      <c r="E85" s="67" t="s">
        <v>124</v>
      </c>
      <c r="F85" s="101" t="s">
        <v>125</v>
      </c>
      <c r="G85" s="67" t="s">
        <v>126</v>
      </c>
      <c r="H85" s="101" t="s">
        <v>96</v>
      </c>
      <c r="I85" s="67"/>
    </row>
    <row r="86" customFormat="false" ht="12.75" hidden="false" customHeight="false" outlineLevel="0" collapsed="false">
      <c r="B86" s="83"/>
      <c r="C86" s="83"/>
      <c r="D86" s="83"/>
      <c r="E86" s="83"/>
      <c r="F86" s="83"/>
      <c r="G86" s="83"/>
      <c r="H86" s="83"/>
      <c r="I86" s="83"/>
    </row>
    <row r="87" s="14" customFormat="true" ht="12.75" hidden="false" customHeight="false" outlineLevel="0" collapsed="false">
      <c r="B87" s="87" t="s">
        <v>14</v>
      </c>
      <c r="C87" s="174" t="n">
        <v>3145</v>
      </c>
      <c r="D87" s="174" t="n">
        <v>350</v>
      </c>
      <c r="E87" s="174" t="n">
        <v>184</v>
      </c>
      <c r="F87" s="174" t="n">
        <v>275</v>
      </c>
      <c r="G87" s="174" t="n">
        <v>459</v>
      </c>
      <c r="H87" s="174" t="n">
        <v>951</v>
      </c>
      <c r="I87" s="174" t="n">
        <v>926</v>
      </c>
    </row>
    <row r="88" customFormat="false" ht="12.75" hidden="false" customHeight="false" outlineLevel="0" collapsed="false">
      <c r="B88" s="24"/>
      <c r="C88" s="26"/>
      <c r="D88" s="26"/>
      <c r="E88" s="26"/>
      <c r="F88" s="26"/>
      <c r="G88" s="26"/>
      <c r="H88" s="26"/>
      <c r="I88" s="26"/>
    </row>
    <row r="89" customFormat="false" ht="12.75" hidden="false" customHeight="false" outlineLevel="0" collapsed="false">
      <c r="B89" s="24" t="s">
        <v>973</v>
      </c>
      <c r="C89" s="26" t="n">
        <v>115</v>
      </c>
      <c r="D89" s="26" t="n">
        <v>17</v>
      </c>
      <c r="E89" s="26" t="n">
        <v>12</v>
      </c>
      <c r="F89" s="26" t="n">
        <v>7</v>
      </c>
      <c r="G89" s="26" t="n">
        <v>9</v>
      </c>
      <c r="H89" s="26" t="n">
        <v>23</v>
      </c>
      <c r="I89" s="26" t="n">
        <v>47</v>
      </c>
    </row>
    <row r="90" customFormat="false" ht="12.75" hidden="false" customHeight="false" outlineLevel="0" collapsed="false">
      <c r="B90" s="24" t="s">
        <v>16</v>
      </c>
      <c r="C90" s="26" t="n">
        <v>1245</v>
      </c>
      <c r="D90" s="26" t="n">
        <v>122</v>
      </c>
      <c r="E90" s="26" t="n">
        <v>45</v>
      </c>
      <c r="F90" s="26" t="n">
        <v>85</v>
      </c>
      <c r="G90" s="26" t="n">
        <v>132</v>
      </c>
      <c r="H90" s="26" t="n">
        <v>267</v>
      </c>
      <c r="I90" s="26" t="n">
        <v>594</v>
      </c>
    </row>
    <row r="91" customFormat="false" ht="12.75" hidden="false" customHeight="false" outlineLevel="0" collapsed="false">
      <c r="B91" s="24" t="s">
        <v>17</v>
      </c>
      <c r="C91" s="26" t="n">
        <v>929</v>
      </c>
      <c r="D91" s="26" t="n">
        <v>91</v>
      </c>
      <c r="E91" s="26" t="n">
        <v>34</v>
      </c>
      <c r="F91" s="26" t="n">
        <v>60</v>
      </c>
      <c r="G91" s="26" t="n">
        <v>92</v>
      </c>
      <c r="H91" s="26" t="n">
        <v>200</v>
      </c>
      <c r="I91" s="26" t="n">
        <v>452</v>
      </c>
    </row>
    <row r="92" customFormat="false" ht="12.75" hidden="false" customHeight="false" outlineLevel="0" collapsed="false">
      <c r="B92" s="24" t="s">
        <v>18</v>
      </c>
      <c r="C92" s="26" t="n">
        <v>28</v>
      </c>
      <c r="D92" s="26" t="n">
        <v>3</v>
      </c>
      <c r="E92" s="26" t="n">
        <v>1</v>
      </c>
      <c r="F92" s="26" t="n">
        <v>3</v>
      </c>
      <c r="G92" s="26" t="n">
        <v>5</v>
      </c>
      <c r="H92" s="26" t="n">
        <v>15</v>
      </c>
      <c r="I92" s="26" t="n">
        <v>1</v>
      </c>
    </row>
    <row r="93" customFormat="false" ht="12.75" hidden="false" customHeight="false" outlineLevel="0" collapsed="false">
      <c r="B93" s="24" t="s">
        <v>19</v>
      </c>
      <c r="C93" s="26" t="n">
        <v>209</v>
      </c>
      <c r="D93" s="26" t="n">
        <v>36</v>
      </c>
      <c r="E93" s="26" t="n">
        <v>20</v>
      </c>
      <c r="F93" s="26" t="n">
        <v>22</v>
      </c>
      <c r="G93" s="26" t="n">
        <v>38</v>
      </c>
      <c r="H93" s="26" t="n">
        <v>65</v>
      </c>
      <c r="I93" s="26" t="n">
        <v>28</v>
      </c>
    </row>
    <row r="94" customFormat="false" ht="12.75" hidden="false" customHeight="false" outlineLevel="0" collapsed="false">
      <c r="B94" s="24" t="s">
        <v>20</v>
      </c>
      <c r="C94" s="26" t="n">
        <v>97</v>
      </c>
      <c r="D94" s="26" t="n">
        <v>6</v>
      </c>
      <c r="E94" s="26" t="n">
        <v>6</v>
      </c>
      <c r="F94" s="26" t="n">
        <v>14</v>
      </c>
      <c r="G94" s="26" t="n">
        <v>19</v>
      </c>
      <c r="H94" s="26" t="n">
        <v>38</v>
      </c>
      <c r="I94" s="26" t="n">
        <v>14</v>
      </c>
    </row>
    <row r="95" customFormat="false" ht="12.75" hidden="false" customHeight="false" outlineLevel="0" collapsed="false">
      <c r="B95" s="24" t="s">
        <v>21</v>
      </c>
      <c r="C95" s="26" t="n">
        <v>139</v>
      </c>
      <c r="D95" s="26" t="n">
        <v>17</v>
      </c>
      <c r="E95" s="26" t="n">
        <v>8</v>
      </c>
      <c r="F95" s="26" t="n">
        <v>18</v>
      </c>
      <c r="G95" s="26" t="n">
        <v>27</v>
      </c>
      <c r="H95" s="26" t="n">
        <v>58</v>
      </c>
      <c r="I95" s="26" t="n">
        <v>11</v>
      </c>
    </row>
    <row r="96" customFormat="false" ht="12.75" hidden="false" customHeight="false" outlineLevel="0" collapsed="false">
      <c r="B96" s="24" t="s">
        <v>22</v>
      </c>
      <c r="C96" s="26" t="n">
        <v>30</v>
      </c>
      <c r="D96" s="26" t="n">
        <v>4</v>
      </c>
      <c r="E96" s="26" t="n">
        <v>3</v>
      </c>
      <c r="F96" s="26" t="n">
        <v>1</v>
      </c>
      <c r="G96" s="26" t="n">
        <v>2</v>
      </c>
      <c r="H96" s="26" t="n">
        <v>18</v>
      </c>
      <c r="I96" s="26" t="n">
        <v>2</v>
      </c>
    </row>
    <row r="97" customFormat="false" ht="12.75" hidden="false" customHeight="false" outlineLevel="0" collapsed="false">
      <c r="B97" s="24" t="s">
        <v>23</v>
      </c>
      <c r="C97" s="26" t="n">
        <v>88</v>
      </c>
      <c r="D97" s="26" t="n">
        <v>16</v>
      </c>
      <c r="E97" s="26" t="n">
        <v>8</v>
      </c>
      <c r="F97" s="26" t="n">
        <v>12</v>
      </c>
      <c r="G97" s="26" t="n">
        <v>9</v>
      </c>
      <c r="H97" s="26" t="n">
        <v>29</v>
      </c>
      <c r="I97" s="26" t="n">
        <v>14</v>
      </c>
    </row>
    <row r="98" customFormat="false" ht="12.75" hidden="false" customHeight="false" outlineLevel="0" collapsed="false">
      <c r="B98" s="24" t="s">
        <v>24</v>
      </c>
      <c r="C98" s="26" t="n">
        <v>98</v>
      </c>
      <c r="D98" s="26" t="n">
        <v>7</v>
      </c>
      <c r="E98" s="26" t="n">
        <v>2</v>
      </c>
      <c r="F98" s="26" t="n">
        <v>10</v>
      </c>
      <c r="G98" s="26" t="n">
        <v>18</v>
      </c>
      <c r="H98" s="26" t="n">
        <v>56</v>
      </c>
      <c r="I98" s="26" t="n">
        <v>5</v>
      </c>
    </row>
    <row r="99" customFormat="false" ht="12.75" hidden="false" customHeight="false" outlineLevel="0" collapsed="false">
      <c r="B99" s="24" t="s">
        <v>25</v>
      </c>
      <c r="C99" s="26" t="n">
        <v>52</v>
      </c>
      <c r="D99" s="26" t="n">
        <v>4</v>
      </c>
      <c r="E99" s="26" t="n">
        <v>4</v>
      </c>
      <c r="F99" s="26" t="n">
        <v>4</v>
      </c>
      <c r="G99" s="26" t="n">
        <v>13</v>
      </c>
      <c r="H99" s="26" t="n">
        <v>26</v>
      </c>
      <c r="I99" s="26" t="n">
        <v>1</v>
      </c>
    </row>
    <row r="100" customFormat="false" ht="12.75" hidden="false" customHeight="false" outlineLevel="0" collapsed="false">
      <c r="B100" s="24" t="s">
        <v>26</v>
      </c>
      <c r="C100" s="26" t="n">
        <v>22</v>
      </c>
      <c r="D100" s="26" t="n">
        <v>2</v>
      </c>
      <c r="E100" s="26" t="n">
        <v>2</v>
      </c>
      <c r="F100" s="26" t="n">
        <v>3</v>
      </c>
      <c r="G100" s="26" t="n">
        <v>6</v>
      </c>
      <c r="H100" s="26" t="n">
        <v>8</v>
      </c>
      <c r="I100" s="26" t="n">
        <v>1</v>
      </c>
    </row>
    <row r="101" customFormat="false" ht="12.75" hidden="false" customHeight="false" outlineLevel="0" collapsed="false">
      <c r="B101" s="24" t="s">
        <v>27</v>
      </c>
      <c r="C101" s="26" t="n">
        <v>34</v>
      </c>
      <c r="D101" s="26" t="n">
        <v>9</v>
      </c>
      <c r="E101" s="26" t="n">
        <v>1</v>
      </c>
      <c r="F101" s="26" t="n">
        <v>4</v>
      </c>
      <c r="G101" s="26" t="n">
        <v>6</v>
      </c>
      <c r="H101" s="26" t="n">
        <v>13</v>
      </c>
      <c r="I101" s="26" t="n">
        <v>1</v>
      </c>
    </row>
    <row r="102" customFormat="false" ht="12.75" hidden="false" customHeight="false" outlineLevel="0" collapsed="false">
      <c r="B102" s="24" t="s">
        <v>28</v>
      </c>
      <c r="C102" s="26" t="n">
        <v>146</v>
      </c>
      <c r="D102" s="26" t="n">
        <v>24</v>
      </c>
      <c r="E102" s="26" t="n">
        <v>12</v>
      </c>
      <c r="F102" s="26" t="n">
        <v>16</v>
      </c>
      <c r="G102" s="26" t="n">
        <v>27</v>
      </c>
      <c r="H102" s="26" t="n">
        <v>62</v>
      </c>
      <c r="I102" s="26" t="n">
        <v>5</v>
      </c>
    </row>
    <row r="103" customFormat="false" ht="12.75" hidden="false" customHeight="false" outlineLevel="0" collapsed="false">
      <c r="B103" s="24" t="s">
        <v>29</v>
      </c>
      <c r="C103" s="26" t="n">
        <v>133</v>
      </c>
      <c r="D103" s="26" t="n">
        <v>8</v>
      </c>
      <c r="E103" s="26" t="n">
        <v>7</v>
      </c>
      <c r="F103" s="26" t="n">
        <v>10</v>
      </c>
      <c r="G103" s="26" t="n">
        <v>21</v>
      </c>
      <c r="H103" s="26" t="n">
        <v>32</v>
      </c>
      <c r="I103" s="26" t="n">
        <v>55</v>
      </c>
    </row>
    <row r="104" customFormat="false" ht="12.75" hidden="false" customHeight="false" outlineLevel="0" collapsed="false">
      <c r="B104" s="24" t="s">
        <v>30</v>
      </c>
      <c r="C104" s="26" t="n">
        <v>34</v>
      </c>
      <c r="D104" s="26" t="n">
        <v>5</v>
      </c>
      <c r="E104" s="26" t="n">
        <v>1</v>
      </c>
      <c r="F104" s="26" t="n">
        <v>3</v>
      </c>
      <c r="G104" s="26" t="n">
        <v>11</v>
      </c>
      <c r="H104" s="26" t="n">
        <v>12</v>
      </c>
      <c r="I104" s="26" t="n">
        <v>2</v>
      </c>
    </row>
    <row r="105" customFormat="false" ht="12.75" hidden="false" customHeight="false" outlineLevel="0" collapsed="false">
      <c r="B105" s="24" t="s">
        <v>31</v>
      </c>
      <c r="C105" s="26" t="n">
        <v>36</v>
      </c>
      <c r="D105" s="26" t="n">
        <v>3</v>
      </c>
      <c r="E105" s="26" t="n">
        <v>1</v>
      </c>
      <c r="F105" s="26" t="n">
        <v>4</v>
      </c>
      <c r="G105" s="26" t="n">
        <v>7</v>
      </c>
      <c r="H105" s="26" t="n">
        <v>13</v>
      </c>
      <c r="I105" s="26" t="n">
        <v>8</v>
      </c>
    </row>
    <row r="106" customFormat="false" ht="12.75" hidden="false" customHeight="false" outlineLevel="0" collapsed="false">
      <c r="B106" s="24" t="s">
        <v>32</v>
      </c>
      <c r="C106" s="26" t="n">
        <v>160</v>
      </c>
      <c r="D106" s="26" t="n">
        <v>16</v>
      </c>
      <c r="E106" s="26" t="n">
        <v>14</v>
      </c>
      <c r="F106" s="26" t="n">
        <v>15</v>
      </c>
      <c r="G106" s="26" t="n">
        <v>39</v>
      </c>
      <c r="H106" s="26" t="n">
        <v>62</v>
      </c>
      <c r="I106" s="26" t="n">
        <v>14</v>
      </c>
    </row>
    <row r="107" customFormat="false" ht="12.75" hidden="false" customHeight="false" outlineLevel="0" collapsed="false">
      <c r="B107" s="24" t="s">
        <v>33</v>
      </c>
      <c r="C107" s="26" t="n">
        <v>58</v>
      </c>
      <c r="D107" s="26" t="n">
        <v>6</v>
      </c>
      <c r="E107" s="26" t="n">
        <v>7</v>
      </c>
      <c r="F107" s="26" t="n">
        <v>6</v>
      </c>
      <c r="G107" s="26" t="n">
        <v>12</v>
      </c>
      <c r="H107" s="26" t="n">
        <v>25</v>
      </c>
      <c r="I107" s="26" t="n">
        <v>2</v>
      </c>
    </row>
    <row r="108" customFormat="false" ht="12.75" hidden="false" customHeight="false" outlineLevel="0" collapsed="false">
      <c r="B108" s="24" t="s">
        <v>34</v>
      </c>
      <c r="C108" s="26" t="n">
        <v>31</v>
      </c>
      <c r="D108" s="26" t="n">
        <v>3</v>
      </c>
      <c r="E108" s="26" t="n">
        <v>3</v>
      </c>
      <c r="F108" s="26" t="n">
        <v>2</v>
      </c>
      <c r="G108" s="26" t="n">
        <v>6</v>
      </c>
      <c r="H108" s="26" t="n">
        <v>15</v>
      </c>
      <c r="I108" s="26" t="n">
        <v>2</v>
      </c>
    </row>
    <row r="109" customFormat="false" ht="12.75" hidden="false" customHeight="false" outlineLevel="0" collapsed="false">
      <c r="B109" s="24" t="s">
        <v>35</v>
      </c>
      <c r="C109" s="26" t="n">
        <v>19</v>
      </c>
      <c r="D109" s="26" t="n">
        <v>4</v>
      </c>
      <c r="E109" s="26" t="n">
        <v>1</v>
      </c>
      <c r="F109" s="26" t="n">
        <v>0</v>
      </c>
      <c r="G109" s="26" t="n">
        <v>5</v>
      </c>
      <c r="H109" s="26" t="n">
        <v>4</v>
      </c>
      <c r="I109" s="26" t="n">
        <v>5</v>
      </c>
    </row>
    <row r="110" customFormat="false" ht="12.75" hidden="false" customHeight="false" outlineLevel="0" collapsed="false">
      <c r="B110" s="24" t="s">
        <v>36</v>
      </c>
      <c r="C110" s="26" t="n">
        <v>190</v>
      </c>
      <c r="D110" s="26" t="n">
        <v>13</v>
      </c>
      <c r="E110" s="26" t="n">
        <v>14</v>
      </c>
      <c r="F110" s="26" t="n">
        <v>19</v>
      </c>
      <c r="G110" s="26" t="n">
        <v>25</v>
      </c>
      <c r="H110" s="26" t="n">
        <v>58</v>
      </c>
      <c r="I110" s="26" t="n">
        <v>61</v>
      </c>
    </row>
    <row r="111" customFormat="false" ht="12.75" hidden="false" customHeight="false" outlineLevel="0" collapsed="false">
      <c r="B111" s="24" t="s">
        <v>37</v>
      </c>
      <c r="C111" s="26" t="n">
        <v>64</v>
      </c>
      <c r="D111" s="26" t="n">
        <v>6</v>
      </c>
      <c r="E111" s="26" t="n">
        <v>4</v>
      </c>
      <c r="F111" s="26" t="n">
        <v>3</v>
      </c>
      <c r="G111" s="26" t="n">
        <v>7</v>
      </c>
      <c r="H111" s="26" t="n">
        <v>13</v>
      </c>
      <c r="I111" s="26" t="n">
        <v>31</v>
      </c>
    </row>
    <row r="112" customFormat="false" ht="12.75" hidden="false" customHeight="false" outlineLevel="0" collapsed="false">
      <c r="B112" s="24" t="s">
        <v>38</v>
      </c>
      <c r="C112" s="26" t="n">
        <v>104</v>
      </c>
      <c r="D112" s="26" t="n">
        <v>16</v>
      </c>
      <c r="E112" s="26" t="n">
        <v>8</v>
      </c>
      <c r="F112" s="26" t="n">
        <v>14</v>
      </c>
      <c r="G112" s="26" t="n">
        <v>13</v>
      </c>
      <c r="H112" s="26" t="n">
        <v>36</v>
      </c>
      <c r="I112" s="26" t="n">
        <v>17</v>
      </c>
    </row>
    <row r="113" customFormat="false" ht="12.75" hidden="false" customHeight="false" outlineLevel="0" collapsed="false">
      <c r="B113" s="24" t="s">
        <v>39</v>
      </c>
      <c r="C113" s="26" t="n">
        <v>4</v>
      </c>
      <c r="D113" s="26" t="n">
        <v>3</v>
      </c>
      <c r="E113" s="26" t="n">
        <v>0</v>
      </c>
      <c r="F113" s="26" t="n">
        <v>0</v>
      </c>
      <c r="G113" s="26" t="n">
        <v>0</v>
      </c>
      <c r="H113" s="26" t="n">
        <v>0</v>
      </c>
      <c r="I113" s="26" t="n">
        <v>1</v>
      </c>
    </row>
    <row r="114" customFormat="false" ht="12.75" hidden="false" customHeight="false" outlineLevel="0" collapsed="false">
      <c r="B114" s="24" t="s">
        <v>40</v>
      </c>
      <c r="C114" s="26" t="n">
        <v>2</v>
      </c>
      <c r="D114" s="26" t="n">
        <v>0</v>
      </c>
      <c r="E114" s="26" t="n">
        <v>0</v>
      </c>
      <c r="F114" s="26" t="n">
        <v>0</v>
      </c>
      <c r="G114" s="26" t="n">
        <v>0</v>
      </c>
      <c r="H114" s="26" t="n">
        <v>1</v>
      </c>
      <c r="I114" s="26" t="n">
        <v>1</v>
      </c>
      <c r="J114" s="157"/>
    </row>
    <row r="115" customFormat="false" ht="12.75" hidden="false" customHeight="false" outlineLevel="0" collapsed="false">
      <c r="B115" s="24" t="s">
        <v>41</v>
      </c>
      <c r="C115" s="26" t="n">
        <v>7</v>
      </c>
      <c r="D115" s="26" t="n">
        <v>0</v>
      </c>
      <c r="E115" s="26" t="n">
        <v>0</v>
      </c>
      <c r="F115" s="26" t="n">
        <v>0</v>
      </c>
      <c r="G115" s="26" t="n">
        <v>2</v>
      </c>
      <c r="H115" s="26" t="n">
        <v>2</v>
      </c>
      <c r="I115" s="26" t="n">
        <v>3</v>
      </c>
      <c r="J115" s="157"/>
    </row>
    <row r="116" customFormat="false" ht="12.75" hidden="false" customHeight="false" outlineLevel="0" collapsed="false">
      <c r="B116" s="50"/>
      <c r="C116" s="52"/>
      <c r="D116" s="52"/>
      <c r="E116" s="52"/>
      <c r="F116" s="52"/>
      <c r="G116" s="52"/>
      <c r="H116" s="52"/>
      <c r="I116" s="52"/>
    </row>
    <row r="118" customFormat="false" ht="12.75" hidden="false" customHeight="false" outlineLevel="0" collapsed="false">
      <c r="I118" s="89" t="n">
        <v>83</v>
      </c>
    </row>
  </sheetData>
  <mergeCells count="9">
    <mergeCell ref="B1:I1"/>
    <mergeCell ref="B2:I2"/>
    <mergeCell ref="D4:I4"/>
    <mergeCell ref="B40:I40"/>
    <mergeCell ref="B41:I41"/>
    <mergeCell ref="D43:I43"/>
    <mergeCell ref="B79:I79"/>
    <mergeCell ref="B80:I80"/>
    <mergeCell ref="D83:I83"/>
  </mergeCells>
  <printOptions headings="false" gridLines="false" gridLinesSet="true" horizontalCentered="true" verticalCentered="true"/>
  <pageMargins left="0.747916666666667" right="0.747916666666667" top="0.23611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8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C26:D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55.99"/>
    <col collapsed="false" customWidth="true" hidden="false" outlineLevel="0" max="6" min="2" style="150" width="8.7"/>
    <col collapsed="false" customWidth="true" hidden="false" outlineLevel="0" max="7" min="7" style="110" width="8.14"/>
    <col collapsed="false" customWidth="true" hidden="false" outlineLevel="0" max="8" min="8" style="110" width="7.99"/>
    <col collapsed="false" customWidth="true" hidden="false" outlineLevel="0" max="10" min="9" style="110" width="7.85"/>
    <col collapsed="false" customWidth="false" hidden="false" outlineLevel="0" max="257" min="11" style="110" width="11.42"/>
  </cols>
  <sheetData>
    <row r="1" customFormat="false" ht="12.75" hidden="false" customHeight="false" outlineLevel="0" collapsed="false">
      <c r="A1" s="129" t="s">
        <v>976</v>
      </c>
      <c r="B1" s="129"/>
      <c r="C1" s="129"/>
      <c r="D1" s="129"/>
      <c r="E1" s="129"/>
    </row>
    <row r="2" customFormat="false" ht="12.75" hidden="false" customHeight="false" outlineLevel="0" collapsed="false">
      <c r="A2" s="129" t="s">
        <v>977</v>
      </c>
      <c r="B2" s="129"/>
      <c r="C2" s="129"/>
      <c r="D2" s="129"/>
    </row>
    <row r="3" customFormat="false" ht="12.75" hidden="false" customHeight="false" outlineLevel="0" collapsed="false">
      <c r="A3" s="211"/>
      <c r="B3" s="211"/>
      <c r="C3" s="211"/>
      <c r="D3" s="211"/>
    </row>
    <row r="4" customFormat="false" ht="12.75" hidden="false" customHeight="true" outlineLevel="0" collapsed="false">
      <c r="A4" s="132"/>
      <c r="B4" s="394" t="s">
        <v>978</v>
      </c>
      <c r="C4" s="394"/>
      <c r="D4" s="394"/>
      <c r="E4" s="394"/>
      <c r="F4" s="133" t="s">
        <v>979</v>
      </c>
      <c r="G4" s="133"/>
      <c r="H4" s="133"/>
      <c r="I4" s="133"/>
      <c r="J4" s="133"/>
    </row>
    <row r="5" customFormat="false" ht="12.75" hidden="false" customHeight="false" outlineLevel="0" collapsed="false">
      <c r="A5" s="112" t="s">
        <v>980</v>
      </c>
      <c r="B5" s="108" t="s">
        <v>220</v>
      </c>
      <c r="C5" s="395" t="s">
        <v>981</v>
      </c>
      <c r="D5" s="108" t="s">
        <v>981</v>
      </c>
      <c r="E5" s="109" t="s">
        <v>982</v>
      </c>
      <c r="F5" s="108" t="s">
        <v>220</v>
      </c>
      <c r="G5" s="82" t="n">
        <v>1</v>
      </c>
      <c r="H5" s="112" t="n">
        <v>2</v>
      </c>
      <c r="I5" s="396" t="n">
        <v>3</v>
      </c>
      <c r="J5" s="396" t="n">
        <v>4</v>
      </c>
    </row>
    <row r="6" customFormat="false" ht="12.75" hidden="false" customHeight="false" outlineLevel="0" collapsed="false">
      <c r="A6" s="136"/>
      <c r="B6" s="136"/>
      <c r="C6" s="138" t="s">
        <v>983</v>
      </c>
      <c r="D6" s="114" t="s">
        <v>984</v>
      </c>
      <c r="E6" s="397" t="s">
        <v>985</v>
      </c>
      <c r="F6" s="136"/>
      <c r="G6" s="138"/>
      <c r="H6" s="114"/>
      <c r="I6" s="397"/>
      <c r="J6" s="397"/>
    </row>
    <row r="7" s="141" customFormat="true" ht="12.75" hidden="false" customHeight="false" outlineLevel="0" collapsed="false">
      <c r="A7" s="398" t="s">
        <v>986</v>
      </c>
      <c r="B7" s="399" t="n">
        <v>9341</v>
      </c>
      <c r="C7" s="399" t="n">
        <v>4466</v>
      </c>
      <c r="D7" s="399" t="n">
        <v>1730</v>
      </c>
      <c r="E7" s="399" t="n">
        <v>3145</v>
      </c>
      <c r="F7" s="399" t="n">
        <f aca="false">+SUM(F9+F24+F28+F31+F34+F37+F38+F39+F51+F52+F53+F65+F72+F75+F76)</f>
        <v>1517</v>
      </c>
      <c r="G7" s="399" t="n">
        <f aca="false">+SUM(G9+G24+G28+G31+G34+G37+G38+G39+G51+G52+G53+G65+G72+G75+G76)</f>
        <v>623</v>
      </c>
      <c r="H7" s="399" t="n">
        <f aca="false">+SUM(H9+H24+H28+H31+H34+H37+H38+H39+H51+H52+H53+H65+H72+H75+H76)</f>
        <v>433</v>
      </c>
      <c r="I7" s="399" t="n">
        <f aca="false">+SUM(I9+I24+I28+I31+I34+I37+I38+I39+I51+I52+I53+I65+I72+I75+I76)</f>
        <v>261</v>
      </c>
      <c r="J7" s="399" t="n">
        <f aca="false">+SUM(J9+J24+J28+J31+J34+J37+J38+J39+J51+J52+J53+J65+J72+J75+J76)</f>
        <v>200</v>
      </c>
    </row>
    <row r="8" s="141" customFormat="true" ht="12.75" hidden="false" customHeight="false" outlineLevel="0" collapsed="false">
      <c r="A8" s="400"/>
      <c r="B8" s="184"/>
      <c r="C8" s="184"/>
      <c r="D8" s="184"/>
      <c r="E8" s="184"/>
      <c r="F8" s="184"/>
      <c r="G8" s="184"/>
      <c r="H8" s="184"/>
      <c r="I8" s="184"/>
      <c r="J8" s="184"/>
    </row>
    <row r="9" s="402" customFormat="true" ht="12" hidden="false" customHeight="false" outlineLevel="0" collapsed="false">
      <c r="A9" s="401" t="s">
        <v>987</v>
      </c>
      <c r="B9" s="184" t="n">
        <v>363</v>
      </c>
      <c r="C9" s="184" t="n">
        <v>14</v>
      </c>
      <c r="D9" s="184" t="n">
        <v>31</v>
      </c>
      <c r="E9" s="184" t="n">
        <v>318</v>
      </c>
      <c r="F9" s="184" t="n">
        <v>133</v>
      </c>
      <c r="G9" s="184" t="n">
        <v>54</v>
      </c>
      <c r="H9" s="184" t="n">
        <v>45</v>
      </c>
      <c r="I9" s="184" t="n">
        <v>18</v>
      </c>
      <c r="J9" s="184" t="n">
        <v>16</v>
      </c>
    </row>
    <row r="10" customFormat="false" ht="12.75" hidden="false" customHeight="false" outlineLevel="0" collapsed="false">
      <c r="A10" s="403" t="s">
        <v>988</v>
      </c>
      <c r="B10" s="41" t="n">
        <v>65</v>
      </c>
      <c r="C10" s="41" t="n">
        <v>0</v>
      </c>
      <c r="D10" s="41" t="n">
        <v>12</v>
      </c>
      <c r="E10" s="41" t="n">
        <v>53</v>
      </c>
      <c r="F10" s="186" t="n">
        <v>34</v>
      </c>
      <c r="G10" s="404" t="n">
        <v>20</v>
      </c>
      <c r="H10" s="404" t="n">
        <v>7</v>
      </c>
      <c r="I10" s="404" t="n">
        <v>3</v>
      </c>
      <c r="J10" s="404" t="n">
        <v>4</v>
      </c>
    </row>
    <row r="11" customFormat="false" ht="12.75" hidden="false" customHeight="false" outlineLevel="0" collapsed="false">
      <c r="A11" s="403" t="s">
        <v>989</v>
      </c>
      <c r="B11" s="41" t="n">
        <v>20</v>
      </c>
      <c r="C11" s="41" t="n">
        <v>0</v>
      </c>
      <c r="D11" s="41" t="n">
        <v>10</v>
      </c>
      <c r="E11" s="41" t="n">
        <v>10</v>
      </c>
      <c r="F11" s="186" t="n">
        <v>3</v>
      </c>
      <c r="G11" s="404" t="n">
        <v>2</v>
      </c>
      <c r="H11" s="404" t="n">
        <v>0</v>
      </c>
      <c r="I11" s="404" t="n">
        <v>0</v>
      </c>
      <c r="J11" s="404" t="n">
        <v>1</v>
      </c>
    </row>
    <row r="12" customFormat="false" ht="12.75" hidden="false" customHeight="false" outlineLevel="0" collapsed="false">
      <c r="A12" s="403" t="s">
        <v>990</v>
      </c>
      <c r="B12" s="41" t="n">
        <v>4</v>
      </c>
      <c r="C12" s="41" t="n">
        <v>0</v>
      </c>
      <c r="D12" s="41" t="n">
        <v>0</v>
      </c>
      <c r="E12" s="41" t="n">
        <v>4</v>
      </c>
      <c r="F12" s="186" t="n">
        <v>2</v>
      </c>
      <c r="G12" s="404" t="n">
        <v>2</v>
      </c>
      <c r="H12" s="404" t="n">
        <v>0</v>
      </c>
      <c r="I12" s="404" t="n">
        <v>0</v>
      </c>
      <c r="J12" s="404" t="n">
        <v>0</v>
      </c>
    </row>
    <row r="13" customFormat="false" ht="12.75" hidden="false" customHeight="false" outlineLevel="0" collapsed="false">
      <c r="A13" s="403" t="s">
        <v>362</v>
      </c>
      <c r="B13" s="41" t="n">
        <v>0</v>
      </c>
      <c r="C13" s="41" t="n">
        <v>0</v>
      </c>
      <c r="D13" s="41" t="n">
        <v>0</v>
      </c>
      <c r="E13" s="41" t="n">
        <v>0</v>
      </c>
      <c r="F13" s="186" t="n">
        <v>1</v>
      </c>
      <c r="G13" s="404" t="n">
        <v>1</v>
      </c>
      <c r="H13" s="404" t="n">
        <v>0</v>
      </c>
      <c r="I13" s="404" t="n">
        <v>0</v>
      </c>
      <c r="J13" s="404" t="n">
        <v>0</v>
      </c>
    </row>
    <row r="14" customFormat="false" ht="12.75" hidden="false" customHeight="false" outlineLevel="0" collapsed="false">
      <c r="A14" s="403" t="s">
        <v>991</v>
      </c>
      <c r="B14" s="41" t="n">
        <v>0</v>
      </c>
      <c r="C14" s="41" t="n">
        <v>0</v>
      </c>
      <c r="D14" s="41" t="n">
        <v>0</v>
      </c>
      <c r="E14" s="41" t="n">
        <v>0</v>
      </c>
      <c r="F14" s="186" t="n">
        <v>0</v>
      </c>
      <c r="G14" s="404" t="n">
        <v>0</v>
      </c>
      <c r="H14" s="404" t="n">
        <v>0</v>
      </c>
      <c r="I14" s="404" t="n">
        <v>0</v>
      </c>
      <c r="J14" s="404" t="n">
        <v>0</v>
      </c>
    </row>
    <row r="15" customFormat="false" ht="12.75" hidden="false" customHeight="false" outlineLevel="0" collapsed="false">
      <c r="A15" s="403" t="s">
        <v>992</v>
      </c>
      <c r="B15" s="41" t="n">
        <v>50</v>
      </c>
      <c r="C15" s="41" t="n">
        <v>0</v>
      </c>
      <c r="D15" s="41" t="n">
        <v>1</v>
      </c>
      <c r="E15" s="41" t="n">
        <v>49</v>
      </c>
      <c r="F15" s="186" t="n">
        <v>0</v>
      </c>
      <c r="G15" s="404" t="n">
        <v>0</v>
      </c>
      <c r="H15" s="404" t="n">
        <v>0</v>
      </c>
      <c r="I15" s="404" t="n">
        <v>0</v>
      </c>
      <c r="J15" s="404" t="n">
        <v>0</v>
      </c>
    </row>
    <row r="16" customFormat="false" ht="12.75" hidden="false" customHeight="false" outlineLevel="0" collapsed="false">
      <c r="A16" s="403" t="s">
        <v>364</v>
      </c>
      <c r="B16" s="41" t="n">
        <v>4</v>
      </c>
      <c r="C16" s="41" t="n">
        <v>0</v>
      </c>
      <c r="D16" s="41" t="n">
        <v>0</v>
      </c>
      <c r="E16" s="41" t="n">
        <v>4</v>
      </c>
      <c r="F16" s="186" t="n">
        <v>7</v>
      </c>
      <c r="G16" s="404" t="n">
        <v>2</v>
      </c>
      <c r="H16" s="404" t="n">
        <v>3</v>
      </c>
      <c r="I16" s="404" t="n">
        <v>1</v>
      </c>
      <c r="J16" s="404" t="n">
        <v>1</v>
      </c>
    </row>
    <row r="17" customFormat="false" ht="12.75" hidden="false" customHeight="false" outlineLevel="0" collapsed="false">
      <c r="A17" s="403" t="s">
        <v>993</v>
      </c>
      <c r="B17" s="41" t="n">
        <v>175</v>
      </c>
      <c r="C17" s="41" t="n">
        <v>0</v>
      </c>
      <c r="D17" s="41" t="n">
        <v>0</v>
      </c>
      <c r="E17" s="41" t="n">
        <v>175</v>
      </c>
      <c r="F17" s="186" t="n">
        <v>67</v>
      </c>
      <c r="G17" s="404" t="n">
        <v>24</v>
      </c>
      <c r="H17" s="404" t="n">
        <v>27</v>
      </c>
      <c r="I17" s="404" t="n">
        <v>9</v>
      </c>
      <c r="J17" s="404" t="n">
        <v>7</v>
      </c>
    </row>
    <row r="18" customFormat="false" ht="12.75" hidden="false" customHeight="false" outlineLevel="0" collapsed="false">
      <c r="A18" s="403" t="s">
        <v>994</v>
      </c>
      <c r="B18" s="41" t="n">
        <v>0</v>
      </c>
      <c r="C18" s="41" t="n">
        <v>0</v>
      </c>
      <c r="D18" s="41" t="n">
        <v>0</v>
      </c>
      <c r="E18" s="41" t="n">
        <v>0</v>
      </c>
      <c r="F18" s="186" t="n">
        <v>0</v>
      </c>
      <c r="G18" s="405" t="n">
        <v>0</v>
      </c>
      <c r="H18" s="405" t="n">
        <v>0</v>
      </c>
      <c r="I18" s="405" t="n">
        <v>0</v>
      </c>
      <c r="J18" s="405" t="n">
        <v>0</v>
      </c>
    </row>
    <row r="19" customFormat="false" ht="12.75" hidden="false" customHeight="false" outlineLevel="0" collapsed="false">
      <c r="A19" s="403" t="s">
        <v>366</v>
      </c>
      <c r="B19" s="41" t="n">
        <v>0</v>
      </c>
      <c r="C19" s="41" t="n">
        <v>0</v>
      </c>
      <c r="D19" s="41" t="n">
        <v>0</v>
      </c>
      <c r="E19" s="41" t="n">
        <v>0</v>
      </c>
      <c r="F19" s="186" t="n">
        <v>0</v>
      </c>
      <c r="G19" s="405" t="n">
        <v>0</v>
      </c>
      <c r="H19" s="405" t="n">
        <v>0</v>
      </c>
      <c r="I19" s="405" t="n">
        <v>0</v>
      </c>
      <c r="J19" s="405" t="n">
        <v>0</v>
      </c>
    </row>
    <row r="20" customFormat="false" ht="12.75" hidden="false" customHeight="false" outlineLevel="0" collapsed="false">
      <c r="A20" s="403" t="s">
        <v>995</v>
      </c>
      <c r="B20" s="41" t="n">
        <v>6</v>
      </c>
      <c r="C20" s="41" t="n">
        <v>1</v>
      </c>
      <c r="D20" s="41" t="n">
        <v>0</v>
      </c>
      <c r="E20" s="41" t="n">
        <v>5</v>
      </c>
      <c r="F20" s="186" t="n">
        <v>1</v>
      </c>
      <c r="G20" s="405" t="n">
        <v>0</v>
      </c>
      <c r="H20" s="405" t="n">
        <v>1</v>
      </c>
      <c r="I20" s="405" t="n">
        <v>0</v>
      </c>
      <c r="J20" s="405" t="n">
        <v>0</v>
      </c>
    </row>
    <row r="21" customFormat="false" ht="12.75" hidden="false" customHeight="false" outlineLevel="0" collapsed="false">
      <c r="A21" s="403" t="s">
        <v>996</v>
      </c>
      <c r="B21" s="41" t="n">
        <v>10</v>
      </c>
      <c r="C21" s="41" t="n">
        <v>0</v>
      </c>
      <c r="D21" s="41" t="n">
        <v>0</v>
      </c>
      <c r="E21" s="41" t="n">
        <v>10</v>
      </c>
      <c r="F21" s="186" t="n">
        <v>14</v>
      </c>
      <c r="G21" s="405" t="n">
        <v>3</v>
      </c>
      <c r="H21" s="405" t="n">
        <v>4</v>
      </c>
      <c r="I21" s="405" t="n">
        <v>4</v>
      </c>
      <c r="J21" s="405" t="n">
        <v>3</v>
      </c>
    </row>
    <row r="22" customFormat="false" ht="12.75" hidden="false" customHeight="false" outlineLevel="0" collapsed="false">
      <c r="A22" s="403" t="s">
        <v>997</v>
      </c>
      <c r="B22" s="41" t="n">
        <v>0</v>
      </c>
      <c r="C22" s="41" t="n">
        <v>0</v>
      </c>
      <c r="D22" s="41" t="n">
        <v>0</v>
      </c>
      <c r="E22" s="41" t="n">
        <v>0</v>
      </c>
      <c r="F22" s="186" t="n">
        <v>0</v>
      </c>
      <c r="G22" s="405" t="n">
        <v>0</v>
      </c>
      <c r="H22" s="405" t="n">
        <v>0</v>
      </c>
      <c r="I22" s="405" t="n">
        <v>0</v>
      </c>
      <c r="J22" s="405" t="n">
        <v>0</v>
      </c>
    </row>
    <row r="23" customFormat="false" ht="12.75" hidden="false" customHeight="false" outlineLevel="0" collapsed="false">
      <c r="A23" s="403" t="s">
        <v>998</v>
      </c>
      <c r="B23" s="41" t="n">
        <v>29</v>
      </c>
      <c r="C23" s="41" t="n">
        <v>13</v>
      </c>
      <c r="D23" s="41" t="n">
        <v>8</v>
      </c>
      <c r="E23" s="41" t="n">
        <v>8</v>
      </c>
      <c r="F23" s="186" t="n">
        <v>4</v>
      </c>
      <c r="G23" s="405" t="n">
        <v>0</v>
      </c>
      <c r="H23" s="405" t="n">
        <v>3</v>
      </c>
      <c r="I23" s="405" t="n">
        <v>1</v>
      </c>
      <c r="J23" s="405" t="n">
        <v>0</v>
      </c>
    </row>
    <row r="24" s="402" customFormat="true" ht="12" hidden="false" customHeight="false" outlineLevel="0" collapsed="false">
      <c r="A24" s="401" t="s">
        <v>999</v>
      </c>
      <c r="B24" s="184" t="n">
        <v>39</v>
      </c>
      <c r="C24" s="184" t="n">
        <v>3</v>
      </c>
      <c r="D24" s="184" t="n">
        <v>2</v>
      </c>
      <c r="E24" s="184" t="n">
        <v>34</v>
      </c>
      <c r="F24" s="184" t="n">
        <v>107</v>
      </c>
      <c r="G24" s="406" t="n">
        <v>26</v>
      </c>
      <c r="H24" s="406" t="n">
        <v>26</v>
      </c>
      <c r="I24" s="406" t="n">
        <v>28</v>
      </c>
      <c r="J24" s="406" t="n">
        <v>27</v>
      </c>
    </row>
    <row r="25" s="210" customFormat="true" ht="12" hidden="false" customHeight="false" outlineLevel="0" collapsed="false">
      <c r="A25" s="403" t="s">
        <v>1000</v>
      </c>
      <c r="B25" s="41" t="n">
        <v>11</v>
      </c>
      <c r="C25" s="41" t="n">
        <v>0</v>
      </c>
      <c r="D25" s="41" t="n">
        <v>0</v>
      </c>
      <c r="E25" s="41" t="n">
        <v>11</v>
      </c>
      <c r="F25" s="186" t="n">
        <v>43</v>
      </c>
      <c r="G25" s="405" t="n">
        <v>9</v>
      </c>
      <c r="H25" s="405" t="n">
        <v>13</v>
      </c>
      <c r="I25" s="405" t="n">
        <v>10</v>
      </c>
      <c r="J25" s="405" t="n">
        <v>11</v>
      </c>
    </row>
    <row r="26" s="210" customFormat="true" ht="12" hidden="false" customHeight="false" outlineLevel="0" collapsed="false">
      <c r="A26" s="403" t="s">
        <v>1001</v>
      </c>
      <c r="B26" s="41" t="n">
        <v>15</v>
      </c>
      <c r="C26" s="41" t="n">
        <v>0</v>
      </c>
      <c r="D26" s="41" t="n">
        <v>0</v>
      </c>
      <c r="E26" s="41" t="n">
        <v>15</v>
      </c>
      <c r="F26" s="186" t="n">
        <v>57</v>
      </c>
      <c r="G26" s="405" t="n">
        <v>11</v>
      </c>
      <c r="H26" s="405" t="n">
        <v>13</v>
      </c>
      <c r="I26" s="405" t="n">
        <v>18</v>
      </c>
      <c r="J26" s="405" t="n">
        <v>15</v>
      </c>
    </row>
    <row r="27" s="210" customFormat="true" ht="12" hidden="false" customHeight="false" outlineLevel="0" collapsed="false">
      <c r="A27" s="403" t="s">
        <v>1002</v>
      </c>
      <c r="B27" s="41" t="n">
        <v>13</v>
      </c>
      <c r="C27" s="41" t="n">
        <v>3</v>
      </c>
      <c r="D27" s="41" t="n">
        <v>2</v>
      </c>
      <c r="E27" s="41" t="n">
        <v>8</v>
      </c>
      <c r="F27" s="186" t="n">
        <v>7</v>
      </c>
      <c r="G27" s="405" t="n">
        <v>6</v>
      </c>
      <c r="H27" s="405" t="n">
        <v>0</v>
      </c>
      <c r="I27" s="405" t="n">
        <v>0</v>
      </c>
      <c r="J27" s="405" t="n">
        <v>1</v>
      </c>
    </row>
    <row r="28" s="402" customFormat="true" ht="12" hidden="false" customHeight="false" outlineLevel="0" collapsed="false">
      <c r="A28" s="401" t="s">
        <v>1003</v>
      </c>
      <c r="B28" s="184" t="n">
        <v>28</v>
      </c>
      <c r="C28" s="184" t="n">
        <v>0</v>
      </c>
      <c r="D28" s="184" t="n">
        <v>1</v>
      </c>
      <c r="E28" s="184" t="n">
        <v>27</v>
      </c>
      <c r="F28" s="184" t="n">
        <v>37</v>
      </c>
      <c r="G28" s="406" t="n">
        <v>17</v>
      </c>
      <c r="H28" s="406" t="n">
        <v>12</v>
      </c>
      <c r="I28" s="406" t="n">
        <v>3</v>
      </c>
      <c r="J28" s="406" t="n">
        <v>5</v>
      </c>
    </row>
    <row r="29" customFormat="false" ht="12.75" hidden="false" customHeight="false" outlineLevel="0" collapsed="false">
      <c r="A29" s="403" t="s">
        <v>1004</v>
      </c>
      <c r="B29" s="41" t="n">
        <v>9</v>
      </c>
      <c r="C29" s="41" t="n">
        <v>0</v>
      </c>
      <c r="D29" s="41" t="n">
        <v>0</v>
      </c>
      <c r="E29" s="41" t="n">
        <v>9</v>
      </c>
      <c r="F29" s="186" t="n">
        <v>16</v>
      </c>
      <c r="G29" s="405" t="n">
        <v>7</v>
      </c>
      <c r="H29" s="405" t="n">
        <v>6</v>
      </c>
      <c r="I29" s="405" t="n">
        <v>0</v>
      </c>
      <c r="J29" s="405" t="n">
        <v>3</v>
      </c>
    </row>
    <row r="30" customFormat="false" ht="12.75" hidden="false" customHeight="false" outlineLevel="0" collapsed="false">
      <c r="A30" s="403" t="s">
        <v>1005</v>
      </c>
      <c r="B30" s="41" t="n">
        <v>19</v>
      </c>
      <c r="C30" s="41" t="n">
        <v>0</v>
      </c>
      <c r="D30" s="41" t="n">
        <v>1</v>
      </c>
      <c r="E30" s="41" t="n">
        <v>18</v>
      </c>
      <c r="F30" s="186" t="n">
        <v>21</v>
      </c>
      <c r="G30" s="405" t="n">
        <v>10</v>
      </c>
      <c r="H30" s="405" t="n">
        <v>6</v>
      </c>
      <c r="I30" s="405" t="n">
        <v>3</v>
      </c>
      <c r="J30" s="405" t="n">
        <v>2</v>
      </c>
    </row>
    <row r="31" s="402" customFormat="true" ht="12" hidden="false" customHeight="false" outlineLevel="0" collapsed="false">
      <c r="A31" s="401" t="s">
        <v>1006</v>
      </c>
      <c r="B31" s="184" t="n">
        <v>84</v>
      </c>
      <c r="C31" s="184" t="n">
        <v>4</v>
      </c>
      <c r="D31" s="184" t="n">
        <v>0</v>
      </c>
      <c r="E31" s="184" t="n">
        <v>80</v>
      </c>
      <c r="F31" s="184" t="n">
        <v>80</v>
      </c>
      <c r="G31" s="406" t="n">
        <v>42</v>
      </c>
      <c r="H31" s="406" t="n">
        <v>23</v>
      </c>
      <c r="I31" s="406" t="n">
        <v>6</v>
      </c>
      <c r="J31" s="406" t="n">
        <v>9</v>
      </c>
    </row>
    <row r="32" customFormat="false" ht="12.75" hidden="false" customHeight="false" outlineLevel="0" collapsed="false">
      <c r="A32" s="403" t="s">
        <v>1007</v>
      </c>
      <c r="B32" s="41" t="n">
        <v>43</v>
      </c>
      <c r="C32" s="41" t="n">
        <v>0</v>
      </c>
      <c r="D32" s="41" t="n">
        <v>0</v>
      </c>
      <c r="E32" s="41" t="n">
        <v>43</v>
      </c>
      <c r="F32" s="186" t="n">
        <v>52</v>
      </c>
      <c r="G32" s="405" t="n">
        <v>33</v>
      </c>
      <c r="H32" s="405" t="n">
        <v>14</v>
      </c>
      <c r="I32" s="405" t="n">
        <v>3</v>
      </c>
      <c r="J32" s="405" t="n">
        <v>2</v>
      </c>
    </row>
    <row r="33" customFormat="false" ht="12.75" hidden="false" customHeight="false" outlineLevel="0" collapsed="false">
      <c r="A33" s="403" t="s">
        <v>1008</v>
      </c>
      <c r="B33" s="41" t="n">
        <v>41</v>
      </c>
      <c r="C33" s="41" t="n">
        <v>4</v>
      </c>
      <c r="D33" s="41" t="n">
        <v>0</v>
      </c>
      <c r="E33" s="41" t="n">
        <v>37</v>
      </c>
      <c r="F33" s="186" t="n">
        <v>28</v>
      </c>
      <c r="G33" s="405" t="n">
        <v>9</v>
      </c>
      <c r="H33" s="405" t="n">
        <v>9</v>
      </c>
      <c r="I33" s="405" t="n">
        <v>3</v>
      </c>
      <c r="J33" s="405" t="n">
        <v>7</v>
      </c>
    </row>
    <row r="34" s="402" customFormat="true" ht="12" hidden="false" customHeight="false" outlineLevel="0" collapsed="false">
      <c r="A34" s="401" t="s">
        <v>1009</v>
      </c>
      <c r="B34" s="184" t="n">
        <v>168</v>
      </c>
      <c r="C34" s="184" t="n">
        <v>5</v>
      </c>
      <c r="D34" s="184" t="n">
        <v>11</v>
      </c>
      <c r="E34" s="184" t="n">
        <v>152</v>
      </c>
      <c r="F34" s="184" t="n">
        <v>148</v>
      </c>
      <c r="G34" s="406" t="n">
        <v>48</v>
      </c>
      <c r="H34" s="406" t="n">
        <v>43</v>
      </c>
      <c r="I34" s="406" t="n">
        <v>34</v>
      </c>
      <c r="J34" s="406" t="n">
        <v>23</v>
      </c>
    </row>
    <row r="35" customFormat="false" ht="12.75" hidden="false" customHeight="false" outlineLevel="0" collapsed="false">
      <c r="A35" s="403" t="s">
        <v>1010</v>
      </c>
      <c r="B35" s="41" t="n">
        <v>55</v>
      </c>
      <c r="C35" s="41" t="n">
        <v>2</v>
      </c>
      <c r="D35" s="41" t="n">
        <v>5</v>
      </c>
      <c r="E35" s="41" t="n">
        <v>48</v>
      </c>
      <c r="F35" s="186" t="n">
        <v>15</v>
      </c>
      <c r="G35" s="405" t="n">
        <v>10</v>
      </c>
      <c r="H35" s="405" t="n">
        <v>3</v>
      </c>
      <c r="I35" s="405" t="n">
        <v>1</v>
      </c>
      <c r="J35" s="405" t="n">
        <v>1</v>
      </c>
    </row>
    <row r="36" customFormat="false" ht="12.75" hidden="false" customHeight="false" outlineLevel="0" collapsed="false">
      <c r="A36" s="403" t="s">
        <v>1011</v>
      </c>
      <c r="B36" s="41" t="n">
        <v>113</v>
      </c>
      <c r="C36" s="41" t="n">
        <v>3</v>
      </c>
      <c r="D36" s="41" t="n">
        <v>6</v>
      </c>
      <c r="E36" s="41" t="n">
        <v>104</v>
      </c>
      <c r="F36" s="186" t="n">
        <v>133</v>
      </c>
      <c r="G36" s="405" t="n">
        <v>38</v>
      </c>
      <c r="H36" s="405" t="n">
        <v>40</v>
      </c>
      <c r="I36" s="405" t="n">
        <v>33</v>
      </c>
      <c r="J36" s="405" t="n">
        <v>22</v>
      </c>
    </row>
    <row r="37" s="402" customFormat="true" ht="12" hidden="false" customHeight="false" outlineLevel="0" collapsed="false">
      <c r="A37" s="401" t="s">
        <v>1012</v>
      </c>
      <c r="B37" s="184" t="n">
        <v>2</v>
      </c>
      <c r="C37" s="184" t="n">
        <v>0</v>
      </c>
      <c r="D37" s="184" t="n">
        <v>0</v>
      </c>
      <c r="E37" s="184" t="n">
        <v>2</v>
      </c>
      <c r="F37" s="184" t="n">
        <v>0</v>
      </c>
      <c r="G37" s="406" t="n">
        <v>0</v>
      </c>
      <c r="H37" s="406" t="n">
        <v>0</v>
      </c>
      <c r="I37" s="406" t="n">
        <v>0</v>
      </c>
      <c r="J37" s="406" t="n">
        <v>0</v>
      </c>
    </row>
    <row r="38" s="402" customFormat="true" ht="12" hidden="false" customHeight="false" outlineLevel="0" collapsed="false">
      <c r="A38" s="401" t="s">
        <v>1013</v>
      </c>
      <c r="B38" s="184" t="n">
        <v>109</v>
      </c>
      <c r="C38" s="184" t="n">
        <v>13</v>
      </c>
      <c r="D38" s="184" t="n">
        <v>6</v>
      </c>
      <c r="E38" s="184" t="n">
        <v>90</v>
      </c>
      <c r="F38" s="184" t="n">
        <v>62</v>
      </c>
      <c r="G38" s="406" t="n">
        <v>25</v>
      </c>
      <c r="H38" s="406" t="n">
        <v>20</v>
      </c>
      <c r="I38" s="406" t="n">
        <v>13</v>
      </c>
      <c r="J38" s="406" t="n">
        <v>4</v>
      </c>
    </row>
    <row r="39" s="402" customFormat="true" ht="12" hidden="false" customHeight="false" outlineLevel="0" collapsed="false">
      <c r="A39" s="401" t="s">
        <v>1014</v>
      </c>
      <c r="B39" s="184" t="n">
        <v>741</v>
      </c>
      <c r="C39" s="184" t="n">
        <v>6</v>
      </c>
      <c r="D39" s="184" t="n">
        <v>27</v>
      </c>
      <c r="E39" s="184" t="n">
        <v>708</v>
      </c>
      <c r="F39" s="184" t="n">
        <v>167</v>
      </c>
      <c r="G39" s="406" t="n">
        <v>86</v>
      </c>
      <c r="H39" s="406" t="n">
        <v>38</v>
      </c>
      <c r="I39" s="406" t="n">
        <v>24</v>
      </c>
      <c r="J39" s="406" t="n">
        <v>19</v>
      </c>
    </row>
    <row r="40" customFormat="false" ht="12.75" hidden="false" customHeight="false" outlineLevel="0" collapsed="false">
      <c r="A40" s="403" t="s">
        <v>1015</v>
      </c>
      <c r="B40" s="41" t="n">
        <v>237</v>
      </c>
      <c r="C40" s="41" t="n">
        <v>0</v>
      </c>
      <c r="D40" s="41" t="n">
        <v>17</v>
      </c>
      <c r="E40" s="41" t="n">
        <v>220</v>
      </c>
      <c r="F40" s="186" t="n">
        <v>86</v>
      </c>
      <c r="G40" s="405" t="n">
        <v>43</v>
      </c>
      <c r="H40" s="405" t="n">
        <v>23</v>
      </c>
      <c r="I40" s="405" t="n">
        <v>10</v>
      </c>
      <c r="J40" s="405" t="n">
        <v>10</v>
      </c>
    </row>
    <row r="41" customFormat="false" ht="12.75" hidden="false" customHeight="false" outlineLevel="0" collapsed="false">
      <c r="A41" s="403" t="s">
        <v>1016</v>
      </c>
      <c r="B41" s="41" t="n">
        <v>140</v>
      </c>
      <c r="C41" s="41" t="n">
        <v>1</v>
      </c>
      <c r="D41" s="41" t="n">
        <v>9</v>
      </c>
      <c r="E41" s="41" t="n">
        <v>130</v>
      </c>
      <c r="F41" s="186" t="n">
        <v>11</v>
      </c>
      <c r="G41" s="405" t="n">
        <v>8</v>
      </c>
      <c r="H41" s="405" t="n">
        <v>0</v>
      </c>
      <c r="I41" s="405" t="n">
        <v>1</v>
      </c>
      <c r="J41" s="405" t="n">
        <v>2</v>
      </c>
    </row>
    <row r="42" customFormat="false" ht="12.75" hidden="false" customHeight="false" outlineLevel="0" collapsed="false">
      <c r="A42" s="403" t="s">
        <v>1017</v>
      </c>
      <c r="B42" s="41" t="n">
        <v>364</v>
      </c>
      <c r="C42" s="41" t="n">
        <v>5</v>
      </c>
      <c r="D42" s="41" t="n">
        <v>1</v>
      </c>
      <c r="E42" s="41" t="n">
        <v>358</v>
      </c>
      <c r="F42" s="186" t="n">
        <v>70</v>
      </c>
      <c r="G42" s="405" t="n">
        <v>35</v>
      </c>
      <c r="H42" s="405" t="n">
        <v>15</v>
      </c>
      <c r="I42" s="405" t="n">
        <v>13</v>
      </c>
      <c r="J42" s="405" t="n">
        <v>7</v>
      </c>
    </row>
    <row r="43" customFormat="false" ht="12.75" hidden="false" customHeight="false" outlineLevel="0" collapsed="false">
      <c r="A43" s="407"/>
      <c r="B43" s="215"/>
      <c r="C43" s="215"/>
      <c r="D43" s="215"/>
      <c r="E43" s="215"/>
      <c r="F43" s="136"/>
      <c r="G43" s="408"/>
      <c r="H43" s="358"/>
      <c r="I43" s="358"/>
      <c r="J43" s="358"/>
    </row>
    <row r="44" customFormat="false" ht="12.75" hidden="false" customHeight="false" outlineLevel="0" collapsed="false">
      <c r="A44" s="60"/>
      <c r="B44" s="60"/>
      <c r="C44" s="60"/>
      <c r="D44" s="60"/>
      <c r="E44" s="60"/>
      <c r="G44" s="409"/>
      <c r="J44" s="410" t="n">
        <v>84</v>
      </c>
    </row>
    <row r="45" customFormat="false" ht="12.75" hidden="false" customHeight="false" outlineLevel="0" collapsed="false">
      <c r="A45" s="129" t="s">
        <v>976</v>
      </c>
      <c r="B45" s="129"/>
      <c r="C45" s="129"/>
      <c r="D45" s="129"/>
      <c r="E45" s="129"/>
      <c r="G45" s="409"/>
    </row>
    <row r="46" customFormat="false" ht="12.75" hidden="false" customHeight="false" outlineLevel="0" collapsed="false">
      <c r="A46" s="129" t="s">
        <v>1018</v>
      </c>
      <c r="B46" s="129"/>
      <c r="C46" s="129"/>
      <c r="D46" s="129"/>
    </row>
    <row r="48" customFormat="false" ht="12.75" hidden="false" customHeight="false" outlineLevel="0" collapsed="false">
      <c r="A48" s="132"/>
      <c r="B48" s="411" t="s">
        <v>978</v>
      </c>
      <c r="C48" s="411"/>
      <c r="D48" s="411"/>
      <c r="E48" s="411"/>
      <c r="F48" s="133" t="s">
        <v>979</v>
      </c>
      <c r="G48" s="133"/>
      <c r="H48" s="133"/>
      <c r="I48" s="133"/>
      <c r="J48" s="133"/>
    </row>
    <row r="49" customFormat="false" ht="12.75" hidden="false" customHeight="false" outlineLevel="0" collapsed="false">
      <c r="A49" s="112" t="s">
        <v>980</v>
      </c>
      <c r="B49" s="108" t="s">
        <v>626</v>
      </c>
      <c r="C49" s="395" t="s">
        <v>981</v>
      </c>
      <c r="D49" s="108" t="s">
        <v>981</v>
      </c>
      <c r="E49" s="109" t="s">
        <v>982</v>
      </c>
      <c r="F49" s="112" t="s">
        <v>626</v>
      </c>
      <c r="G49" s="82" t="n">
        <v>1</v>
      </c>
      <c r="H49" s="112" t="n">
        <v>2</v>
      </c>
      <c r="I49" s="396" t="n">
        <v>3</v>
      </c>
      <c r="J49" s="396" t="n">
        <v>4</v>
      </c>
    </row>
    <row r="50" customFormat="false" ht="12.75" hidden="false" customHeight="false" outlineLevel="0" collapsed="false">
      <c r="A50" s="136"/>
      <c r="B50" s="136"/>
      <c r="C50" s="138" t="s">
        <v>983</v>
      </c>
      <c r="D50" s="114" t="s">
        <v>984</v>
      </c>
      <c r="E50" s="397" t="s">
        <v>985</v>
      </c>
      <c r="F50" s="136"/>
      <c r="G50" s="138"/>
      <c r="H50" s="114"/>
      <c r="I50" s="397"/>
      <c r="J50" s="397"/>
    </row>
    <row r="51" customFormat="false" ht="12.75" hidden="false" customHeight="false" outlineLevel="0" collapsed="false">
      <c r="A51" s="412" t="s">
        <v>1019</v>
      </c>
      <c r="B51" s="399" t="n">
        <v>22</v>
      </c>
      <c r="C51" s="399" t="n">
        <v>0</v>
      </c>
      <c r="D51" s="399" t="n">
        <v>2</v>
      </c>
      <c r="E51" s="399" t="n">
        <v>20</v>
      </c>
      <c r="F51" s="184" t="n">
        <v>25</v>
      </c>
      <c r="G51" s="413" t="n">
        <v>9</v>
      </c>
      <c r="H51" s="413" t="n">
        <v>6</v>
      </c>
      <c r="I51" s="413" t="n">
        <v>4</v>
      </c>
      <c r="J51" s="413" t="n">
        <v>6</v>
      </c>
    </row>
    <row r="52" customFormat="false" ht="12.75" hidden="false" customHeight="false" outlineLevel="0" collapsed="false">
      <c r="A52" s="414" t="s">
        <v>1020</v>
      </c>
      <c r="B52" s="184" t="n">
        <v>20</v>
      </c>
      <c r="C52" s="184" t="n">
        <v>3</v>
      </c>
      <c r="D52" s="184" t="n">
        <v>1</v>
      </c>
      <c r="E52" s="184" t="n">
        <v>16</v>
      </c>
      <c r="F52" s="184" t="n">
        <v>10</v>
      </c>
      <c r="G52" s="415" t="n">
        <v>4</v>
      </c>
      <c r="H52" s="415" t="n">
        <v>4</v>
      </c>
      <c r="I52" s="415" t="n">
        <v>0</v>
      </c>
      <c r="J52" s="415" t="n">
        <v>2</v>
      </c>
    </row>
    <row r="53" customFormat="false" ht="12.75" hidden="false" customHeight="false" outlineLevel="0" collapsed="false">
      <c r="A53" s="414" t="s">
        <v>1021</v>
      </c>
      <c r="B53" s="184" t="n">
        <v>4724</v>
      </c>
      <c r="C53" s="184" t="n">
        <v>3300</v>
      </c>
      <c r="D53" s="184" t="n">
        <v>1129</v>
      </c>
      <c r="E53" s="184" t="n">
        <v>295</v>
      </c>
      <c r="F53" s="184" t="n">
        <v>0</v>
      </c>
      <c r="G53" s="416" t="n">
        <v>0</v>
      </c>
      <c r="H53" s="416" t="n">
        <v>0</v>
      </c>
      <c r="I53" s="416" t="n">
        <v>0</v>
      </c>
      <c r="J53" s="416" t="n">
        <v>0</v>
      </c>
    </row>
    <row r="54" customFormat="false" ht="12.75" hidden="false" customHeight="false" outlineLevel="0" collapsed="false">
      <c r="A54" s="417" t="s">
        <v>1022</v>
      </c>
      <c r="B54" s="41" t="n">
        <v>149</v>
      </c>
      <c r="C54" s="41" t="n">
        <v>130</v>
      </c>
      <c r="D54" s="41" t="n">
        <v>14</v>
      </c>
      <c r="E54" s="41" t="n">
        <v>5</v>
      </c>
      <c r="F54" s="186" t="n">
        <v>0</v>
      </c>
      <c r="G54" s="418" t="n">
        <v>0</v>
      </c>
      <c r="H54" s="418" t="n">
        <v>0</v>
      </c>
      <c r="I54" s="418" t="n">
        <v>0</v>
      </c>
      <c r="J54" s="418" t="n">
        <v>0</v>
      </c>
    </row>
    <row r="55" customFormat="false" ht="12.75" hidden="false" customHeight="false" outlineLevel="0" collapsed="false">
      <c r="A55" s="417" t="s">
        <v>1023</v>
      </c>
      <c r="B55" s="41" t="n">
        <v>1219</v>
      </c>
      <c r="C55" s="41" t="n">
        <v>960</v>
      </c>
      <c r="D55" s="41" t="n">
        <v>205</v>
      </c>
      <c r="E55" s="41" t="n">
        <v>54</v>
      </c>
      <c r="F55" s="186" t="n">
        <v>0</v>
      </c>
      <c r="G55" s="418" t="n">
        <v>0</v>
      </c>
      <c r="H55" s="418" t="n">
        <v>0</v>
      </c>
      <c r="I55" s="418" t="n">
        <v>0</v>
      </c>
      <c r="J55" s="418" t="n">
        <v>0</v>
      </c>
    </row>
    <row r="56" customFormat="false" ht="12.75" hidden="false" customHeight="false" outlineLevel="0" collapsed="false">
      <c r="A56" s="417" t="s">
        <v>1024</v>
      </c>
      <c r="B56" s="41" t="n">
        <v>6</v>
      </c>
      <c r="C56" s="41" t="n">
        <v>3</v>
      </c>
      <c r="D56" s="41" t="n">
        <v>2</v>
      </c>
      <c r="E56" s="41" t="n">
        <v>1</v>
      </c>
      <c r="F56" s="186" t="n">
        <v>0</v>
      </c>
      <c r="G56" s="418" t="n">
        <v>0</v>
      </c>
      <c r="H56" s="418" t="n">
        <v>0</v>
      </c>
      <c r="I56" s="418" t="n">
        <v>0</v>
      </c>
      <c r="J56" s="418" t="n">
        <v>0</v>
      </c>
    </row>
    <row r="57" customFormat="false" ht="12.75" hidden="false" customHeight="false" outlineLevel="0" collapsed="false">
      <c r="A57" s="417" t="s">
        <v>1025</v>
      </c>
      <c r="B57" s="41" t="n">
        <v>264</v>
      </c>
      <c r="C57" s="41" t="n">
        <v>210</v>
      </c>
      <c r="D57" s="41" t="n">
        <v>45</v>
      </c>
      <c r="E57" s="41" t="n">
        <v>9</v>
      </c>
      <c r="F57" s="186" t="n">
        <v>0</v>
      </c>
      <c r="G57" s="418" t="n">
        <v>0</v>
      </c>
      <c r="H57" s="418" t="n">
        <v>0</v>
      </c>
      <c r="I57" s="418" t="n">
        <v>0</v>
      </c>
      <c r="J57" s="418" t="n">
        <v>0</v>
      </c>
    </row>
    <row r="58" customFormat="false" ht="12.75" hidden="false" customHeight="false" outlineLevel="0" collapsed="false">
      <c r="A58" s="417" t="s">
        <v>1026</v>
      </c>
      <c r="B58" s="41" t="n">
        <v>1023</v>
      </c>
      <c r="C58" s="41" t="n">
        <v>856</v>
      </c>
      <c r="D58" s="41" t="n">
        <v>146</v>
      </c>
      <c r="E58" s="41" t="n">
        <v>21</v>
      </c>
      <c r="F58" s="186" t="n">
        <v>0</v>
      </c>
      <c r="G58" s="418" t="n">
        <v>0</v>
      </c>
      <c r="H58" s="418" t="n">
        <v>0</v>
      </c>
      <c r="I58" s="418" t="n">
        <v>0</v>
      </c>
      <c r="J58" s="418" t="n">
        <v>0</v>
      </c>
    </row>
    <row r="59" customFormat="false" ht="12.75" hidden="false" customHeight="false" outlineLevel="0" collapsed="false">
      <c r="A59" s="417" t="s">
        <v>1027</v>
      </c>
      <c r="B59" s="41" t="n">
        <v>80</v>
      </c>
      <c r="C59" s="41" t="n">
        <v>56</v>
      </c>
      <c r="D59" s="41" t="n">
        <v>18</v>
      </c>
      <c r="E59" s="41" t="n">
        <v>6</v>
      </c>
      <c r="F59" s="186" t="n">
        <v>0</v>
      </c>
      <c r="G59" s="418" t="n">
        <v>0</v>
      </c>
      <c r="H59" s="418" t="n">
        <v>0</v>
      </c>
      <c r="I59" s="418" t="n">
        <v>0</v>
      </c>
      <c r="J59" s="418" t="n">
        <v>0</v>
      </c>
    </row>
    <row r="60" customFormat="false" ht="12.75" hidden="false" customHeight="false" outlineLevel="0" collapsed="false">
      <c r="A60" s="417" t="s">
        <v>1028</v>
      </c>
      <c r="B60" s="41" t="n">
        <v>568</v>
      </c>
      <c r="C60" s="41" t="n">
        <v>374</v>
      </c>
      <c r="D60" s="41" t="n">
        <v>120</v>
      </c>
      <c r="E60" s="41" t="n">
        <v>74</v>
      </c>
      <c r="F60" s="186" t="n">
        <v>0</v>
      </c>
      <c r="G60" s="418" t="n">
        <v>0</v>
      </c>
      <c r="H60" s="418" t="n">
        <v>0</v>
      </c>
      <c r="I60" s="418" t="n">
        <v>0</v>
      </c>
      <c r="J60" s="418" t="n">
        <v>0</v>
      </c>
    </row>
    <row r="61" customFormat="false" ht="12.75" hidden="false" customHeight="false" outlineLevel="0" collapsed="false">
      <c r="A61" s="417" t="s">
        <v>1029</v>
      </c>
      <c r="B61" s="41" t="n">
        <v>624</v>
      </c>
      <c r="C61" s="41" t="n">
        <v>299</v>
      </c>
      <c r="D61" s="41" t="n">
        <v>274</v>
      </c>
      <c r="E61" s="41" t="n">
        <v>51</v>
      </c>
      <c r="F61" s="186" t="n">
        <v>0</v>
      </c>
      <c r="G61" s="418" t="n">
        <v>0</v>
      </c>
      <c r="H61" s="418" t="n">
        <v>0</v>
      </c>
      <c r="I61" s="418" t="n">
        <v>0</v>
      </c>
      <c r="J61" s="418" t="n">
        <v>0</v>
      </c>
    </row>
    <row r="62" customFormat="false" ht="12.75" hidden="false" customHeight="false" outlineLevel="0" collapsed="false">
      <c r="A62" s="417" t="s">
        <v>1030</v>
      </c>
      <c r="B62" s="41" t="n">
        <v>3</v>
      </c>
      <c r="C62" s="41" t="n">
        <v>2</v>
      </c>
      <c r="D62" s="41" t="n">
        <v>1</v>
      </c>
      <c r="E62" s="41" t="n">
        <v>0</v>
      </c>
      <c r="F62" s="186" t="n">
        <v>0</v>
      </c>
      <c r="G62" s="418" t="n">
        <v>0</v>
      </c>
      <c r="H62" s="418" t="n">
        <v>0</v>
      </c>
      <c r="I62" s="418" t="n">
        <v>0</v>
      </c>
      <c r="J62" s="418" t="n">
        <v>0</v>
      </c>
    </row>
    <row r="63" customFormat="false" ht="12.75" hidden="false" customHeight="false" outlineLevel="0" collapsed="false">
      <c r="A63" s="417" t="s">
        <v>1031</v>
      </c>
      <c r="B63" s="41" t="n">
        <v>215</v>
      </c>
      <c r="C63" s="41" t="n">
        <v>127</v>
      </c>
      <c r="D63" s="41" t="n">
        <v>78</v>
      </c>
      <c r="E63" s="41" t="n">
        <v>10</v>
      </c>
      <c r="F63" s="186" t="n">
        <v>0</v>
      </c>
      <c r="G63" s="418" t="n">
        <v>0</v>
      </c>
      <c r="H63" s="418" t="n">
        <v>0</v>
      </c>
      <c r="I63" s="418" t="n">
        <v>0</v>
      </c>
      <c r="J63" s="418" t="n">
        <v>0</v>
      </c>
    </row>
    <row r="64" customFormat="false" ht="12.75" hidden="false" customHeight="false" outlineLevel="0" collapsed="false">
      <c r="A64" s="417" t="s">
        <v>1032</v>
      </c>
      <c r="B64" s="41" t="n">
        <v>573</v>
      </c>
      <c r="C64" s="41" t="n">
        <v>283</v>
      </c>
      <c r="D64" s="41" t="n">
        <v>226</v>
      </c>
      <c r="E64" s="41" t="n">
        <v>64</v>
      </c>
      <c r="F64" s="186" t="n">
        <v>0</v>
      </c>
      <c r="G64" s="418" t="n">
        <v>0</v>
      </c>
      <c r="H64" s="418" t="n">
        <v>0</v>
      </c>
      <c r="I64" s="418" t="n">
        <v>0</v>
      </c>
      <c r="J64" s="418" t="n">
        <v>0</v>
      </c>
    </row>
    <row r="65" customFormat="false" ht="21" hidden="false" customHeight="false" outlineLevel="0" collapsed="false">
      <c r="A65" s="414" t="s">
        <v>1033</v>
      </c>
      <c r="B65" s="184" t="n">
        <v>2285</v>
      </c>
      <c r="C65" s="184" t="n">
        <v>1070</v>
      </c>
      <c r="D65" s="184" t="n">
        <v>461</v>
      </c>
      <c r="E65" s="184" t="n">
        <v>754</v>
      </c>
      <c r="F65" s="184" t="n">
        <v>210</v>
      </c>
      <c r="G65" s="184" t="n">
        <v>99</v>
      </c>
      <c r="H65" s="184" t="n">
        <v>50</v>
      </c>
      <c r="I65" s="184" t="n">
        <v>30</v>
      </c>
      <c r="J65" s="184" t="n">
        <v>31</v>
      </c>
    </row>
    <row r="66" customFormat="false" ht="12.75" hidden="false" customHeight="false" outlineLevel="0" collapsed="false">
      <c r="A66" s="419" t="s">
        <v>1034</v>
      </c>
      <c r="B66" s="41" t="n">
        <v>77</v>
      </c>
      <c r="C66" s="41" t="n">
        <v>20</v>
      </c>
      <c r="D66" s="41" t="n">
        <v>14</v>
      </c>
      <c r="E66" s="41" t="n">
        <v>43</v>
      </c>
      <c r="F66" s="186" t="n">
        <v>19</v>
      </c>
      <c r="G66" s="404" t="n">
        <v>9</v>
      </c>
      <c r="H66" s="404" t="n">
        <v>4</v>
      </c>
      <c r="I66" s="404" t="n">
        <v>4</v>
      </c>
      <c r="J66" s="404" t="n">
        <v>2</v>
      </c>
    </row>
    <row r="67" customFormat="false" ht="12.75" hidden="false" customHeight="false" outlineLevel="0" collapsed="false">
      <c r="A67" s="419" t="s">
        <v>1035</v>
      </c>
      <c r="B67" s="41" t="n">
        <v>194</v>
      </c>
      <c r="C67" s="41" t="n">
        <v>138</v>
      </c>
      <c r="D67" s="41" t="n">
        <v>20</v>
      </c>
      <c r="E67" s="41" t="n">
        <v>36</v>
      </c>
      <c r="F67" s="186" t="n">
        <v>18</v>
      </c>
      <c r="G67" s="404" t="n">
        <v>8</v>
      </c>
      <c r="H67" s="404" t="n">
        <v>6</v>
      </c>
      <c r="I67" s="404" t="n">
        <v>2</v>
      </c>
      <c r="J67" s="404" t="n">
        <v>2</v>
      </c>
    </row>
    <row r="68" customFormat="false" ht="12.75" hidden="false" customHeight="false" outlineLevel="0" collapsed="false">
      <c r="A68" s="419" t="s">
        <v>1036</v>
      </c>
      <c r="B68" s="41" t="n">
        <v>748</v>
      </c>
      <c r="C68" s="41" t="n">
        <v>205</v>
      </c>
      <c r="D68" s="41" t="n">
        <v>200</v>
      </c>
      <c r="E68" s="41" t="n">
        <v>343</v>
      </c>
      <c r="F68" s="186" t="n">
        <v>94</v>
      </c>
      <c r="G68" s="404" t="n">
        <v>39</v>
      </c>
      <c r="H68" s="404" t="n">
        <v>20</v>
      </c>
      <c r="I68" s="404" t="n">
        <v>16</v>
      </c>
      <c r="J68" s="404" t="n">
        <v>19</v>
      </c>
    </row>
    <row r="69" customFormat="false" ht="12.75" hidden="false" customHeight="false" outlineLevel="0" collapsed="false">
      <c r="A69" s="419" t="s">
        <v>1037</v>
      </c>
      <c r="B69" s="41" t="n">
        <v>99</v>
      </c>
      <c r="C69" s="41" t="n">
        <v>29</v>
      </c>
      <c r="D69" s="41" t="n">
        <v>37</v>
      </c>
      <c r="E69" s="41" t="n">
        <v>33</v>
      </c>
      <c r="F69" s="186" t="n">
        <v>4</v>
      </c>
      <c r="G69" s="404" t="n">
        <v>2</v>
      </c>
      <c r="H69" s="404" t="n">
        <v>2</v>
      </c>
      <c r="I69" s="404" t="n">
        <v>0</v>
      </c>
      <c r="J69" s="404" t="n">
        <v>0</v>
      </c>
    </row>
    <row r="70" customFormat="false" ht="12.75" hidden="false" customHeight="false" outlineLevel="0" collapsed="false">
      <c r="A70" s="419" t="s">
        <v>1038</v>
      </c>
      <c r="B70" s="41" t="n">
        <v>128</v>
      </c>
      <c r="C70" s="41" t="n">
        <v>35</v>
      </c>
      <c r="D70" s="41" t="n">
        <v>26</v>
      </c>
      <c r="E70" s="41" t="n">
        <v>67</v>
      </c>
      <c r="F70" s="186" t="n">
        <v>26</v>
      </c>
      <c r="G70" s="404" t="n">
        <v>15</v>
      </c>
      <c r="H70" s="404" t="n">
        <v>4</v>
      </c>
      <c r="I70" s="404" t="n">
        <v>4</v>
      </c>
      <c r="J70" s="404" t="n">
        <v>3</v>
      </c>
    </row>
    <row r="71" customFormat="false" ht="12.75" hidden="false" customHeight="false" outlineLevel="0" collapsed="false">
      <c r="A71" s="419" t="s">
        <v>1039</v>
      </c>
      <c r="B71" s="41" t="n">
        <v>1039</v>
      </c>
      <c r="C71" s="41" t="n">
        <v>643</v>
      </c>
      <c r="D71" s="41" t="n">
        <v>164</v>
      </c>
      <c r="E71" s="41" t="n">
        <v>232</v>
      </c>
      <c r="F71" s="186" t="n">
        <v>49</v>
      </c>
      <c r="G71" s="404" t="n">
        <v>26</v>
      </c>
      <c r="H71" s="404" t="n">
        <v>14</v>
      </c>
      <c r="I71" s="404" t="n">
        <v>4</v>
      </c>
      <c r="J71" s="404" t="n">
        <v>5</v>
      </c>
    </row>
    <row r="72" customFormat="false" ht="21" hidden="false" customHeight="false" outlineLevel="0" collapsed="false">
      <c r="A72" s="414" t="s">
        <v>1040</v>
      </c>
      <c r="B72" s="184" t="n">
        <v>532</v>
      </c>
      <c r="C72" s="184" t="n">
        <v>34</v>
      </c>
      <c r="D72" s="184" t="n">
        <v>36</v>
      </c>
      <c r="E72" s="184" t="n">
        <v>462</v>
      </c>
      <c r="F72" s="184" t="n">
        <v>109</v>
      </c>
      <c r="G72" s="184" t="n">
        <v>49</v>
      </c>
      <c r="H72" s="184" t="n">
        <v>29</v>
      </c>
      <c r="I72" s="184" t="n">
        <v>19</v>
      </c>
      <c r="J72" s="184" t="n">
        <v>12</v>
      </c>
    </row>
    <row r="73" customFormat="false" ht="12.75" hidden="false" customHeight="false" outlineLevel="0" collapsed="false">
      <c r="A73" s="419" t="s">
        <v>1041</v>
      </c>
      <c r="B73" s="41" t="n">
        <v>242</v>
      </c>
      <c r="C73" s="41" t="n">
        <v>18</v>
      </c>
      <c r="D73" s="41" t="n">
        <v>30</v>
      </c>
      <c r="E73" s="41" t="n">
        <v>194</v>
      </c>
      <c r="F73" s="186" t="n">
        <v>3</v>
      </c>
      <c r="G73" s="404" t="n">
        <v>3</v>
      </c>
      <c r="H73" s="404" t="n">
        <v>0</v>
      </c>
      <c r="I73" s="404" t="n">
        <v>0</v>
      </c>
      <c r="J73" s="404" t="n">
        <v>0</v>
      </c>
    </row>
    <row r="74" customFormat="false" ht="12.75" hidden="false" customHeight="false" outlineLevel="0" collapsed="false">
      <c r="A74" s="419" t="s">
        <v>1042</v>
      </c>
      <c r="B74" s="41" t="n">
        <v>290</v>
      </c>
      <c r="C74" s="41" t="n">
        <v>16</v>
      </c>
      <c r="D74" s="41" t="n">
        <v>6</v>
      </c>
      <c r="E74" s="41" t="n">
        <v>268</v>
      </c>
      <c r="F74" s="186" t="n">
        <v>106</v>
      </c>
      <c r="G74" s="404" t="n">
        <v>46</v>
      </c>
      <c r="H74" s="404" t="n">
        <v>29</v>
      </c>
      <c r="I74" s="404" t="n">
        <v>19</v>
      </c>
      <c r="J74" s="404" t="n">
        <v>12</v>
      </c>
    </row>
    <row r="75" customFormat="false" ht="12.75" hidden="false" customHeight="false" outlineLevel="0" collapsed="false">
      <c r="A75" s="414" t="s">
        <v>1043</v>
      </c>
      <c r="B75" s="184" t="n">
        <v>4</v>
      </c>
      <c r="C75" s="184" t="n">
        <v>0</v>
      </c>
      <c r="D75" s="184" t="n">
        <v>0</v>
      </c>
      <c r="E75" s="184" t="n">
        <v>4</v>
      </c>
      <c r="F75" s="184" t="n">
        <v>3</v>
      </c>
      <c r="G75" s="415" t="n">
        <v>2</v>
      </c>
      <c r="H75" s="415" t="n">
        <v>0</v>
      </c>
      <c r="I75" s="415" t="n">
        <v>1</v>
      </c>
      <c r="J75" s="415" t="n">
        <v>0</v>
      </c>
    </row>
    <row r="76" customFormat="false" ht="12.75" hidden="false" customHeight="false" outlineLevel="0" collapsed="false">
      <c r="A76" s="414" t="s">
        <v>1044</v>
      </c>
      <c r="B76" s="184" t="n">
        <v>220</v>
      </c>
      <c r="C76" s="184" t="n">
        <v>14</v>
      </c>
      <c r="D76" s="184" t="n">
        <v>23</v>
      </c>
      <c r="E76" s="184" t="n">
        <v>183</v>
      </c>
      <c r="F76" s="184" t="n">
        <v>426</v>
      </c>
      <c r="G76" s="184" t="n">
        <v>162</v>
      </c>
      <c r="H76" s="184" t="n">
        <v>137</v>
      </c>
      <c r="I76" s="184" t="n">
        <v>81</v>
      </c>
      <c r="J76" s="184" t="n">
        <v>46</v>
      </c>
    </row>
    <row r="77" customFormat="false" ht="12.75" hidden="false" customHeight="false" outlineLevel="0" collapsed="false">
      <c r="A77" s="419" t="s">
        <v>1045</v>
      </c>
      <c r="B77" s="41" t="n">
        <v>14</v>
      </c>
      <c r="C77" s="41" t="n">
        <v>0</v>
      </c>
      <c r="D77" s="41" t="n">
        <v>0</v>
      </c>
      <c r="E77" s="41" t="n">
        <v>14</v>
      </c>
      <c r="F77" s="186" t="n">
        <v>69</v>
      </c>
      <c r="G77" s="404" t="n">
        <v>25</v>
      </c>
      <c r="H77" s="404" t="n">
        <v>18</v>
      </c>
      <c r="I77" s="404" t="n">
        <v>14</v>
      </c>
      <c r="J77" s="404" t="n">
        <v>12</v>
      </c>
    </row>
    <row r="78" customFormat="false" ht="12.75" hidden="false" customHeight="false" outlineLevel="0" collapsed="false">
      <c r="A78" s="420" t="s">
        <v>426</v>
      </c>
      <c r="B78" s="41" t="n">
        <v>6</v>
      </c>
      <c r="C78" s="41" t="n">
        <v>0</v>
      </c>
      <c r="D78" s="41" t="n">
        <v>0</v>
      </c>
      <c r="E78" s="41" t="n">
        <v>6</v>
      </c>
      <c r="F78" s="186" t="n">
        <v>111</v>
      </c>
      <c r="G78" s="404" t="n">
        <v>55</v>
      </c>
      <c r="H78" s="404" t="n">
        <v>33</v>
      </c>
      <c r="I78" s="404" t="n">
        <v>17</v>
      </c>
      <c r="J78" s="404" t="n">
        <v>6</v>
      </c>
    </row>
    <row r="79" customFormat="false" ht="12.75" hidden="false" customHeight="false" outlineLevel="0" collapsed="false">
      <c r="A79" s="420" t="s">
        <v>1046</v>
      </c>
      <c r="B79" s="41" t="n">
        <v>123</v>
      </c>
      <c r="C79" s="41" t="n">
        <v>4</v>
      </c>
      <c r="D79" s="41" t="n">
        <v>18</v>
      </c>
      <c r="E79" s="41" t="n">
        <v>101</v>
      </c>
      <c r="F79" s="186" t="n">
        <v>26</v>
      </c>
      <c r="G79" s="404" t="n">
        <v>12</v>
      </c>
      <c r="H79" s="404" t="n">
        <v>5</v>
      </c>
      <c r="I79" s="404" t="n">
        <v>7</v>
      </c>
      <c r="J79" s="404" t="n">
        <v>2</v>
      </c>
    </row>
    <row r="80" customFormat="false" ht="12.75" hidden="false" customHeight="false" outlineLevel="0" collapsed="false">
      <c r="A80" s="420" t="s">
        <v>1047</v>
      </c>
      <c r="B80" s="41" t="n">
        <v>5</v>
      </c>
      <c r="C80" s="41" t="n">
        <v>0</v>
      </c>
      <c r="D80" s="41" t="n">
        <v>0</v>
      </c>
      <c r="E80" s="41" t="n">
        <v>5</v>
      </c>
      <c r="F80" s="186" t="n">
        <v>29</v>
      </c>
      <c r="G80" s="404" t="n">
        <v>10</v>
      </c>
      <c r="H80" s="404" t="n">
        <v>9</v>
      </c>
      <c r="I80" s="404" t="n">
        <v>5</v>
      </c>
      <c r="J80" s="404" t="n">
        <v>5</v>
      </c>
    </row>
    <row r="81" customFormat="false" ht="12.75" hidden="false" customHeight="false" outlineLevel="0" collapsed="false">
      <c r="A81" s="419" t="s">
        <v>1048</v>
      </c>
      <c r="B81" s="41" t="n">
        <v>15</v>
      </c>
      <c r="C81" s="41" t="n">
        <v>0</v>
      </c>
      <c r="D81" s="41" t="n">
        <v>3</v>
      </c>
      <c r="E81" s="41" t="n">
        <v>12</v>
      </c>
      <c r="F81" s="186" t="n">
        <v>17</v>
      </c>
      <c r="G81" s="404" t="n">
        <v>7</v>
      </c>
      <c r="H81" s="404" t="n">
        <v>6</v>
      </c>
      <c r="I81" s="404" t="n">
        <v>3</v>
      </c>
      <c r="J81" s="404" t="n">
        <v>1</v>
      </c>
    </row>
    <row r="82" customFormat="false" ht="12.75" hidden="false" customHeight="false" outlineLevel="0" collapsed="false">
      <c r="A82" s="419" t="s">
        <v>1049</v>
      </c>
      <c r="B82" s="41" t="n">
        <v>14</v>
      </c>
      <c r="C82" s="41" t="n">
        <v>6</v>
      </c>
      <c r="D82" s="41" t="n">
        <v>0</v>
      </c>
      <c r="E82" s="41" t="n">
        <v>8</v>
      </c>
      <c r="F82" s="186" t="n">
        <v>12</v>
      </c>
      <c r="G82" s="404" t="n">
        <v>4</v>
      </c>
      <c r="H82" s="404" t="n">
        <v>3</v>
      </c>
      <c r="I82" s="404" t="n">
        <v>5</v>
      </c>
      <c r="J82" s="404" t="n">
        <v>0</v>
      </c>
    </row>
    <row r="83" customFormat="false" ht="12.75" hidden="false" customHeight="false" outlineLevel="0" collapsed="false">
      <c r="A83" s="419" t="s">
        <v>1050</v>
      </c>
      <c r="B83" s="41" t="n">
        <v>43</v>
      </c>
      <c r="C83" s="41" t="n">
        <v>4</v>
      </c>
      <c r="D83" s="41" t="n">
        <v>2</v>
      </c>
      <c r="E83" s="41" t="n">
        <v>37</v>
      </c>
      <c r="F83" s="186" t="n">
        <v>162</v>
      </c>
      <c r="G83" s="404" t="n">
        <v>49</v>
      </c>
      <c r="H83" s="404" t="n">
        <v>63</v>
      </c>
      <c r="I83" s="404" t="n">
        <v>30</v>
      </c>
      <c r="J83" s="404" t="n">
        <v>20</v>
      </c>
    </row>
    <row r="84" customFormat="false" ht="12.75" hidden="false" customHeight="false" outlineLevel="0" collapsed="false">
      <c r="A84" s="136"/>
      <c r="B84" s="215"/>
      <c r="C84" s="215"/>
      <c r="D84" s="215"/>
      <c r="E84" s="215"/>
      <c r="F84" s="136"/>
      <c r="G84" s="136"/>
      <c r="H84" s="136"/>
      <c r="I84" s="136"/>
      <c r="J84" s="136"/>
    </row>
    <row r="86" customFormat="false" ht="12.75" hidden="false" customHeight="false" outlineLevel="0" collapsed="false">
      <c r="A86" s="60"/>
      <c r="G86" s="191"/>
      <c r="J86" s="152" t="n">
        <v>85</v>
      </c>
    </row>
    <row r="87" customFormat="false" ht="12.75" hidden="false" customHeight="false" outlineLevel="0" collapsed="false">
      <c r="A87" s="110"/>
      <c r="B87" s="110"/>
      <c r="C87" s="110"/>
      <c r="D87" s="110"/>
      <c r="E87" s="110"/>
      <c r="F87" s="110"/>
    </row>
  </sheetData>
  <mergeCells count="8">
    <mergeCell ref="A1:E1"/>
    <mergeCell ref="A2:D2"/>
    <mergeCell ref="B4:E4"/>
    <mergeCell ref="F4:J4"/>
    <mergeCell ref="A45:E45"/>
    <mergeCell ref="A46:D46"/>
    <mergeCell ref="B48:E48"/>
    <mergeCell ref="F48:J48"/>
  </mergeCells>
  <printOptions headings="false" gridLines="false" gridLinesSet="true" horizontalCentered="false" verticalCentered="false"/>
  <pageMargins left="1.07986111111111" right="0.196527777777778" top="0.329861111111111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39.85"/>
    <col collapsed="false" customWidth="true" hidden="false" outlineLevel="0" max="2" min="2" style="59" width="10.71"/>
    <col collapsed="false" customWidth="true" hidden="false" outlineLevel="0" max="3" min="3" style="59" width="10.85"/>
    <col collapsed="false" customWidth="true" hidden="false" outlineLevel="0" max="11" min="4" style="59" width="7.7"/>
    <col collapsed="false" customWidth="false" hidden="false" outlineLevel="0" max="257" min="12" style="59" width="11.42"/>
  </cols>
  <sheetData>
    <row r="1" customFormat="false" ht="14.1" hidden="false" customHeight="true" outlineLevel="0" collapsed="false">
      <c r="A1" s="3" t="s">
        <v>1051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1" hidden="false" customHeight="true" outlineLevel="0" collapsed="false">
      <c r="A2" s="421" t="s">
        <v>1052</v>
      </c>
      <c r="B2" s="421"/>
      <c r="C2" s="421"/>
      <c r="D2" s="421"/>
      <c r="E2" s="421"/>
      <c r="F2" s="421"/>
      <c r="G2" s="421"/>
      <c r="H2" s="421"/>
      <c r="I2" s="421"/>
      <c r="J2" s="421"/>
      <c r="K2" s="421"/>
    </row>
    <row r="3" customFormat="false" ht="14.1" hidden="false" customHeight="true" outlineLevel="0" collapsed="false">
      <c r="A3" s="25"/>
      <c r="B3" s="25"/>
      <c r="D3" s="25"/>
      <c r="E3" s="25"/>
      <c r="F3" s="25"/>
      <c r="G3" s="25"/>
      <c r="H3" s="25"/>
      <c r="I3" s="25"/>
      <c r="J3" s="25"/>
      <c r="K3" s="25"/>
    </row>
    <row r="4" customFormat="false" ht="14.1" hidden="false" customHeight="true" outlineLevel="0" collapsed="false">
      <c r="A4" s="83" t="s">
        <v>1053</v>
      </c>
      <c r="B4" s="66" t="s">
        <v>76</v>
      </c>
      <c r="C4" s="218" t="s">
        <v>1054</v>
      </c>
      <c r="D4" s="84" t="s">
        <v>337</v>
      </c>
      <c r="E4" s="84"/>
      <c r="F4" s="84"/>
      <c r="G4" s="84"/>
      <c r="H4" s="84"/>
      <c r="I4" s="84"/>
      <c r="J4" s="84"/>
      <c r="K4" s="84"/>
    </row>
    <row r="5" customFormat="false" ht="14.1" hidden="false" customHeight="true" outlineLevel="0" collapsed="false">
      <c r="A5" s="50" t="s">
        <v>1055</v>
      </c>
      <c r="B5" s="67" t="s">
        <v>1056</v>
      </c>
      <c r="C5" s="69" t="s">
        <v>1057</v>
      </c>
      <c r="D5" s="69" t="s">
        <v>307</v>
      </c>
      <c r="E5" s="69" t="s">
        <v>308</v>
      </c>
      <c r="F5" s="69" t="s">
        <v>309</v>
      </c>
      <c r="G5" s="69" t="s">
        <v>317</v>
      </c>
      <c r="H5" s="69" t="s">
        <v>318</v>
      </c>
      <c r="I5" s="69" t="s">
        <v>444</v>
      </c>
      <c r="J5" s="69" t="s">
        <v>320</v>
      </c>
      <c r="K5" s="69" t="s">
        <v>1058</v>
      </c>
    </row>
    <row r="6" s="176" customFormat="true" ht="14.1" hidden="false" customHeight="true" outlineLevel="0" collapsed="false">
      <c r="A6" s="168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4.1" hidden="false" customHeight="true" outlineLevel="0" collapsed="false">
      <c r="A7" s="422" t="s">
        <v>1059</v>
      </c>
      <c r="B7" s="87" t="n">
        <v>296</v>
      </c>
      <c r="C7" s="29" t="n">
        <v>3.9653832757281</v>
      </c>
      <c r="D7" s="87" t="n">
        <v>4</v>
      </c>
      <c r="E7" s="87" t="n">
        <v>39</v>
      </c>
      <c r="F7" s="87" t="n">
        <v>57</v>
      </c>
      <c r="G7" s="87" t="n">
        <v>62</v>
      </c>
      <c r="H7" s="87" t="n">
        <v>61</v>
      </c>
      <c r="I7" s="87" t="n">
        <v>49</v>
      </c>
      <c r="J7" s="87" t="n">
        <v>18</v>
      </c>
      <c r="K7" s="87" t="n">
        <v>6</v>
      </c>
    </row>
    <row r="8" s="176" customFormat="true" ht="14.1" hidden="false" customHeight="true" outlineLevel="0" collapsed="false">
      <c r="A8" s="77"/>
      <c r="B8" s="24"/>
      <c r="C8" s="200"/>
      <c r="D8" s="24"/>
      <c r="E8" s="24"/>
      <c r="F8" s="24"/>
      <c r="G8" s="24"/>
      <c r="H8" s="24"/>
      <c r="I8" s="24"/>
      <c r="J8" s="24"/>
      <c r="K8" s="24"/>
    </row>
    <row r="9" s="176" customFormat="true" ht="14.1" hidden="false" customHeight="true" outlineLevel="0" collapsed="false">
      <c r="A9" s="73" t="s">
        <v>1060</v>
      </c>
      <c r="B9" s="87" t="n">
        <v>62</v>
      </c>
      <c r="C9" s="29" t="n">
        <v>0.830587037483589</v>
      </c>
      <c r="D9" s="87" t="n">
        <v>1</v>
      </c>
      <c r="E9" s="87" t="n">
        <v>7</v>
      </c>
      <c r="F9" s="87" t="n">
        <v>12</v>
      </c>
      <c r="G9" s="87" t="n">
        <v>17</v>
      </c>
      <c r="H9" s="87" t="n">
        <v>9</v>
      </c>
      <c r="I9" s="87" t="n">
        <v>11</v>
      </c>
      <c r="J9" s="87" t="n">
        <v>4</v>
      </c>
      <c r="K9" s="87" t="n">
        <v>1</v>
      </c>
    </row>
    <row r="10" s="176" customFormat="true" ht="14.1" hidden="false" customHeight="true" outlineLevel="0" collapsed="false">
      <c r="A10" s="73"/>
      <c r="B10" s="24"/>
      <c r="C10" s="28"/>
      <c r="D10" s="24"/>
      <c r="E10" s="24"/>
      <c r="F10" s="24"/>
      <c r="G10" s="24"/>
      <c r="H10" s="24"/>
      <c r="I10" s="24"/>
      <c r="J10" s="24"/>
      <c r="K10" s="24"/>
    </row>
    <row r="11" customFormat="false" ht="14.1" hidden="false" customHeight="true" outlineLevel="0" collapsed="false">
      <c r="A11" s="73" t="s">
        <v>1061</v>
      </c>
      <c r="B11" s="423" t="n">
        <v>175</v>
      </c>
      <c r="C11" s="29" t="n">
        <v>2.34439889612303</v>
      </c>
      <c r="D11" s="423" t="n">
        <v>3</v>
      </c>
      <c r="E11" s="423" t="n">
        <v>26</v>
      </c>
      <c r="F11" s="423" t="n">
        <v>31</v>
      </c>
      <c r="G11" s="423" t="n">
        <v>29</v>
      </c>
      <c r="H11" s="423" t="n">
        <v>37</v>
      </c>
      <c r="I11" s="423" t="n">
        <v>31</v>
      </c>
      <c r="J11" s="423" t="n">
        <v>13</v>
      </c>
      <c r="K11" s="423" t="n">
        <v>5</v>
      </c>
    </row>
    <row r="12" customFormat="false" ht="14.1" hidden="false" customHeight="true" outlineLevel="0" collapsed="false">
      <c r="A12" s="77" t="s">
        <v>1062</v>
      </c>
      <c r="B12" s="24"/>
      <c r="C12" s="28"/>
      <c r="D12" s="24"/>
      <c r="E12" s="24"/>
      <c r="F12" s="24"/>
      <c r="G12" s="24"/>
      <c r="H12" s="24"/>
      <c r="I12" s="24"/>
      <c r="J12" s="24"/>
      <c r="K12" s="24"/>
    </row>
    <row r="13" customFormat="false" ht="14.1" hidden="false" customHeight="true" outlineLevel="0" collapsed="false">
      <c r="A13" s="77" t="s">
        <v>1063</v>
      </c>
      <c r="B13" s="24" t="n">
        <v>45</v>
      </c>
      <c r="C13" s="28" t="n">
        <v>0.602845430431637</v>
      </c>
      <c r="D13" s="24" t="n">
        <v>1</v>
      </c>
      <c r="E13" s="24" t="n">
        <v>11</v>
      </c>
      <c r="F13" s="24" t="n">
        <v>10</v>
      </c>
      <c r="G13" s="24" t="n">
        <v>4</v>
      </c>
      <c r="H13" s="24" t="n">
        <v>11</v>
      </c>
      <c r="I13" s="24" t="n">
        <v>6</v>
      </c>
      <c r="J13" s="24" t="n">
        <v>1</v>
      </c>
      <c r="K13" s="24" t="n">
        <v>1</v>
      </c>
    </row>
    <row r="14" customFormat="false" ht="14.1" hidden="false" customHeight="true" outlineLevel="0" collapsed="false">
      <c r="A14" s="77"/>
      <c r="B14" s="35"/>
      <c r="C14" s="28"/>
      <c r="D14" s="35"/>
      <c r="E14" s="35"/>
      <c r="F14" s="35"/>
      <c r="G14" s="35"/>
      <c r="H14" s="35"/>
      <c r="I14" s="35"/>
      <c r="J14" s="35"/>
      <c r="K14" s="35"/>
    </row>
    <row r="15" customFormat="false" ht="14.1" hidden="false" customHeight="true" outlineLevel="0" collapsed="false">
      <c r="A15" s="77" t="s">
        <v>1064</v>
      </c>
      <c r="B15" s="24"/>
      <c r="C15" s="28"/>
      <c r="D15" s="24"/>
      <c r="E15" s="24"/>
      <c r="F15" s="24"/>
      <c r="G15" s="24"/>
      <c r="H15" s="24"/>
      <c r="I15" s="24"/>
      <c r="J15" s="24"/>
      <c r="K15" s="24"/>
    </row>
    <row r="16" customFormat="false" ht="14.1" hidden="false" customHeight="true" outlineLevel="0" collapsed="false">
      <c r="A16" s="77" t="s">
        <v>1065</v>
      </c>
      <c r="B16" s="24" t="n">
        <v>12</v>
      </c>
      <c r="C16" s="28" t="n">
        <v>0.160758781448437</v>
      </c>
      <c r="D16" s="24" t="n">
        <v>0</v>
      </c>
      <c r="E16" s="24" t="n">
        <v>0</v>
      </c>
      <c r="F16" s="24" t="n">
        <v>0</v>
      </c>
      <c r="G16" s="24" t="n">
        <v>3</v>
      </c>
      <c r="H16" s="24" t="n">
        <v>4</v>
      </c>
      <c r="I16" s="24" t="n">
        <v>2</v>
      </c>
      <c r="J16" s="24" t="n">
        <v>3</v>
      </c>
      <c r="K16" s="24" t="n">
        <v>0</v>
      </c>
    </row>
    <row r="17" customFormat="false" ht="14.1" hidden="false" customHeight="true" outlineLevel="0" collapsed="false">
      <c r="A17" s="77"/>
      <c r="B17" s="35"/>
      <c r="C17" s="28"/>
      <c r="D17" s="35"/>
      <c r="E17" s="35"/>
      <c r="F17" s="35"/>
      <c r="G17" s="35"/>
      <c r="H17" s="35"/>
      <c r="I17" s="35"/>
      <c r="J17" s="35"/>
      <c r="K17" s="35"/>
    </row>
    <row r="18" customFormat="false" ht="14.1" hidden="false" customHeight="true" outlineLevel="0" collapsed="false">
      <c r="A18" s="77" t="s">
        <v>1066</v>
      </c>
      <c r="B18" s="24" t="n">
        <v>21</v>
      </c>
      <c r="C18" s="28" t="n">
        <v>0.281327867534764</v>
      </c>
      <c r="D18" s="24" t="n">
        <v>0</v>
      </c>
      <c r="E18" s="24" t="n">
        <v>1</v>
      </c>
      <c r="F18" s="24" t="n">
        <v>4</v>
      </c>
      <c r="G18" s="24" t="n">
        <v>6</v>
      </c>
      <c r="H18" s="24" t="n">
        <v>5</v>
      </c>
      <c r="I18" s="24" t="n">
        <v>3</v>
      </c>
      <c r="J18" s="24" t="n">
        <v>2</v>
      </c>
      <c r="K18" s="24" t="n">
        <v>0</v>
      </c>
    </row>
    <row r="19" customFormat="false" ht="14.1" hidden="false" customHeight="true" outlineLevel="0" collapsed="false">
      <c r="A19" s="77"/>
      <c r="B19" s="24"/>
      <c r="C19" s="28"/>
      <c r="D19" s="35"/>
      <c r="E19" s="35"/>
      <c r="F19" s="35"/>
      <c r="G19" s="35"/>
      <c r="H19" s="35"/>
      <c r="I19" s="35"/>
      <c r="J19" s="35"/>
      <c r="K19" s="35"/>
    </row>
    <row r="20" customFormat="false" ht="14.1" hidden="false" customHeight="true" outlineLevel="0" collapsed="false">
      <c r="A20" s="77" t="s">
        <v>1067</v>
      </c>
      <c r="B20" s="24"/>
      <c r="C20" s="28"/>
      <c r="D20" s="24"/>
      <c r="E20" s="24"/>
      <c r="F20" s="24"/>
      <c r="G20" s="24"/>
      <c r="H20" s="24"/>
      <c r="I20" s="24"/>
      <c r="J20" s="24"/>
      <c r="K20" s="24"/>
    </row>
    <row r="21" customFormat="false" ht="14.1" hidden="false" customHeight="true" outlineLevel="0" collapsed="false">
      <c r="A21" s="77" t="s">
        <v>1068</v>
      </c>
      <c r="B21" s="24" t="n">
        <v>39</v>
      </c>
      <c r="C21" s="28" t="n">
        <v>0.522466039707419</v>
      </c>
      <c r="D21" s="24" t="n">
        <v>1</v>
      </c>
      <c r="E21" s="24" t="n">
        <v>7</v>
      </c>
      <c r="F21" s="24" t="n">
        <v>9</v>
      </c>
      <c r="G21" s="24" t="n">
        <v>6</v>
      </c>
      <c r="H21" s="24" t="n">
        <v>6</v>
      </c>
      <c r="I21" s="24" t="n">
        <v>6</v>
      </c>
      <c r="J21" s="24" t="n">
        <v>3</v>
      </c>
      <c r="K21" s="24" t="n">
        <v>1</v>
      </c>
    </row>
    <row r="22" customFormat="false" ht="14.1" hidden="false" customHeight="true" outlineLevel="0" collapsed="false">
      <c r="A22" s="77"/>
      <c r="B22" s="35"/>
      <c r="C22" s="28"/>
      <c r="D22" s="35"/>
      <c r="E22" s="35"/>
      <c r="F22" s="35"/>
      <c r="G22" s="35"/>
      <c r="H22" s="35"/>
      <c r="I22" s="35"/>
      <c r="J22" s="35"/>
      <c r="K22" s="35"/>
    </row>
    <row r="23" customFormat="false" ht="14.1" hidden="false" customHeight="true" outlineLevel="0" collapsed="false">
      <c r="A23" s="77" t="s">
        <v>1069</v>
      </c>
      <c r="B23" s="24"/>
      <c r="C23" s="28"/>
      <c r="D23" s="24"/>
      <c r="E23" s="24"/>
      <c r="F23" s="24"/>
      <c r="G23" s="24"/>
      <c r="H23" s="24"/>
      <c r="I23" s="24"/>
      <c r="J23" s="24"/>
      <c r="K23" s="24"/>
    </row>
    <row r="24" customFormat="false" ht="14.1" hidden="false" customHeight="true" outlineLevel="0" collapsed="false">
      <c r="A24" s="77" t="s">
        <v>1070</v>
      </c>
      <c r="B24" s="24" t="n">
        <v>58</v>
      </c>
      <c r="C24" s="28" t="n">
        <v>0.777000777000777</v>
      </c>
      <c r="D24" s="24" t="n">
        <v>1</v>
      </c>
      <c r="E24" s="24" t="n">
        <v>7</v>
      </c>
      <c r="F24" s="24" t="n">
        <v>8</v>
      </c>
      <c r="G24" s="24" t="n">
        <v>10</v>
      </c>
      <c r="H24" s="24" t="n">
        <v>11</v>
      </c>
      <c r="I24" s="24" t="n">
        <v>14</v>
      </c>
      <c r="J24" s="24" t="n">
        <v>4</v>
      </c>
      <c r="K24" s="24" t="n">
        <v>3</v>
      </c>
    </row>
    <row r="25" s="176" customFormat="true" ht="14.1" hidden="false" customHeight="true" outlineLevel="0" collapsed="false">
      <c r="A25" s="77"/>
      <c r="B25" s="35"/>
      <c r="C25" s="28"/>
      <c r="D25" s="35"/>
      <c r="E25" s="35"/>
      <c r="F25" s="35"/>
      <c r="G25" s="35"/>
      <c r="H25" s="35"/>
      <c r="I25" s="35"/>
      <c r="J25" s="35"/>
      <c r="K25" s="35"/>
    </row>
    <row r="26" s="176" customFormat="true" ht="14.1" hidden="false" customHeight="true" outlineLevel="0" collapsed="false">
      <c r="A26" s="73" t="s">
        <v>1071</v>
      </c>
      <c r="B26" s="87" t="n">
        <v>59</v>
      </c>
      <c r="C26" s="29" t="n">
        <v>0.79039734212148</v>
      </c>
      <c r="D26" s="87" t="n">
        <v>0</v>
      </c>
      <c r="E26" s="87" t="n">
        <v>6</v>
      </c>
      <c r="F26" s="87" t="n">
        <v>14</v>
      </c>
      <c r="G26" s="87" t="n">
        <v>16</v>
      </c>
      <c r="H26" s="87" t="n">
        <v>15</v>
      </c>
      <c r="I26" s="87" t="n">
        <v>7</v>
      </c>
      <c r="J26" s="87" t="n">
        <v>1</v>
      </c>
      <c r="K26" s="87" t="n">
        <v>0</v>
      </c>
    </row>
    <row r="27" s="176" customFormat="true" ht="14.1" hidden="false" customHeight="true" outlineLevel="0" collapsed="false">
      <c r="A27" s="77" t="s">
        <v>369</v>
      </c>
      <c r="B27" s="24"/>
      <c r="C27" s="28"/>
      <c r="D27" s="24"/>
      <c r="E27" s="24"/>
      <c r="F27" s="24"/>
      <c r="G27" s="24"/>
      <c r="H27" s="24"/>
      <c r="I27" s="24"/>
      <c r="J27" s="24"/>
      <c r="K27" s="24"/>
    </row>
    <row r="28" customFormat="false" ht="14.1" hidden="false" customHeight="true" outlineLevel="0" collapsed="false">
      <c r="A28" s="77" t="s">
        <v>1072</v>
      </c>
      <c r="B28" s="24" t="n">
        <v>1</v>
      </c>
      <c r="C28" s="424" t="n">
        <v>0.0133965651207031</v>
      </c>
      <c r="D28" s="24" t="n">
        <v>0</v>
      </c>
      <c r="E28" s="24" t="n">
        <v>0</v>
      </c>
      <c r="F28" s="24" t="n">
        <v>0</v>
      </c>
      <c r="G28" s="24" t="n">
        <v>1</v>
      </c>
      <c r="H28" s="24" t="n">
        <v>0</v>
      </c>
      <c r="I28" s="24" t="n">
        <v>0</v>
      </c>
      <c r="J28" s="24" t="n">
        <v>0</v>
      </c>
      <c r="K28" s="24" t="n">
        <v>0</v>
      </c>
    </row>
    <row r="29" customFormat="false" ht="14.1" hidden="false" customHeight="true" outlineLevel="0" collapsed="false">
      <c r="A29" s="77"/>
      <c r="B29" s="24"/>
      <c r="C29" s="220"/>
      <c r="D29" s="24"/>
      <c r="E29" s="24"/>
      <c r="F29" s="24"/>
      <c r="G29" s="24"/>
      <c r="H29" s="24"/>
      <c r="I29" s="24"/>
      <c r="J29" s="24"/>
      <c r="K29" s="24"/>
    </row>
    <row r="30" customFormat="false" ht="14.1" hidden="false" customHeight="true" outlineLevel="0" collapsed="false">
      <c r="A30" s="77" t="s">
        <v>1073</v>
      </c>
      <c r="B30" s="24" t="n">
        <v>58</v>
      </c>
      <c r="C30" s="28" t="n">
        <v>0.777000777000777</v>
      </c>
      <c r="D30" s="24" t="n">
        <v>0</v>
      </c>
      <c r="E30" s="24" t="n">
        <v>6</v>
      </c>
      <c r="F30" s="24" t="n">
        <v>14</v>
      </c>
      <c r="G30" s="24" t="n">
        <v>15</v>
      </c>
      <c r="H30" s="24" t="n">
        <v>15</v>
      </c>
      <c r="I30" s="24" t="n">
        <v>7</v>
      </c>
      <c r="J30" s="24" t="n">
        <v>1</v>
      </c>
      <c r="K30" s="24" t="n">
        <v>0</v>
      </c>
    </row>
    <row r="31" customFormat="false" ht="14.1" hidden="false" customHeight="true" outlineLevel="0" collapsed="false">
      <c r="A31" s="159"/>
      <c r="B31" s="50"/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4.1" hidden="false" customHeight="true" outlineLevel="0" collapsed="false"/>
    <row r="33" customFormat="false" ht="14.1" hidden="false" customHeight="true" outlineLevel="0" collapsed="false">
      <c r="A33" s="25" t="s">
        <v>1074</v>
      </c>
      <c r="B33" s="25"/>
      <c r="C33" s="25"/>
    </row>
    <row r="34" customFormat="false" ht="14.1" hidden="false" customHeight="true" outlineLevel="0" collapsed="false">
      <c r="A34" s="25" t="s">
        <v>168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</row>
    <row r="35" customFormat="false" ht="14.1" hidden="false" customHeight="true" outlineLevel="0" collapsed="false">
      <c r="A35" s="3" t="s">
        <v>1075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</row>
    <row r="36" customFormat="false" ht="14.1" hidden="false" customHeight="true" outlineLevel="0" collapsed="false">
      <c r="A36" s="3" t="s">
        <v>1076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</row>
    <row r="37" customFormat="false" ht="14.1" hidden="false" customHeight="true" outlineLevel="0" collapsed="false">
      <c r="A37" s="3" t="s">
        <v>1077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</row>
    <row r="38" customFormat="false" ht="14.1" hidden="false" customHeight="true" outlineLevel="0" collapsed="false">
      <c r="A38" s="25" t="s">
        <v>1078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</row>
    <row r="39" customFormat="false" ht="11.25" hidden="false" customHeight="false" outlineLevel="0" collapsed="false">
      <c r="A39" s="25" t="s">
        <v>1079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</row>
    <row r="40" customFormat="false" ht="11.25" hidden="false" customHeight="false" outlineLevel="0" collapsed="false">
      <c r="D40" s="25"/>
      <c r="E40" s="25"/>
      <c r="F40" s="25"/>
      <c r="G40" s="25"/>
      <c r="H40" s="25"/>
      <c r="I40" s="25"/>
      <c r="J40" s="25"/>
      <c r="K40" s="25" t="n">
        <v>86</v>
      </c>
    </row>
  </sheetData>
  <mergeCells count="3">
    <mergeCell ref="A1:K1"/>
    <mergeCell ref="A2:K2"/>
    <mergeCell ref="D4:K4"/>
  </mergeCells>
  <printOptions headings="false" gridLines="false" gridLinesSet="true" horizontalCentered="true" verticalCentered="true"/>
  <pageMargins left="0.970138888888889" right="0.39027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59" width="11.42"/>
    <col collapsed="false" customWidth="true" hidden="false" outlineLevel="0" max="2" min="2" style="59" width="25.13"/>
    <col collapsed="false" customWidth="true" hidden="false" outlineLevel="0" max="6" min="3" style="59" width="10.71"/>
    <col collapsed="false" customWidth="true" hidden="false" outlineLevel="0" max="7" min="7" style="25" width="10.71"/>
    <col collapsed="false" customWidth="true" hidden="false" outlineLevel="0" max="9" min="8" style="59" width="10.71"/>
    <col collapsed="false" customWidth="true" hidden="false" outlineLevel="0" max="10" min="10" style="25" width="10.71"/>
    <col collapsed="false" customWidth="true" hidden="false" outlineLevel="0" max="11" min="11" style="59" width="19.85"/>
    <col collapsed="false" customWidth="false" hidden="false" outlineLevel="0" max="257" min="12" style="59" width="11.42"/>
  </cols>
  <sheetData>
    <row r="1" customFormat="false" ht="11.25" hidden="false" customHeight="false" outlineLevel="0" collapsed="false">
      <c r="B1" s="3" t="s">
        <v>1080</v>
      </c>
      <c r="C1" s="3"/>
      <c r="D1" s="3"/>
      <c r="E1" s="3"/>
      <c r="F1" s="3"/>
      <c r="G1" s="3"/>
      <c r="H1" s="3"/>
      <c r="I1" s="3"/>
    </row>
    <row r="2" customFormat="false" ht="11.25" hidden="false" customHeight="false" outlineLevel="0" collapsed="false">
      <c r="B2" s="3" t="s">
        <v>1081</v>
      </c>
      <c r="C2" s="3"/>
      <c r="D2" s="3"/>
      <c r="E2" s="3"/>
      <c r="F2" s="3"/>
      <c r="G2" s="3"/>
      <c r="H2" s="3"/>
      <c r="I2" s="3"/>
    </row>
    <row r="3" customFormat="false" ht="11.25" hidden="false" customHeight="false" outlineLevel="0" collapsed="false">
      <c r="B3" s="3" t="s">
        <v>72</v>
      </c>
      <c r="C3" s="3"/>
      <c r="D3" s="3"/>
      <c r="E3" s="3"/>
      <c r="F3" s="3"/>
      <c r="G3" s="3"/>
      <c r="H3" s="3"/>
      <c r="I3" s="3"/>
    </row>
    <row r="4" customFormat="false" ht="11.25" hidden="false" customHeight="false" outlineLevel="0" collapsed="false">
      <c r="B4" s="25"/>
      <c r="C4" s="25"/>
      <c r="D4" s="25"/>
      <c r="E4" s="25"/>
      <c r="F4" s="25"/>
    </row>
    <row r="5" customFormat="false" ht="14.1" hidden="false" customHeight="true" outlineLevel="0" collapsed="false">
      <c r="B5" s="66"/>
      <c r="C5" s="68"/>
      <c r="D5" s="66" t="s">
        <v>1054</v>
      </c>
      <c r="E5" s="351" t="s">
        <v>1082</v>
      </c>
      <c r="F5" s="351"/>
      <c r="G5" s="351"/>
      <c r="H5" s="351"/>
      <c r="I5" s="66" t="s">
        <v>1056</v>
      </c>
    </row>
    <row r="6" customFormat="false" ht="14.1" hidden="false" customHeight="true" outlineLevel="0" collapsed="false">
      <c r="B6" s="67" t="s">
        <v>261</v>
      </c>
      <c r="C6" s="101" t="s">
        <v>76</v>
      </c>
      <c r="D6" s="67" t="s">
        <v>1057</v>
      </c>
      <c r="E6" s="84" t="s">
        <v>955</v>
      </c>
      <c r="F6" s="84"/>
      <c r="G6" s="84"/>
      <c r="H6" s="84"/>
      <c r="I6" s="396" t="s">
        <v>1083</v>
      </c>
    </row>
    <row r="7" customFormat="false" ht="14.1" hidden="false" customHeight="true" outlineLevel="0" collapsed="false">
      <c r="B7" s="69" t="s">
        <v>1084</v>
      </c>
      <c r="C7" s="101"/>
      <c r="D7" s="67"/>
      <c r="E7" s="101" t="s">
        <v>669</v>
      </c>
      <c r="F7" s="67" t="s">
        <v>1085</v>
      </c>
      <c r="G7" s="112" t="s">
        <v>1086</v>
      </c>
      <c r="H7" s="112" t="s">
        <v>1087</v>
      </c>
      <c r="I7" s="67" t="s">
        <v>1088</v>
      </c>
    </row>
    <row r="8" customFormat="false" ht="14.1" hidden="false" customHeight="true" outlineLevel="0" collapsed="false">
      <c r="B8" s="24"/>
      <c r="C8" s="83"/>
      <c r="D8" s="83"/>
      <c r="E8" s="83"/>
      <c r="F8" s="83"/>
      <c r="G8" s="83"/>
      <c r="H8" s="83"/>
      <c r="I8" s="83"/>
    </row>
    <row r="9" customFormat="false" ht="14.1" hidden="false" customHeight="true" outlineLevel="0" collapsed="false">
      <c r="B9" s="153" t="s">
        <v>14</v>
      </c>
      <c r="C9" s="425" t="n">
        <v>323</v>
      </c>
      <c r="D9" s="29" t="n">
        <v>3.9653832757281</v>
      </c>
      <c r="E9" s="153" t="n">
        <v>296</v>
      </c>
      <c r="F9" s="153" t="n">
        <v>62</v>
      </c>
      <c r="G9" s="153" t="n">
        <v>175</v>
      </c>
      <c r="H9" s="153" t="n">
        <v>59</v>
      </c>
      <c r="I9" s="153" t="n">
        <v>27</v>
      </c>
      <c r="J9" s="16"/>
      <c r="K9" s="0"/>
    </row>
    <row r="10" customFormat="false" ht="14.1" hidden="false" customHeight="true" outlineLevel="0" collapsed="false">
      <c r="B10" s="24"/>
      <c r="C10" s="161"/>
      <c r="D10" s="24"/>
      <c r="E10" s="24"/>
      <c r="F10" s="24"/>
      <c r="G10" s="24"/>
      <c r="H10" s="24"/>
      <c r="I10" s="24"/>
      <c r="K10" s="0"/>
    </row>
    <row r="11" customFormat="false" ht="14.1" hidden="false" customHeight="true" outlineLevel="0" collapsed="false">
      <c r="B11" s="233" t="s">
        <v>15</v>
      </c>
      <c r="C11" s="426" t="n">
        <v>5</v>
      </c>
      <c r="D11" s="424" t="n">
        <v>0.872981230903536</v>
      </c>
      <c r="E11" s="35" t="n">
        <v>4</v>
      </c>
      <c r="F11" s="35" t="n">
        <v>1</v>
      </c>
      <c r="G11" s="35" t="n">
        <v>3</v>
      </c>
      <c r="H11" s="35" t="n">
        <v>0</v>
      </c>
      <c r="I11" s="35" t="n">
        <v>1</v>
      </c>
      <c r="J11" s="33"/>
      <c r="K11" s="0"/>
    </row>
    <row r="12" customFormat="false" ht="14.1" hidden="false" customHeight="true" outlineLevel="0" collapsed="false">
      <c r="B12" s="233" t="s">
        <v>16</v>
      </c>
      <c r="C12" s="426" t="n">
        <v>90</v>
      </c>
      <c r="D12" s="28" t="n">
        <v>3.21063934531496</v>
      </c>
      <c r="E12" s="35" t="n">
        <v>90</v>
      </c>
      <c r="F12" s="35" t="n">
        <v>23</v>
      </c>
      <c r="G12" s="35" t="n">
        <v>55</v>
      </c>
      <c r="H12" s="35" t="n">
        <v>12</v>
      </c>
      <c r="I12" s="35" t="n">
        <v>0</v>
      </c>
      <c r="J12" s="33"/>
      <c r="K12" s="0"/>
    </row>
    <row r="13" customFormat="false" ht="14.1" hidden="false" customHeight="true" outlineLevel="0" collapsed="false">
      <c r="B13" s="24" t="s">
        <v>17</v>
      </c>
      <c r="C13" s="426" t="n">
        <v>64</v>
      </c>
      <c r="D13" s="28" t="n">
        <v>3.20943574107877</v>
      </c>
      <c r="E13" s="35" t="n">
        <v>64</v>
      </c>
      <c r="F13" s="35" t="n">
        <v>20</v>
      </c>
      <c r="G13" s="35" t="n">
        <v>34</v>
      </c>
      <c r="H13" s="35" t="n">
        <v>10</v>
      </c>
      <c r="I13" s="35" t="n">
        <v>0</v>
      </c>
      <c r="J13" s="33"/>
      <c r="K13" s="0"/>
    </row>
    <row r="14" customFormat="false" ht="14.1" hidden="false" customHeight="true" outlineLevel="0" collapsed="false">
      <c r="B14" s="233" t="s">
        <v>18</v>
      </c>
      <c r="C14" s="426" t="n">
        <v>3</v>
      </c>
      <c r="D14" s="424" t="n">
        <v>4.16319733555371</v>
      </c>
      <c r="E14" s="35" t="n">
        <v>3</v>
      </c>
      <c r="F14" s="35" t="n">
        <v>0</v>
      </c>
      <c r="G14" s="35" t="n">
        <v>2</v>
      </c>
      <c r="H14" s="35" t="n">
        <v>1</v>
      </c>
      <c r="I14" s="35" t="n">
        <v>0</v>
      </c>
      <c r="J14" s="33"/>
      <c r="K14" s="0"/>
    </row>
    <row r="15" customFormat="false" ht="14.1" hidden="false" customHeight="true" outlineLevel="0" collapsed="false">
      <c r="B15" s="233" t="s">
        <v>19</v>
      </c>
      <c r="C15" s="426" t="n">
        <v>20</v>
      </c>
      <c r="D15" s="28" t="n">
        <v>3.44394124636234</v>
      </c>
      <c r="E15" s="35" t="n">
        <v>20</v>
      </c>
      <c r="F15" s="35" t="n">
        <v>2</v>
      </c>
      <c r="G15" s="35" t="n">
        <v>14</v>
      </c>
      <c r="H15" s="35" t="n">
        <v>4</v>
      </c>
      <c r="I15" s="35" t="n">
        <v>0</v>
      </c>
      <c r="J15" s="33"/>
      <c r="K15" s="0"/>
    </row>
    <row r="16" customFormat="false" ht="14.1" hidden="false" customHeight="true" outlineLevel="0" collapsed="false">
      <c r="B16" s="233" t="s">
        <v>20</v>
      </c>
      <c r="C16" s="426" t="n">
        <v>16</v>
      </c>
      <c r="D16" s="28" t="n">
        <v>6.00480384307446</v>
      </c>
      <c r="E16" s="35" t="n">
        <v>12</v>
      </c>
      <c r="F16" s="35" t="n">
        <v>0</v>
      </c>
      <c r="G16" s="35" t="n">
        <v>11</v>
      </c>
      <c r="H16" s="35" t="n">
        <v>1</v>
      </c>
      <c r="I16" s="35" t="n">
        <v>4</v>
      </c>
      <c r="J16" s="33"/>
      <c r="K16" s="0"/>
    </row>
    <row r="17" customFormat="false" ht="14.1" hidden="false" customHeight="true" outlineLevel="0" collapsed="false">
      <c r="B17" s="233" t="s">
        <v>21</v>
      </c>
      <c r="C17" s="426" t="n">
        <v>24</v>
      </c>
      <c r="D17" s="28" t="n">
        <v>8.21205346959259</v>
      </c>
      <c r="E17" s="35" t="n">
        <v>18</v>
      </c>
      <c r="F17" s="35" t="n">
        <v>7</v>
      </c>
      <c r="G17" s="35" t="n">
        <v>7</v>
      </c>
      <c r="H17" s="35" t="n">
        <v>4</v>
      </c>
      <c r="I17" s="35" t="n">
        <v>6</v>
      </c>
      <c r="J17" s="33"/>
      <c r="K17" s="0"/>
    </row>
    <row r="18" customFormat="false" ht="14.1" hidden="false" customHeight="true" outlineLevel="0" collapsed="false">
      <c r="B18" s="233" t="s">
        <v>22</v>
      </c>
      <c r="C18" s="426" t="n">
        <v>6</v>
      </c>
      <c r="D18" s="424" t="n">
        <v>5.06893755068938</v>
      </c>
      <c r="E18" s="35" t="n">
        <v>5</v>
      </c>
      <c r="F18" s="35" t="n">
        <v>1</v>
      </c>
      <c r="G18" s="35" t="n">
        <v>2</v>
      </c>
      <c r="H18" s="35" t="n">
        <v>2</v>
      </c>
      <c r="I18" s="35" t="n">
        <v>1</v>
      </c>
      <c r="J18" s="33"/>
      <c r="K18" s="0"/>
    </row>
    <row r="19" customFormat="false" ht="14.1" hidden="false" customHeight="true" outlineLevel="0" collapsed="false">
      <c r="B19" s="233" t="s">
        <v>23</v>
      </c>
      <c r="C19" s="426" t="n">
        <v>11</v>
      </c>
      <c r="D19" s="28" t="n">
        <v>4.17866097130653</v>
      </c>
      <c r="E19" s="35" t="n">
        <v>9</v>
      </c>
      <c r="F19" s="35" t="n">
        <v>4</v>
      </c>
      <c r="G19" s="35" t="n">
        <v>5</v>
      </c>
      <c r="H19" s="35" t="n">
        <v>0</v>
      </c>
      <c r="I19" s="35" t="n">
        <v>2</v>
      </c>
      <c r="J19" s="33"/>
      <c r="K19" s="0"/>
    </row>
    <row r="20" customFormat="false" ht="14.1" hidden="false" customHeight="true" outlineLevel="0" collapsed="false">
      <c r="B20" s="233" t="s">
        <v>24</v>
      </c>
      <c r="C20" s="426" t="n">
        <v>17</v>
      </c>
      <c r="D20" s="28" t="n">
        <v>11.454753722795</v>
      </c>
      <c r="E20" s="35" t="n">
        <v>14</v>
      </c>
      <c r="F20" s="35" t="n">
        <v>2</v>
      </c>
      <c r="G20" s="35" t="n">
        <v>10</v>
      </c>
      <c r="H20" s="35" t="n">
        <v>2</v>
      </c>
      <c r="I20" s="35" t="n">
        <v>3</v>
      </c>
      <c r="J20" s="33"/>
      <c r="K20" s="0"/>
    </row>
    <row r="21" customFormat="false" ht="14.1" hidden="false" customHeight="true" outlineLevel="0" collapsed="false">
      <c r="B21" s="233" t="s">
        <v>25</v>
      </c>
      <c r="C21" s="426" t="n">
        <v>13</v>
      </c>
      <c r="D21" s="28" t="n">
        <v>10.0285427755921</v>
      </c>
      <c r="E21" s="35" t="n">
        <v>13</v>
      </c>
      <c r="F21" s="35" t="n">
        <v>3</v>
      </c>
      <c r="G21" s="35" t="n">
        <v>8</v>
      </c>
      <c r="H21" s="35" t="n">
        <v>2</v>
      </c>
      <c r="I21" s="35" t="n">
        <v>0</v>
      </c>
      <c r="J21" s="33"/>
      <c r="K21" s="0"/>
    </row>
    <row r="22" customFormat="false" ht="14.1" hidden="false" customHeight="true" outlineLevel="0" collapsed="false">
      <c r="B22" s="233" t="s">
        <v>26</v>
      </c>
      <c r="C22" s="426" t="n">
        <v>4</v>
      </c>
      <c r="D22" s="424" t="n">
        <v>7.25689404934688</v>
      </c>
      <c r="E22" s="35" t="n">
        <v>4</v>
      </c>
      <c r="F22" s="35" t="n">
        <v>1</v>
      </c>
      <c r="G22" s="35" t="n">
        <v>1</v>
      </c>
      <c r="H22" s="35" t="n">
        <v>2</v>
      </c>
      <c r="I22" s="35" t="n">
        <v>0</v>
      </c>
      <c r="J22" s="33"/>
      <c r="K22" s="0"/>
    </row>
    <row r="23" customFormat="false" ht="14.1" hidden="false" customHeight="true" outlineLevel="0" collapsed="false">
      <c r="B23" s="233" t="s">
        <v>27</v>
      </c>
      <c r="C23" s="426" t="n">
        <v>3</v>
      </c>
      <c r="D23" s="424" t="n">
        <v>4.62463388315092</v>
      </c>
      <c r="E23" s="35" t="n">
        <v>3</v>
      </c>
      <c r="F23" s="35" t="n">
        <v>0</v>
      </c>
      <c r="G23" s="35" t="n">
        <v>1</v>
      </c>
      <c r="H23" s="35" t="n">
        <v>2</v>
      </c>
      <c r="I23" s="35" t="n">
        <v>0</v>
      </c>
      <c r="J23" s="33"/>
      <c r="K23" s="0"/>
    </row>
    <row r="24" customFormat="false" ht="14.1" hidden="false" customHeight="true" outlineLevel="0" collapsed="false">
      <c r="B24" s="233" t="s">
        <v>28</v>
      </c>
      <c r="C24" s="426" t="n">
        <v>12</v>
      </c>
      <c r="D24" s="28" t="n">
        <v>2.58175559380379</v>
      </c>
      <c r="E24" s="35" t="n">
        <v>9</v>
      </c>
      <c r="F24" s="35" t="n">
        <v>2</v>
      </c>
      <c r="G24" s="35" t="n">
        <v>2</v>
      </c>
      <c r="H24" s="35" t="n">
        <v>5</v>
      </c>
      <c r="I24" s="35" t="n">
        <v>3</v>
      </c>
      <c r="J24" s="33"/>
      <c r="K24" s="0"/>
    </row>
    <row r="25" customFormat="false" ht="14.1" hidden="false" customHeight="true" outlineLevel="0" collapsed="false">
      <c r="B25" s="233" t="s">
        <v>29</v>
      </c>
      <c r="C25" s="426" t="n">
        <v>19</v>
      </c>
      <c r="D25" s="28" t="n">
        <v>7.6195059351941</v>
      </c>
      <c r="E25" s="35" t="n">
        <v>19</v>
      </c>
      <c r="F25" s="35" t="n">
        <v>6</v>
      </c>
      <c r="G25" s="35" t="n">
        <v>5</v>
      </c>
      <c r="H25" s="35" t="n">
        <v>8</v>
      </c>
      <c r="I25" s="35" t="n">
        <v>0</v>
      </c>
      <c r="J25" s="33"/>
      <c r="K25" s="0"/>
    </row>
    <row r="26" customFormat="false" ht="14.1" hidden="false" customHeight="true" outlineLevel="0" collapsed="false">
      <c r="B26" s="233" t="s">
        <v>30</v>
      </c>
      <c r="C26" s="426" t="n">
        <v>3</v>
      </c>
      <c r="D26" s="424" t="n">
        <v>2.60213374967473</v>
      </c>
      <c r="E26" s="35" t="n">
        <v>3</v>
      </c>
      <c r="F26" s="35" t="n">
        <v>0</v>
      </c>
      <c r="G26" s="35" t="n">
        <v>2</v>
      </c>
      <c r="H26" s="35" t="n">
        <v>1</v>
      </c>
      <c r="I26" s="35" t="n">
        <v>0</v>
      </c>
      <c r="J26" s="33"/>
      <c r="K26" s="0"/>
    </row>
    <row r="27" customFormat="false" ht="14.1" hidden="false" customHeight="true" outlineLevel="0" collapsed="false">
      <c r="B27" s="233" t="s">
        <v>31</v>
      </c>
      <c r="C27" s="426" t="n">
        <v>4</v>
      </c>
      <c r="D27" s="424" t="n">
        <v>2.52482747012288</v>
      </c>
      <c r="E27" s="35" t="n">
        <v>3</v>
      </c>
      <c r="F27" s="35" t="n">
        <v>0</v>
      </c>
      <c r="G27" s="35" t="n">
        <v>2</v>
      </c>
      <c r="H27" s="35" t="n">
        <v>1</v>
      </c>
      <c r="I27" s="35" t="n">
        <v>1</v>
      </c>
      <c r="J27" s="33"/>
      <c r="K27" s="0"/>
    </row>
    <row r="28" customFormat="false" ht="14.1" hidden="false" customHeight="true" outlineLevel="0" collapsed="false">
      <c r="B28" s="233" t="s">
        <v>32</v>
      </c>
      <c r="C28" s="426" t="n">
        <v>19</v>
      </c>
      <c r="D28" s="28" t="n">
        <v>6.10430735187517</v>
      </c>
      <c r="E28" s="35" t="n">
        <v>16</v>
      </c>
      <c r="F28" s="35" t="n">
        <v>0</v>
      </c>
      <c r="G28" s="35" t="n">
        <v>12</v>
      </c>
      <c r="H28" s="35" t="n">
        <v>4</v>
      </c>
      <c r="I28" s="35" t="n">
        <v>3</v>
      </c>
      <c r="J28" s="33"/>
      <c r="K28" s="0"/>
    </row>
    <row r="29" customFormat="false" ht="14.1" hidden="false" customHeight="true" outlineLevel="0" collapsed="false">
      <c r="B29" s="233" t="s">
        <v>33</v>
      </c>
      <c r="C29" s="426" t="n">
        <v>3</v>
      </c>
      <c r="D29" s="424" t="n">
        <v>0.693240901213172</v>
      </c>
      <c r="E29" s="35" t="n">
        <v>1</v>
      </c>
      <c r="F29" s="35" t="n">
        <v>0</v>
      </c>
      <c r="G29" s="35" t="n">
        <v>0</v>
      </c>
      <c r="H29" s="35" t="n">
        <v>1</v>
      </c>
      <c r="I29" s="35" t="n">
        <v>2</v>
      </c>
      <c r="J29" s="33"/>
      <c r="K29" s="0"/>
    </row>
    <row r="30" customFormat="false" ht="14.1" hidden="false" customHeight="true" outlineLevel="0" collapsed="false">
      <c r="B30" s="233" t="s">
        <v>34</v>
      </c>
      <c r="C30" s="426" t="n">
        <v>2</v>
      </c>
      <c r="D30" s="424" t="n">
        <v>2.36714404071488</v>
      </c>
      <c r="E30" s="35" t="n">
        <v>2</v>
      </c>
      <c r="F30" s="35" t="n">
        <v>0</v>
      </c>
      <c r="G30" s="35" t="n">
        <v>2</v>
      </c>
      <c r="H30" s="35" t="n">
        <v>0</v>
      </c>
      <c r="I30" s="35" t="n">
        <v>0</v>
      </c>
      <c r="J30" s="33"/>
      <c r="K30" s="0"/>
    </row>
    <row r="31" customFormat="false" ht="14.1" hidden="false" customHeight="true" outlineLevel="0" collapsed="false">
      <c r="B31" s="233" t="s">
        <v>35</v>
      </c>
      <c r="C31" s="426" t="n">
        <v>1</v>
      </c>
      <c r="D31" s="424" t="n">
        <v>1.76959830118563</v>
      </c>
      <c r="E31" s="35" t="n">
        <v>1</v>
      </c>
      <c r="F31" s="35" t="n">
        <v>0</v>
      </c>
      <c r="G31" s="35" t="n">
        <v>0</v>
      </c>
      <c r="H31" s="35" t="n">
        <v>1</v>
      </c>
      <c r="I31" s="35" t="n">
        <v>0</v>
      </c>
      <c r="J31" s="33"/>
      <c r="K31" s="0"/>
    </row>
    <row r="32" customFormat="false" ht="14.1" hidden="false" customHeight="true" outlineLevel="0" collapsed="false">
      <c r="B32" s="233" t="s">
        <v>36</v>
      </c>
      <c r="C32" s="426" t="n">
        <v>18</v>
      </c>
      <c r="D32" s="28" t="n">
        <v>3.28443179329976</v>
      </c>
      <c r="E32" s="35" t="n">
        <v>18</v>
      </c>
      <c r="F32" s="35" t="n">
        <v>2</v>
      </c>
      <c r="G32" s="35" t="n">
        <v>12</v>
      </c>
      <c r="H32" s="35" t="n">
        <v>4</v>
      </c>
      <c r="I32" s="35" t="n">
        <v>0</v>
      </c>
      <c r="J32" s="33"/>
      <c r="K32" s="0"/>
    </row>
    <row r="33" customFormat="false" ht="14.1" hidden="false" customHeight="true" outlineLevel="0" collapsed="false">
      <c r="B33" s="233" t="s">
        <v>37</v>
      </c>
      <c r="C33" s="426" t="n">
        <v>14</v>
      </c>
      <c r="D33" s="28" t="n">
        <v>7.9029071408411</v>
      </c>
      <c r="E33" s="35" t="n">
        <v>14</v>
      </c>
      <c r="F33" s="35" t="n">
        <v>5</v>
      </c>
      <c r="G33" s="35" t="n">
        <v>9</v>
      </c>
      <c r="H33" s="35" t="n">
        <v>0</v>
      </c>
      <c r="I33" s="35" t="n">
        <v>0</v>
      </c>
      <c r="J33" s="33"/>
      <c r="K33" s="0"/>
    </row>
    <row r="34" customFormat="false" ht="14.1" hidden="false" customHeight="true" outlineLevel="0" collapsed="false">
      <c r="B34" s="233" t="s">
        <v>38</v>
      </c>
      <c r="C34" s="426" t="n">
        <v>13</v>
      </c>
      <c r="D34" s="28" t="n">
        <v>4.07774908250646</v>
      </c>
      <c r="E34" s="35" t="n">
        <v>12</v>
      </c>
      <c r="F34" s="35" t="n">
        <v>3</v>
      </c>
      <c r="G34" s="35" t="n">
        <v>7</v>
      </c>
      <c r="H34" s="35" t="n">
        <v>2</v>
      </c>
      <c r="I34" s="35" t="n">
        <v>1</v>
      </c>
      <c r="J34" s="33"/>
      <c r="K34" s="0"/>
    </row>
    <row r="35" customFormat="false" ht="14.1" hidden="false" customHeight="true" outlineLevel="0" collapsed="false">
      <c r="B35" s="233" t="s">
        <v>39</v>
      </c>
      <c r="C35" s="427" t="n">
        <v>1</v>
      </c>
      <c r="D35" s="424" t="n">
        <v>3.80372765310004</v>
      </c>
      <c r="E35" s="24" t="n">
        <v>1</v>
      </c>
      <c r="F35" s="24" t="n">
        <v>0</v>
      </c>
      <c r="G35" s="24" t="n">
        <v>1</v>
      </c>
      <c r="H35" s="24" t="n">
        <v>0</v>
      </c>
      <c r="I35" s="24" t="n">
        <v>0</v>
      </c>
      <c r="J35" s="33"/>
      <c r="K35" s="0"/>
    </row>
    <row r="36" customFormat="false" ht="14.1" hidden="false" customHeight="true" outlineLevel="0" collapsed="false">
      <c r="B36" s="24" t="s">
        <v>40</v>
      </c>
      <c r="C36" s="427" t="n">
        <v>1</v>
      </c>
      <c r="D36" s="428"/>
      <c r="E36" s="24" t="n">
        <v>1</v>
      </c>
      <c r="F36" s="24" t="n">
        <v>0</v>
      </c>
      <c r="G36" s="24" t="n">
        <v>1</v>
      </c>
      <c r="H36" s="24" t="n">
        <v>0</v>
      </c>
      <c r="I36" s="24" t="n">
        <v>0</v>
      </c>
      <c r="J36" s="33"/>
    </row>
    <row r="37" customFormat="false" ht="14.1" hidden="false" customHeight="true" outlineLevel="0" collapsed="false">
      <c r="B37" s="50" t="s">
        <v>41</v>
      </c>
      <c r="C37" s="429" t="n">
        <v>1</v>
      </c>
      <c r="D37" s="430"/>
      <c r="E37" s="50" t="n">
        <v>1</v>
      </c>
      <c r="F37" s="50" t="n">
        <v>0</v>
      </c>
      <c r="G37" s="50" t="n">
        <v>1</v>
      </c>
      <c r="H37" s="50" t="n">
        <v>0</v>
      </c>
      <c r="I37" s="50" t="n">
        <v>0</v>
      </c>
      <c r="J37" s="33"/>
    </row>
    <row r="38" customFormat="false" ht="14.1" hidden="false" customHeight="true" outlineLevel="0" collapsed="false"/>
    <row r="39" customFormat="false" ht="11.25" hidden="false" customHeight="false" outlineLevel="0" collapsed="false">
      <c r="B39" s="59" t="s">
        <v>1089</v>
      </c>
      <c r="C39" s="176"/>
      <c r="D39" s="176"/>
      <c r="E39" s="176"/>
      <c r="F39" s="176"/>
    </row>
    <row r="40" customFormat="false" ht="11.25" hidden="false" customHeight="false" outlineLevel="0" collapsed="false">
      <c r="B40" s="25" t="s">
        <v>1090</v>
      </c>
      <c r="J40" s="25" t="n">
        <v>87</v>
      </c>
    </row>
    <row r="42" customFormat="false" ht="11.25" hidden="false" customHeight="false" outlineLevel="0" collapsed="false">
      <c r="G42" s="59"/>
    </row>
    <row r="43" customFormat="false" ht="11.25" hidden="false" customHeight="false" outlineLevel="0" collapsed="false">
      <c r="G43" s="59"/>
    </row>
    <row r="44" customFormat="false" ht="11.25" hidden="false" customHeight="false" outlineLevel="0" collapsed="false">
      <c r="G44" s="59"/>
    </row>
    <row r="45" customFormat="false" ht="11.25" hidden="false" customHeight="false" outlineLevel="0" collapsed="false">
      <c r="G45" s="59"/>
    </row>
    <row r="46" customFormat="false" ht="11.25" hidden="false" customHeight="false" outlineLevel="0" collapsed="false">
      <c r="G46" s="59"/>
    </row>
    <row r="47" customFormat="false" ht="11.25" hidden="false" customHeight="false" outlineLevel="0" collapsed="false">
      <c r="G47" s="59"/>
    </row>
    <row r="48" customFormat="false" ht="11.25" hidden="false" customHeight="false" outlineLevel="0" collapsed="false">
      <c r="G48" s="59"/>
    </row>
    <row r="49" customFormat="false" ht="11.25" hidden="false" customHeight="false" outlineLevel="0" collapsed="false">
      <c r="G49" s="59"/>
    </row>
    <row r="50" customFormat="false" ht="11.25" hidden="false" customHeight="false" outlineLevel="0" collapsed="false">
      <c r="G50" s="59"/>
    </row>
    <row r="51" customFormat="false" ht="11.25" hidden="false" customHeight="false" outlineLevel="0" collapsed="false">
      <c r="G51" s="59"/>
    </row>
    <row r="52" customFormat="false" ht="11.25" hidden="false" customHeight="false" outlineLevel="0" collapsed="false">
      <c r="G52" s="59"/>
    </row>
    <row r="53" customFormat="false" ht="11.25" hidden="false" customHeight="false" outlineLevel="0" collapsed="false">
      <c r="G53" s="59"/>
    </row>
    <row r="54" customFormat="false" ht="11.25" hidden="false" customHeight="false" outlineLevel="0" collapsed="false">
      <c r="G54" s="59"/>
    </row>
    <row r="55" customFormat="false" ht="11.25" hidden="false" customHeight="false" outlineLevel="0" collapsed="false">
      <c r="G55" s="59"/>
    </row>
    <row r="56" customFormat="false" ht="11.25" hidden="false" customHeight="false" outlineLevel="0" collapsed="false">
      <c r="G56" s="59"/>
    </row>
    <row r="57" customFormat="false" ht="11.25" hidden="false" customHeight="false" outlineLevel="0" collapsed="false">
      <c r="G57" s="59"/>
    </row>
    <row r="58" customFormat="false" ht="11.25" hidden="false" customHeight="false" outlineLevel="0" collapsed="false">
      <c r="G58" s="59"/>
    </row>
    <row r="59" customFormat="false" ht="11.25" hidden="false" customHeight="false" outlineLevel="0" collapsed="false">
      <c r="G59" s="59"/>
    </row>
    <row r="60" customFormat="false" ht="11.25" hidden="false" customHeight="false" outlineLevel="0" collapsed="false">
      <c r="G60" s="59"/>
    </row>
    <row r="61" customFormat="false" ht="11.25" hidden="false" customHeight="false" outlineLevel="0" collapsed="false">
      <c r="G61" s="59"/>
    </row>
    <row r="62" customFormat="false" ht="11.25" hidden="false" customHeight="false" outlineLevel="0" collapsed="false">
      <c r="G62" s="59"/>
    </row>
    <row r="63" customFormat="false" ht="11.25" hidden="false" customHeight="false" outlineLevel="0" collapsed="false">
      <c r="G63" s="59"/>
    </row>
    <row r="64" customFormat="false" ht="11.25" hidden="false" customHeight="false" outlineLevel="0" collapsed="false">
      <c r="G64" s="59"/>
    </row>
    <row r="65" customFormat="false" ht="11.25" hidden="false" customHeight="false" outlineLevel="0" collapsed="false">
      <c r="G65" s="59"/>
    </row>
    <row r="66" customFormat="false" ht="11.25" hidden="false" customHeight="false" outlineLevel="0" collapsed="false">
      <c r="G66" s="59"/>
    </row>
    <row r="67" customFormat="false" ht="11.25" hidden="false" customHeight="false" outlineLevel="0" collapsed="false">
      <c r="G67" s="59"/>
    </row>
    <row r="68" customFormat="false" ht="11.25" hidden="false" customHeight="false" outlineLevel="0" collapsed="false">
      <c r="G68" s="59"/>
    </row>
    <row r="69" customFormat="false" ht="11.25" hidden="false" customHeight="false" outlineLevel="0" collapsed="false">
      <c r="G69" s="59"/>
    </row>
  </sheetData>
  <mergeCells count="5">
    <mergeCell ref="B1:I1"/>
    <mergeCell ref="B2:I2"/>
    <mergeCell ref="B3:I3"/>
    <mergeCell ref="E5:H5"/>
    <mergeCell ref="E6:H6"/>
  </mergeCells>
  <printOptions headings="false" gridLines="false" gridLinesSet="true" horizontalCentered="true" verticalCentered="false"/>
  <pageMargins left="0.433333333333333" right="0.39375" top="0.4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6" width="9.85"/>
    <col collapsed="false" customWidth="true" hidden="false" outlineLevel="0" max="2" min="2" style="226" width="24.41"/>
    <col collapsed="false" customWidth="true" hidden="false" outlineLevel="0" max="11" min="3" style="226" width="9.7"/>
    <col collapsed="false" customWidth="false" hidden="false" outlineLevel="0" max="257" min="12" style="226" width="11.42"/>
  </cols>
  <sheetData>
    <row r="1" customFormat="false" ht="11.25" hidden="false" customHeight="false" outlineLevel="0" collapsed="false">
      <c r="B1" s="431" t="s">
        <v>1091</v>
      </c>
      <c r="C1" s="431"/>
      <c r="D1" s="431"/>
      <c r="E1" s="431"/>
      <c r="F1" s="431"/>
      <c r="G1" s="431"/>
    </row>
    <row r="2" customFormat="false" ht="11.25" hidden="false" customHeight="false" outlineLevel="0" collapsed="false">
      <c r="B2" s="432" t="s">
        <v>72</v>
      </c>
      <c r="C2" s="432"/>
      <c r="D2" s="432"/>
      <c r="E2" s="432"/>
      <c r="F2" s="432"/>
      <c r="G2" s="432"/>
    </row>
    <row r="4" customFormat="false" ht="11.25" hidden="false" customHeight="true" outlineLevel="0" collapsed="false">
      <c r="B4" s="236"/>
      <c r="C4" s="433"/>
      <c r="D4" s="433" t="s">
        <v>1082</v>
      </c>
      <c r="E4" s="433"/>
      <c r="F4" s="433"/>
      <c r="G4" s="433"/>
      <c r="H4" s="236" t="s">
        <v>1092</v>
      </c>
      <c r="I4" s="236"/>
      <c r="J4" s="236"/>
      <c r="K4" s="236"/>
    </row>
    <row r="5" customFormat="false" ht="11.25" hidden="false" customHeight="false" outlineLevel="0" collapsed="false">
      <c r="B5" s="239" t="s">
        <v>261</v>
      </c>
      <c r="C5" s="434" t="s">
        <v>76</v>
      </c>
      <c r="D5" s="433"/>
      <c r="E5" s="236" t="s">
        <v>338</v>
      </c>
      <c r="F5" s="236" t="s">
        <v>1093</v>
      </c>
      <c r="G5" s="236" t="s">
        <v>82</v>
      </c>
      <c r="H5" s="433"/>
      <c r="I5" s="236" t="s">
        <v>338</v>
      </c>
      <c r="J5" s="236" t="s">
        <v>1093</v>
      </c>
      <c r="K5" s="236" t="s">
        <v>82</v>
      </c>
    </row>
    <row r="6" customFormat="false" ht="11.25" hidden="false" customHeight="false" outlineLevel="0" collapsed="false">
      <c r="B6" s="317" t="s">
        <v>1084</v>
      </c>
      <c r="C6" s="435"/>
      <c r="D6" s="435" t="s">
        <v>669</v>
      </c>
      <c r="E6" s="317" t="s">
        <v>1094</v>
      </c>
      <c r="F6" s="197" t="s">
        <v>92</v>
      </c>
      <c r="G6" s="197" t="s">
        <v>96</v>
      </c>
      <c r="H6" s="435" t="s">
        <v>669</v>
      </c>
      <c r="I6" s="317" t="s">
        <v>1094</v>
      </c>
      <c r="J6" s="197" t="s">
        <v>92</v>
      </c>
      <c r="K6" s="197" t="s">
        <v>96</v>
      </c>
    </row>
    <row r="7" customFormat="false" ht="11.25" hidden="false" customHeight="false" outlineLevel="0" collapsed="false">
      <c r="B7" s="310"/>
      <c r="C7" s="310"/>
      <c r="D7" s="310"/>
      <c r="E7" s="310"/>
      <c r="F7" s="310"/>
      <c r="G7" s="310"/>
      <c r="H7" s="310"/>
      <c r="I7" s="310"/>
      <c r="J7" s="310"/>
      <c r="K7" s="310"/>
    </row>
    <row r="8" s="436" customFormat="true" ht="11.25" hidden="false" customHeight="false" outlineLevel="0" collapsed="false">
      <c r="B8" s="437" t="s">
        <v>14</v>
      </c>
      <c r="C8" s="297" t="n">
        <v>323</v>
      </c>
      <c r="D8" s="297" t="n">
        <v>296</v>
      </c>
      <c r="E8" s="297" t="n">
        <v>43</v>
      </c>
      <c r="F8" s="297" t="n">
        <v>180</v>
      </c>
      <c r="G8" s="297" t="n">
        <v>73</v>
      </c>
      <c r="H8" s="297" t="n">
        <v>27</v>
      </c>
      <c r="I8" s="297" t="n">
        <v>2</v>
      </c>
      <c r="J8" s="297" t="n">
        <v>17</v>
      </c>
      <c r="K8" s="297" t="n">
        <v>8</v>
      </c>
    </row>
    <row r="9" customFormat="false" ht="9.75" hidden="false" customHeight="true" outlineLevel="0" collapsed="false">
      <c r="B9" s="42"/>
      <c r="C9" s="42"/>
      <c r="D9" s="42"/>
      <c r="E9" s="42"/>
      <c r="F9" s="42"/>
      <c r="G9" s="42"/>
      <c r="H9" s="42"/>
      <c r="I9" s="42"/>
      <c r="J9" s="42"/>
      <c r="K9" s="42"/>
    </row>
    <row r="10" customFormat="false" ht="11.25" hidden="false" customHeight="false" outlineLevel="0" collapsed="false">
      <c r="B10" s="438" t="s">
        <v>15</v>
      </c>
      <c r="C10" s="42" t="n">
        <v>5</v>
      </c>
      <c r="D10" s="42" t="n">
        <v>4</v>
      </c>
      <c r="E10" s="42" t="n">
        <v>1</v>
      </c>
      <c r="F10" s="42" t="n">
        <v>1</v>
      </c>
      <c r="G10" s="42" t="n">
        <v>2</v>
      </c>
      <c r="H10" s="42" t="n">
        <v>1</v>
      </c>
      <c r="I10" s="42" t="n">
        <v>0</v>
      </c>
      <c r="J10" s="42" t="n">
        <v>1</v>
      </c>
      <c r="K10" s="42" t="n">
        <v>0</v>
      </c>
    </row>
    <row r="11" customFormat="false" ht="11.25" hidden="false" customHeight="false" outlineLevel="0" collapsed="false">
      <c r="B11" s="438" t="s">
        <v>16</v>
      </c>
      <c r="C11" s="42" t="n">
        <v>90</v>
      </c>
      <c r="D11" s="42" t="n">
        <v>90</v>
      </c>
      <c r="E11" s="42" t="n">
        <v>11</v>
      </c>
      <c r="F11" s="42" t="n">
        <v>60</v>
      </c>
      <c r="G11" s="42" t="n">
        <v>19</v>
      </c>
      <c r="H11" s="42" t="n">
        <v>0</v>
      </c>
      <c r="I11" s="42" t="n">
        <v>0</v>
      </c>
      <c r="J11" s="42" t="n">
        <v>0</v>
      </c>
      <c r="K11" s="42" t="n">
        <v>0</v>
      </c>
    </row>
    <row r="12" customFormat="false" ht="11.25" hidden="false" customHeight="false" outlineLevel="0" collapsed="false">
      <c r="B12" s="42" t="s">
        <v>17</v>
      </c>
      <c r="C12" s="42" t="n">
        <v>64</v>
      </c>
      <c r="D12" s="42" t="n">
        <v>64</v>
      </c>
      <c r="E12" s="42" t="n">
        <v>7</v>
      </c>
      <c r="F12" s="42" t="n">
        <v>43</v>
      </c>
      <c r="G12" s="42" t="n">
        <v>14</v>
      </c>
      <c r="H12" s="42" t="n">
        <v>0</v>
      </c>
      <c r="I12" s="42" t="n">
        <v>0</v>
      </c>
      <c r="J12" s="42" t="n">
        <v>0</v>
      </c>
      <c r="K12" s="42" t="n">
        <v>0</v>
      </c>
    </row>
    <row r="13" customFormat="false" ht="11.25" hidden="false" customHeight="false" outlineLevel="0" collapsed="false">
      <c r="B13" s="438" t="s">
        <v>18</v>
      </c>
      <c r="C13" s="42" t="n">
        <v>3</v>
      </c>
      <c r="D13" s="42" t="n">
        <v>3</v>
      </c>
      <c r="E13" s="42" t="n">
        <v>0</v>
      </c>
      <c r="F13" s="42" t="n">
        <v>2</v>
      </c>
      <c r="G13" s="42" t="n">
        <v>1</v>
      </c>
      <c r="H13" s="42" t="n">
        <v>0</v>
      </c>
      <c r="I13" s="42" t="n">
        <v>0</v>
      </c>
      <c r="J13" s="42" t="n">
        <v>0</v>
      </c>
      <c r="K13" s="42" t="n">
        <v>0</v>
      </c>
    </row>
    <row r="14" customFormat="false" ht="11.25" hidden="false" customHeight="false" outlineLevel="0" collapsed="false">
      <c r="B14" s="438" t="s">
        <v>19</v>
      </c>
      <c r="C14" s="42" t="n">
        <v>20</v>
      </c>
      <c r="D14" s="42" t="n">
        <v>20</v>
      </c>
      <c r="E14" s="42" t="n">
        <v>2</v>
      </c>
      <c r="F14" s="42" t="n">
        <v>11</v>
      </c>
      <c r="G14" s="42" t="n">
        <v>7</v>
      </c>
      <c r="H14" s="42" t="n">
        <v>0</v>
      </c>
      <c r="I14" s="42" t="n">
        <v>0</v>
      </c>
      <c r="J14" s="42" t="n">
        <v>0</v>
      </c>
      <c r="K14" s="42" t="n">
        <v>0</v>
      </c>
    </row>
    <row r="15" customFormat="false" ht="11.25" hidden="false" customHeight="false" outlineLevel="0" collapsed="false">
      <c r="B15" s="438" t="s">
        <v>20</v>
      </c>
      <c r="C15" s="42" t="n">
        <v>16</v>
      </c>
      <c r="D15" s="42" t="n">
        <v>12</v>
      </c>
      <c r="E15" s="42" t="n">
        <v>1</v>
      </c>
      <c r="F15" s="42" t="n">
        <v>5</v>
      </c>
      <c r="G15" s="42" t="n">
        <v>6</v>
      </c>
      <c r="H15" s="42" t="n">
        <v>4</v>
      </c>
      <c r="I15" s="42" t="n">
        <v>0</v>
      </c>
      <c r="J15" s="42" t="n">
        <v>2</v>
      </c>
      <c r="K15" s="42" t="n">
        <v>2</v>
      </c>
    </row>
    <row r="16" customFormat="false" ht="11.25" hidden="false" customHeight="false" outlineLevel="0" collapsed="false">
      <c r="B16" s="438" t="s">
        <v>21</v>
      </c>
      <c r="C16" s="42" t="n">
        <v>24</v>
      </c>
      <c r="D16" s="42" t="n">
        <v>18</v>
      </c>
      <c r="E16" s="42" t="n">
        <v>5</v>
      </c>
      <c r="F16" s="42" t="n">
        <v>11</v>
      </c>
      <c r="G16" s="42" t="n">
        <v>2</v>
      </c>
      <c r="H16" s="42" t="n">
        <v>6</v>
      </c>
      <c r="I16" s="42" t="n">
        <v>1</v>
      </c>
      <c r="J16" s="42" t="n">
        <v>3</v>
      </c>
      <c r="K16" s="42" t="n">
        <v>2</v>
      </c>
    </row>
    <row r="17" customFormat="false" ht="11.25" hidden="false" customHeight="false" outlineLevel="0" collapsed="false">
      <c r="B17" s="438" t="s">
        <v>22</v>
      </c>
      <c r="C17" s="42" t="n">
        <v>6</v>
      </c>
      <c r="D17" s="42" t="n">
        <v>5</v>
      </c>
      <c r="E17" s="42" t="n">
        <v>1</v>
      </c>
      <c r="F17" s="42" t="n">
        <v>3</v>
      </c>
      <c r="G17" s="42" t="n">
        <v>1</v>
      </c>
      <c r="H17" s="42" t="n">
        <v>1</v>
      </c>
      <c r="I17" s="42" t="n">
        <v>0</v>
      </c>
      <c r="J17" s="42" t="n">
        <v>1</v>
      </c>
      <c r="K17" s="42" t="n">
        <v>0</v>
      </c>
    </row>
    <row r="18" customFormat="false" ht="11.25" hidden="false" customHeight="false" outlineLevel="0" collapsed="false">
      <c r="B18" s="438" t="s">
        <v>23</v>
      </c>
      <c r="C18" s="42" t="n">
        <v>11</v>
      </c>
      <c r="D18" s="42" t="n">
        <v>9</v>
      </c>
      <c r="E18" s="42" t="n">
        <v>1</v>
      </c>
      <c r="F18" s="42" t="n">
        <v>5</v>
      </c>
      <c r="G18" s="42" t="n">
        <v>3</v>
      </c>
      <c r="H18" s="42" t="n">
        <v>2</v>
      </c>
      <c r="I18" s="42" t="n">
        <v>1</v>
      </c>
      <c r="J18" s="42" t="n">
        <v>1</v>
      </c>
      <c r="K18" s="42" t="n">
        <v>0</v>
      </c>
    </row>
    <row r="19" customFormat="false" ht="11.25" hidden="false" customHeight="false" outlineLevel="0" collapsed="false">
      <c r="B19" s="438" t="s">
        <v>24</v>
      </c>
      <c r="C19" s="42" t="n">
        <v>17</v>
      </c>
      <c r="D19" s="42" t="n">
        <v>14</v>
      </c>
      <c r="E19" s="42" t="n">
        <v>5</v>
      </c>
      <c r="F19" s="42" t="n">
        <v>5</v>
      </c>
      <c r="G19" s="42" t="n">
        <v>4</v>
      </c>
      <c r="H19" s="42" t="n">
        <v>3</v>
      </c>
      <c r="I19" s="42" t="n">
        <v>0</v>
      </c>
      <c r="J19" s="42" t="n">
        <v>3</v>
      </c>
      <c r="K19" s="42" t="n">
        <v>0</v>
      </c>
    </row>
    <row r="20" customFormat="false" ht="11.25" hidden="false" customHeight="false" outlineLevel="0" collapsed="false">
      <c r="B20" s="438" t="s">
        <v>25</v>
      </c>
      <c r="C20" s="42" t="n">
        <v>13</v>
      </c>
      <c r="D20" s="42" t="n">
        <v>13</v>
      </c>
      <c r="E20" s="42" t="n">
        <v>2</v>
      </c>
      <c r="F20" s="42" t="n">
        <v>8</v>
      </c>
      <c r="G20" s="42" t="n">
        <v>3</v>
      </c>
      <c r="H20" s="42" t="n">
        <v>0</v>
      </c>
      <c r="I20" s="42" t="n">
        <v>0</v>
      </c>
      <c r="J20" s="42" t="n">
        <v>0</v>
      </c>
      <c r="K20" s="42" t="n">
        <v>0</v>
      </c>
    </row>
    <row r="21" customFormat="false" ht="11.25" hidden="false" customHeight="false" outlineLevel="0" collapsed="false">
      <c r="B21" s="438" t="s">
        <v>26</v>
      </c>
      <c r="C21" s="42" t="n">
        <v>4</v>
      </c>
      <c r="D21" s="42" t="n">
        <v>4</v>
      </c>
      <c r="E21" s="42" t="n">
        <v>0</v>
      </c>
      <c r="F21" s="42" t="n">
        <v>3</v>
      </c>
      <c r="G21" s="42" t="n">
        <v>1</v>
      </c>
      <c r="H21" s="42" t="n">
        <v>0</v>
      </c>
      <c r="I21" s="42" t="n">
        <v>0</v>
      </c>
      <c r="J21" s="42" t="n">
        <v>0</v>
      </c>
      <c r="K21" s="42" t="n">
        <v>0</v>
      </c>
    </row>
    <row r="22" customFormat="false" ht="11.25" hidden="false" customHeight="false" outlineLevel="0" collapsed="false">
      <c r="B22" s="438" t="s">
        <v>27</v>
      </c>
      <c r="C22" s="42" t="n">
        <v>3</v>
      </c>
      <c r="D22" s="42" t="n">
        <v>3</v>
      </c>
      <c r="E22" s="42" t="n">
        <v>0</v>
      </c>
      <c r="F22" s="42" t="n">
        <v>2</v>
      </c>
      <c r="G22" s="42" t="n">
        <v>1</v>
      </c>
      <c r="H22" s="42" t="n">
        <v>0</v>
      </c>
      <c r="I22" s="42" t="n">
        <v>0</v>
      </c>
      <c r="J22" s="42" t="n">
        <v>0</v>
      </c>
      <c r="K22" s="42" t="n">
        <v>0</v>
      </c>
    </row>
    <row r="23" customFormat="false" ht="11.25" hidden="false" customHeight="false" outlineLevel="0" collapsed="false">
      <c r="B23" s="438" t="s">
        <v>28</v>
      </c>
      <c r="C23" s="42" t="n">
        <v>12</v>
      </c>
      <c r="D23" s="42" t="n">
        <v>9</v>
      </c>
      <c r="E23" s="42" t="n">
        <v>3</v>
      </c>
      <c r="F23" s="42" t="n">
        <v>4</v>
      </c>
      <c r="G23" s="42" t="n">
        <v>2</v>
      </c>
      <c r="H23" s="42" t="n">
        <v>3</v>
      </c>
      <c r="I23" s="42" t="n">
        <v>0</v>
      </c>
      <c r="J23" s="42" t="n">
        <v>0</v>
      </c>
      <c r="K23" s="42" t="n">
        <v>3</v>
      </c>
    </row>
    <row r="24" customFormat="false" ht="11.25" hidden="false" customHeight="false" outlineLevel="0" collapsed="false">
      <c r="B24" s="438" t="s">
        <v>29</v>
      </c>
      <c r="C24" s="42" t="n">
        <v>19</v>
      </c>
      <c r="D24" s="42" t="n">
        <v>19</v>
      </c>
      <c r="E24" s="42" t="n">
        <v>1</v>
      </c>
      <c r="F24" s="42" t="n">
        <v>14</v>
      </c>
      <c r="G24" s="42" t="n">
        <v>4</v>
      </c>
      <c r="H24" s="42" t="n">
        <v>0</v>
      </c>
      <c r="I24" s="42" t="n">
        <v>0</v>
      </c>
      <c r="J24" s="42" t="n">
        <v>0</v>
      </c>
      <c r="K24" s="42" t="n">
        <v>0</v>
      </c>
    </row>
    <row r="25" customFormat="false" ht="11.25" hidden="false" customHeight="false" outlineLevel="0" collapsed="false">
      <c r="B25" s="438" t="s">
        <v>30</v>
      </c>
      <c r="C25" s="42" t="n">
        <v>3</v>
      </c>
      <c r="D25" s="42" t="n">
        <v>3</v>
      </c>
      <c r="E25" s="42" t="n">
        <v>0</v>
      </c>
      <c r="F25" s="42" t="n">
        <v>1</v>
      </c>
      <c r="G25" s="42" t="n">
        <v>2</v>
      </c>
      <c r="H25" s="42" t="n">
        <v>0</v>
      </c>
      <c r="I25" s="42" t="n">
        <v>0</v>
      </c>
      <c r="J25" s="42" t="n">
        <v>0</v>
      </c>
      <c r="K25" s="42" t="n">
        <v>0</v>
      </c>
    </row>
    <row r="26" customFormat="false" ht="11.25" hidden="false" customHeight="false" outlineLevel="0" collapsed="false">
      <c r="B26" s="438" t="s">
        <v>31</v>
      </c>
      <c r="C26" s="42" t="n">
        <v>4</v>
      </c>
      <c r="D26" s="42" t="n">
        <v>3</v>
      </c>
      <c r="E26" s="42" t="n">
        <v>1</v>
      </c>
      <c r="F26" s="42" t="n">
        <v>2</v>
      </c>
      <c r="G26" s="42" t="n">
        <v>0</v>
      </c>
      <c r="H26" s="42" t="n">
        <v>1</v>
      </c>
      <c r="I26" s="42" t="n">
        <v>0</v>
      </c>
      <c r="J26" s="42" t="n">
        <v>1</v>
      </c>
      <c r="K26" s="42" t="n">
        <v>0</v>
      </c>
    </row>
    <row r="27" customFormat="false" ht="11.25" hidden="false" customHeight="false" outlineLevel="0" collapsed="false">
      <c r="B27" s="438" t="s">
        <v>32</v>
      </c>
      <c r="C27" s="42" t="n">
        <v>19</v>
      </c>
      <c r="D27" s="42" t="n">
        <v>16</v>
      </c>
      <c r="E27" s="42" t="n">
        <v>3</v>
      </c>
      <c r="F27" s="42" t="n">
        <v>11</v>
      </c>
      <c r="G27" s="42" t="n">
        <v>2</v>
      </c>
      <c r="H27" s="42" t="n">
        <v>3</v>
      </c>
      <c r="I27" s="42" t="n">
        <v>0</v>
      </c>
      <c r="J27" s="42" t="n">
        <v>3</v>
      </c>
      <c r="K27" s="42" t="n">
        <v>0</v>
      </c>
    </row>
    <row r="28" customFormat="false" ht="11.25" hidden="false" customHeight="false" outlineLevel="0" collapsed="false">
      <c r="B28" s="438" t="s">
        <v>33</v>
      </c>
      <c r="C28" s="42" t="n">
        <v>3</v>
      </c>
      <c r="D28" s="42" t="n">
        <v>1</v>
      </c>
      <c r="E28" s="42" t="n">
        <v>0</v>
      </c>
      <c r="F28" s="42" t="n">
        <v>0</v>
      </c>
      <c r="G28" s="42" t="n">
        <v>1</v>
      </c>
      <c r="H28" s="42" t="n">
        <v>2</v>
      </c>
      <c r="I28" s="42" t="n">
        <v>0</v>
      </c>
      <c r="J28" s="42" t="n">
        <v>2</v>
      </c>
      <c r="K28" s="42" t="n">
        <v>0</v>
      </c>
    </row>
    <row r="29" customFormat="false" ht="11.25" hidden="false" customHeight="false" outlineLevel="0" collapsed="false">
      <c r="B29" s="438" t="s">
        <v>34</v>
      </c>
      <c r="C29" s="42" t="n">
        <v>2</v>
      </c>
      <c r="D29" s="42" t="n">
        <v>2</v>
      </c>
      <c r="E29" s="42" t="n">
        <v>1</v>
      </c>
      <c r="F29" s="42" t="n">
        <v>0</v>
      </c>
      <c r="G29" s="42" t="n">
        <v>1</v>
      </c>
      <c r="H29" s="42" t="n">
        <v>0</v>
      </c>
      <c r="I29" s="42" t="n">
        <v>0</v>
      </c>
      <c r="J29" s="42" t="n">
        <v>0</v>
      </c>
      <c r="K29" s="42" t="n">
        <v>0</v>
      </c>
    </row>
    <row r="30" customFormat="false" ht="11.25" hidden="false" customHeight="false" outlineLevel="0" collapsed="false">
      <c r="B30" s="438" t="s">
        <v>35</v>
      </c>
      <c r="C30" s="42" t="n">
        <v>1</v>
      </c>
      <c r="D30" s="42" t="n">
        <v>1</v>
      </c>
      <c r="E30" s="42" t="n">
        <v>0</v>
      </c>
      <c r="F30" s="42" t="n">
        <v>1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</row>
    <row r="31" customFormat="false" ht="11.25" hidden="false" customHeight="false" outlineLevel="0" collapsed="false">
      <c r="B31" s="438" t="s">
        <v>36</v>
      </c>
      <c r="C31" s="42" t="n">
        <v>18</v>
      </c>
      <c r="D31" s="42" t="n">
        <v>18</v>
      </c>
      <c r="E31" s="42" t="n">
        <v>2</v>
      </c>
      <c r="F31" s="42" t="n">
        <v>13</v>
      </c>
      <c r="G31" s="42" t="n">
        <v>3</v>
      </c>
      <c r="H31" s="42" t="n">
        <v>0</v>
      </c>
      <c r="I31" s="42" t="n">
        <v>0</v>
      </c>
      <c r="J31" s="42" t="n">
        <v>0</v>
      </c>
      <c r="K31" s="42" t="n">
        <v>0</v>
      </c>
    </row>
    <row r="32" customFormat="false" ht="11.25" hidden="false" customHeight="false" outlineLevel="0" collapsed="false">
      <c r="B32" s="438" t="s">
        <v>37</v>
      </c>
      <c r="C32" s="42" t="n">
        <v>14</v>
      </c>
      <c r="D32" s="42" t="n">
        <v>14</v>
      </c>
      <c r="E32" s="42" t="n">
        <v>3</v>
      </c>
      <c r="F32" s="42" t="n">
        <v>9</v>
      </c>
      <c r="G32" s="42" t="n">
        <v>2</v>
      </c>
      <c r="H32" s="42" t="n">
        <v>0</v>
      </c>
      <c r="I32" s="42" t="n">
        <v>0</v>
      </c>
      <c r="J32" s="42" t="n">
        <v>0</v>
      </c>
      <c r="K32" s="42" t="n">
        <v>0</v>
      </c>
    </row>
    <row r="33" customFormat="false" ht="11.25" hidden="false" customHeight="false" outlineLevel="0" collapsed="false">
      <c r="B33" s="438" t="s">
        <v>38</v>
      </c>
      <c r="C33" s="42" t="n">
        <v>13</v>
      </c>
      <c r="D33" s="42" t="n">
        <v>12</v>
      </c>
      <c r="E33" s="42" t="n">
        <v>0</v>
      </c>
      <c r="F33" s="42" t="n">
        <v>6</v>
      </c>
      <c r="G33" s="42" t="n">
        <v>6</v>
      </c>
      <c r="H33" s="42" t="n">
        <v>1</v>
      </c>
      <c r="I33" s="42" t="n">
        <v>0</v>
      </c>
      <c r="J33" s="42" t="n">
        <v>0</v>
      </c>
      <c r="K33" s="42" t="n">
        <v>1</v>
      </c>
    </row>
    <row r="34" customFormat="false" ht="11.25" hidden="false" customHeight="false" outlineLevel="0" collapsed="false">
      <c r="B34" s="438" t="s">
        <v>39</v>
      </c>
      <c r="C34" s="42" t="n">
        <v>1</v>
      </c>
      <c r="D34" s="42" t="n">
        <v>1</v>
      </c>
      <c r="E34" s="42" t="n">
        <v>0</v>
      </c>
      <c r="F34" s="42" t="n">
        <v>1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</row>
    <row r="35" customFormat="false" ht="11.25" hidden="false" customHeight="false" outlineLevel="0" collapsed="false">
      <c r="B35" s="42" t="s">
        <v>40</v>
      </c>
      <c r="C35" s="42" t="n">
        <v>1</v>
      </c>
      <c r="D35" s="42" t="n">
        <v>1</v>
      </c>
      <c r="E35" s="42" t="n">
        <v>0</v>
      </c>
      <c r="F35" s="42" t="n">
        <v>1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0</v>
      </c>
    </row>
    <row r="36" customFormat="false" ht="11.25" hidden="false" customHeight="false" outlineLevel="0" collapsed="false">
      <c r="B36" s="242" t="s">
        <v>41</v>
      </c>
      <c r="C36" s="439" t="n">
        <v>1</v>
      </c>
      <c r="D36" s="439" t="n">
        <v>1</v>
      </c>
      <c r="E36" s="439" t="n">
        <v>0</v>
      </c>
      <c r="F36" s="439" t="n">
        <v>1</v>
      </c>
      <c r="G36" s="439" t="n">
        <v>0</v>
      </c>
      <c r="H36" s="439" t="n">
        <v>0</v>
      </c>
      <c r="I36" s="439" t="n">
        <v>0</v>
      </c>
      <c r="J36" s="439" t="n">
        <v>0</v>
      </c>
      <c r="K36" s="439" t="n">
        <v>0</v>
      </c>
    </row>
    <row r="41" customFormat="false" ht="11.25" hidden="false" customHeight="false" outlineLevel="0" collapsed="false">
      <c r="K41" s="226" t="n">
        <v>88</v>
      </c>
    </row>
  </sheetData>
  <mergeCells count="3">
    <mergeCell ref="B2:G2"/>
    <mergeCell ref="D4:G4"/>
    <mergeCell ref="H4:K4"/>
  </mergeCells>
  <printOptions headings="false" gridLines="false" gridLinesSet="true" horizontalCentered="false" verticalCentered="false"/>
  <pageMargins left="0.98402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4.7"/>
    <col collapsed="false" customWidth="true" hidden="false" outlineLevel="0" max="16" min="3" style="0" width="6.99"/>
    <col collapsed="false" customWidth="true" hidden="false" outlineLevel="0" max="17" min="17" style="0" width="7.14"/>
  </cols>
  <sheetData>
    <row r="1" customFormat="false" ht="12.75" hidden="false" customHeight="false" outlineLevel="0" collapsed="false">
      <c r="A1" s="213"/>
      <c r="B1" s="3" t="s">
        <v>109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P1" s="1"/>
    </row>
    <row r="2" customFormat="false" ht="12.75" hidden="false" customHeight="false" outlineLevel="0" collapsed="false">
      <c r="A2" s="213"/>
      <c r="B2" s="3" t="s">
        <v>1096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P2" s="1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true" outlineLevel="0" collapsed="false">
      <c r="A4" s="59"/>
      <c r="B4" s="218" t="s">
        <v>261</v>
      </c>
      <c r="C4" s="84" t="s">
        <v>1097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</row>
    <row r="5" customFormat="false" ht="12.75" hidden="false" customHeight="false" outlineLevel="0" collapsed="false">
      <c r="A5" s="59"/>
      <c r="B5" s="67" t="s">
        <v>1098</v>
      </c>
      <c r="C5" s="67" t="n">
        <v>1980</v>
      </c>
      <c r="D5" s="101" t="n">
        <v>1981</v>
      </c>
      <c r="E5" s="67" t="n">
        <v>1982</v>
      </c>
      <c r="F5" s="101" t="n">
        <v>1983</v>
      </c>
      <c r="G5" s="67" t="n">
        <v>1984</v>
      </c>
      <c r="H5" s="101" t="n">
        <v>1985</v>
      </c>
      <c r="I5" s="67" t="n">
        <v>1986</v>
      </c>
      <c r="J5" s="101" t="n">
        <v>1987</v>
      </c>
      <c r="K5" s="67" t="n">
        <v>1988</v>
      </c>
      <c r="L5" s="101" t="n">
        <v>1989</v>
      </c>
      <c r="M5" s="67" t="n">
        <v>1990</v>
      </c>
      <c r="N5" s="67" t="n">
        <v>1991</v>
      </c>
      <c r="O5" s="66" t="n">
        <v>1992</v>
      </c>
      <c r="P5" s="102" t="n">
        <v>1993</v>
      </c>
    </row>
    <row r="6" customFormat="false" ht="12.75" hidden="false" customHeight="false" outlineLevel="0" collapsed="false">
      <c r="A6" s="59"/>
      <c r="B6" s="69" t="s">
        <v>657</v>
      </c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440"/>
    </row>
    <row r="7" customFormat="false" ht="9" hidden="false" customHeight="true" outlineLevel="0" collapsed="false">
      <c r="A7" s="59"/>
      <c r="B7" s="24"/>
      <c r="C7" s="59"/>
      <c r="D7" s="24"/>
      <c r="E7" s="59"/>
      <c r="F7" s="83"/>
      <c r="G7" s="59"/>
      <c r="H7" s="83"/>
      <c r="I7" s="59"/>
      <c r="J7" s="83"/>
      <c r="K7" s="59"/>
      <c r="L7" s="83"/>
      <c r="M7" s="83"/>
      <c r="N7" s="83"/>
      <c r="O7" s="24"/>
      <c r="P7" s="83"/>
    </row>
    <row r="8" s="14" customFormat="true" ht="12.75" hidden="false" customHeight="false" outlineLevel="0" collapsed="false">
      <c r="A8" s="176"/>
      <c r="B8" s="87" t="s">
        <v>14</v>
      </c>
      <c r="C8" s="21" t="n">
        <v>7</v>
      </c>
      <c r="D8" s="29" t="n">
        <v>7</v>
      </c>
      <c r="E8" s="21" t="n">
        <v>7</v>
      </c>
      <c r="F8" s="29" t="n">
        <v>6</v>
      </c>
      <c r="G8" s="176" t="n">
        <v>6.1</v>
      </c>
      <c r="H8" s="87" t="n">
        <v>5.9</v>
      </c>
      <c r="I8" s="176" t="n">
        <v>5.5</v>
      </c>
      <c r="J8" s="87" t="n">
        <v>4.9</v>
      </c>
      <c r="K8" s="176" t="n">
        <v>4.8</v>
      </c>
      <c r="L8" s="87" t="n">
        <v>5.2</v>
      </c>
      <c r="M8" s="87" t="n">
        <v>5.2</v>
      </c>
      <c r="N8" s="87" t="n">
        <v>4.8</v>
      </c>
      <c r="O8" s="87" t="n">
        <v>4.8</v>
      </c>
      <c r="P8" s="87" t="n">
        <v>4.6</v>
      </c>
    </row>
    <row r="9" customFormat="false" ht="9" hidden="false" customHeight="true" outlineLevel="0" collapsed="false">
      <c r="A9" s="59"/>
      <c r="B9" s="24"/>
      <c r="C9" s="59"/>
      <c r="D9" s="24"/>
      <c r="E9" s="59"/>
      <c r="F9" s="24"/>
      <c r="G9" s="59"/>
      <c r="H9" s="24"/>
      <c r="I9" s="59"/>
      <c r="J9" s="24"/>
      <c r="K9" s="59"/>
      <c r="L9" s="24"/>
      <c r="M9" s="24"/>
      <c r="N9" s="24"/>
      <c r="O9" s="24"/>
      <c r="P9" s="24"/>
    </row>
    <row r="10" customFormat="false" ht="12.75" hidden="false" customHeight="false" outlineLevel="0" collapsed="false">
      <c r="A10" s="59"/>
      <c r="B10" s="24" t="s">
        <v>973</v>
      </c>
      <c r="C10" s="59" t="n">
        <v>3.8</v>
      </c>
      <c r="D10" s="24" t="n">
        <v>2.4</v>
      </c>
      <c r="E10" s="59" t="n">
        <v>2.1</v>
      </c>
      <c r="F10" s="24" t="n">
        <v>1.8</v>
      </c>
      <c r="G10" s="219" t="n">
        <v>3</v>
      </c>
      <c r="H10" s="28" t="n">
        <v>2</v>
      </c>
      <c r="I10" s="59" t="n">
        <v>2.6</v>
      </c>
      <c r="J10" s="24" t="n">
        <v>2.7</v>
      </c>
      <c r="K10" s="59" t="n">
        <v>2.7</v>
      </c>
      <c r="L10" s="24" t="n">
        <v>1.5</v>
      </c>
      <c r="M10" s="24" t="n">
        <v>4.1</v>
      </c>
      <c r="N10" s="28" t="n">
        <v>1</v>
      </c>
      <c r="O10" s="24" t="n">
        <v>3.8</v>
      </c>
      <c r="P10" s="24" t="n">
        <v>3.6</v>
      </c>
    </row>
    <row r="11" customFormat="false" ht="12.75" hidden="false" customHeight="false" outlineLevel="0" collapsed="false">
      <c r="A11" s="59"/>
      <c r="B11" s="24" t="s">
        <v>16</v>
      </c>
      <c r="C11" s="59" t="n">
        <v>4.3</v>
      </c>
      <c r="D11" s="24" t="n">
        <v>5.6</v>
      </c>
      <c r="E11" s="59" t="n">
        <v>6.1</v>
      </c>
      <c r="F11" s="24" t="n">
        <v>4.6</v>
      </c>
      <c r="G11" s="59" t="n">
        <v>4.7</v>
      </c>
      <c r="H11" s="24" t="n">
        <v>4.6</v>
      </c>
      <c r="I11" s="59" t="n">
        <v>3.1</v>
      </c>
      <c r="J11" s="28" t="n">
        <v>3</v>
      </c>
      <c r="K11" s="59" t="n">
        <v>3.1</v>
      </c>
      <c r="L11" s="24" t="n">
        <v>3.8</v>
      </c>
      <c r="M11" s="24" t="n">
        <v>2.7</v>
      </c>
      <c r="N11" s="24" t="n">
        <v>2.2</v>
      </c>
      <c r="O11" s="24" t="n">
        <v>2.9</v>
      </c>
      <c r="P11" s="24" t="n">
        <v>2.5</v>
      </c>
    </row>
    <row r="12" customFormat="false" ht="12.75" hidden="false" customHeight="false" outlineLevel="0" collapsed="false">
      <c r="A12" s="59"/>
      <c r="B12" s="24" t="s">
        <v>18</v>
      </c>
      <c r="C12" s="59" t="n">
        <v>13.6</v>
      </c>
      <c r="D12" s="24" t="n">
        <v>3.2</v>
      </c>
      <c r="E12" s="59" t="n">
        <v>12.8</v>
      </c>
      <c r="F12" s="24" t="n">
        <v>16.3</v>
      </c>
      <c r="G12" s="59" t="n">
        <v>19.8</v>
      </c>
      <c r="H12" s="24" t="n">
        <v>7.5</v>
      </c>
      <c r="I12" s="59" t="n">
        <v>7.6</v>
      </c>
      <c r="J12" s="24" t="n">
        <v>5.6</v>
      </c>
      <c r="K12" s="59" t="n">
        <v>5.3</v>
      </c>
      <c r="L12" s="28" t="n">
        <v>6</v>
      </c>
      <c r="M12" s="24" t="n">
        <v>10.5</v>
      </c>
      <c r="N12" s="24" t="n">
        <v>7.9</v>
      </c>
      <c r="O12" s="24" t="n">
        <v>1.3</v>
      </c>
      <c r="P12" s="24" t="n">
        <v>4.2</v>
      </c>
    </row>
    <row r="13" customFormat="false" ht="12.75" hidden="false" customHeight="false" outlineLevel="0" collapsed="false">
      <c r="A13" s="59"/>
      <c r="B13" s="24" t="s">
        <v>19</v>
      </c>
      <c r="C13" s="59" t="n">
        <v>4.8</v>
      </c>
      <c r="D13" s="24" t="n">
        <v>6.1</v>
      </c>
      <c r="E13" s="219" t="n">
        <v>4</v>
      </c>
      <c r="F13" s="24" t="n">
        <v>2.3</v>
      </c>
      <c r="G13" s="59" t="n">
        <v>5.1</v>
      </c>
      <c r="H13" s="24" t="n">
        <v>3.5</v>
      </c>
      <c r="I13" s="59" t="n">
        <v>2.6</v>
      </c>
      <c r="J13" s="24" t="n">
        <v>2.5</v>
      </c>
      <c r="K13" s="59" t="n">
        <v>2.4</v>
      </c>
      <c r="L13" s="24" t="n">
        <v>2.6</v>
      </c>
      <c r="M13" s="24" t="n">
        <v>2.9</v>
      </c>
      <c r="N13" s="24" t="n">
        <v>2.4</v>
      </c>
      <c r="O13" s="24" t="n">
        <v>3.4</v>
      </c>
      <c r="P13" s="28" t="n">
        <v>2</v>
      </c>
    </row>
    <row r="14" customFormat="false" ht="12.75" hidden="false" customHeight="false" outlineLevel="0" collapsed="false">
      <c r="A14" s="59"/>
      <c r="B14" s="24" t="s">
        <v>20</v>
      </c>
      <c r="C14" s="59" t="n">
        <v>9.8</v>
      </c>
      <c r="D14" s="24" t="n">
        <v>10.7</v>
      </c>
      <c r="E14" s="59" t="n">
        <v>7.6</v>
      </c>
      <c r="F14" s="24" t="n">
        <v>7.8</v>
      </c>
      <c r="G14" s="59" t="n">
        <v>7.5</v>
      </c>
      <c r="H14" s="24" t="n">
        <v>8.1</v>
      </c>
      <c r="I14" s="59" t="n">
        <v>12.2</v>
      </c>
      <c r="J14" s="24" t="n">
        <v>8.5</v>
      </c>
      <c r="K14" s="59" t="n">
        <v>9.7</v>
      </c>
      <c r="L14" s="24" t="n">
        <v>5.2</v>
      </c>
      <c r="M14" s="24" t="n">
        <v>9.4</v>
      </c>
      <c r="N14" s="24" t="n">
        <v>8.9</v>
      </c>
      <c r="O14" s="28" t="n">
        <v>7</v>
      </c>
      <c r="P14" s="24" t="n">
        <v>6.2</v>
      </c>
    </row>
    <row r="15" customFormat="false" ht="12.75" hidden="false" customHeight="false" outlineLevel="0" collapsed="false">
      <c r="A15" s="59"/>
      <c r="B15" s="24" t="s">
        <v>21</v>
      </c>
      <c r="C15" s="219" t="n">
        <v>14</v>
      </c>
      <c r="D15" s="24" t="n">
        <v>10.9</v>
      </c>
      <c r="E15" s="59" t="n">
        <v>10.4</v>
      </c>
      <c r="F15" s="24" t="n">
        <v>8.7</v>
      </c>
      <c r="G15" s="59" t="n">
        <v>12.1</v>
      </c>
      <c r="H15" s="24" t="n">
        <v>14.6</v>
      </c>
      <c r="I15" s="219" t="n">
        <v>13</v>
      </c>
      <c r="J15" s="24" t="n">
        <v>12.9</v>
      </c>
      <c r="K15" s="59" t="n">
        <v>9.1</v>
      </c>
      <c r="L15" s="24" t="n">
        <v>15.7</v>
      </c>
      <c r="M15" s="24" t="n">
        <v>10.7</v>
      </c>
      <c r="N15" s="24" t="n">
        <v>11.8</v>
      </c>
      <c r="O15" s="24" t="n">
        <v>10.4</v>
      </c>
      <c r="P15" s="24" t="n">
        <v>12.5</v>
      </c>
    </row>
    <row r="16" customFormat="false" ht="12.75" hidden="false" customHeight="false" outlineLevel="0" collapsed="false">
      <c r="A16" s="59"/>
      <c r="B16" s="24" t="s">
        <v>22</v>
      </c>
      <c r="C16" s="59" t="n">
        <v>8.5</v>
      </c>
      <c r="D16" s="24" t="n">
        <v>11.3</v>
      </c>
      <c r="E16" s="219" t="n">
        <v>6</v>
      </c>
      <c r="F16" s="24" t="n">
        <v>11.2</v>
      </c>
      <c r="G16" s="59" t="n">
        <v>8.9</v>
      </c>
      <c r="H16" s="24" t="n">
        <v>4.8</v>
      </c>
      <c r="I16" s="59" t="n">
        <v>1.1</v>
      </c>
      <c r="J16" s="24" t="n">
        <v>5.6</v>
      </c>
      <c r="K16" s="59" t="n">
        <v>4.5</v>
      </c>
      <c r="L16" s="24" t="n">
        <v>4.5</v>
      </c>
      <c r="M16" s="24" t="n">
        <v>2.3</v>
      </c>
      <c r="N16" s="24" t="n">
        <v>2.3</v>
      </c>
      <c r="O16" s="24" t="n">
        <v>2.4</v>
      </c>
      <c r="P16" s="24" t="n">
        <v>4.8</v>
      </c>
    </row>
    <row r="17" customFormat="false" ht="12.75" hidden="false" customHeight="false" outlineLevel="0" collapsed="false">
      <c r="A17" s="59"/>
      <c r="B17" s="24" t="s">
        <v>23</v>
      </c>
      <c r="C17" s="59" t="n">
        <v>4.7</v>
      </c>
      <c r="D17" s="24" t="n">
        <v>3.1</v>
      </c>
      <c r="E17" s="59" t="n">
        <v>4.8</v>
      </c>
      <c r="F17" s="24" t="n">
        <v>3.6</v>
      </c>
      <c r="G17" s="59" t="n">
        <v>4.7</v>
      </c>
      <c r="H17" s="24" t="n">
        <v>2.3</v>
      </c>
      <c r="I17" s="59" t="n">
        <v>4.7</v>
      </c>
      <c r="J17" s="24" t="n">
        <v>3.1</v>
      </c>
      <c r="K17" s="59" t="n">
        <v>3.1</v>
      </c>
      <c r="L17" s="28" t="n">
        <v>3</v>
      </c>
      <c r="M17" s="24" t="n">
        <v>2.2</v>
      </c>
      <c r="N17" s="24" t="n">
        <v>4.2</v>
      </c>
      <c r="O17" s="24" t="n">
        <v>4.6</v>
      </c>
      <c r="P17" s="24" t="n">
        <v>4.7</v>
      </c>
    </row>
    <row r="18" customFormat="false" ht="12.75" hidden="false" customHeight="false" outlineLevel="0" collapsed="false">
      <c r="A18" s="59"/>
      <c r="B18" s="24" t="s">
        <v>24</v>
      </c>
      <c r="C18" s="59" t="n">
        <v>12.9</v>
      </c>
      <c r="D18" s="24" t="n">
        <v>21.4</v>
      </c>
      <c r="E18" s="59" t="n">
        <v>14.2</v>
      </c>
      <c r="F18" s="24" t="n">
        <v>11.8</v>
      </c>
      <c r="G18" s="59" t="n">
        <v>11.2</v>
      </c>
      <c r="H18" s="28" t="n">
        <v>10</v>
      </c>
      <c r="I18" s="219" t="n">
        <v>19</v>
      </c>
      <c r="J18" s="28" t="n">
        <v>17</v>
      </c>
      <c r="K18" s="59" t="n">
        <v>15.6</v>
      </c>
      <c r="L18" s="24" t="n">
        <v>13.8</v>
      </c>
      <c r="M18" s="24" t="n">
        <v>19.5</v>
      </c>
      <c r="N18" s="24" t="n">
        <v>21.8</v>
      </c>
      <c r="O18" s="24" t="n">
        <v>13.2</v>
      </c>
      <c r="P18" s="24" t="n">
        <v>18.4</v>
      </c>
    </row>
    <row r="19" customFormat="false" ht="12.75" hidden="false" customHeight="false" outlineLevel="0" collapsed="false">
      <c r="A19" s="59"/>
      <c r="B19" s="24" t="s">
        <v>25</v>
      </c>
      <c r="C19" s="59" t="n">
        <v>14.9</v>
      </c>
      <c r="D19" s="24" t="n">
        <v>17.3</v>
      </c>
      <c r="E19" s="59" t="n">
        <v>10.1</v>
      </c>
      <c r="F19" s="24" t="n">
        <v>10.3</v>
      </c>
      <c r="G19" s="59" t="n">
        <v>3.6</v>
      </c>
      <c r="H19" s="24" t="n">
        <v>17.1</v>
      </c>
      <c r="I19" s="219" t="n">
        <v>10</v>
      </c>
      <c r="J19" s="24" t="n">
        <v>9.8</v>
      </c>
      <c r="K19" s="59" t="n">
        <v>12.3</v>
      </c>
      <c r="L19" s="24" t="n">
        <v>7.5</v>
      </c>
      <c r="M19" s="24" t="n">
        <v>15.1</v>
      </c>
      <c r="N19" s="24" t="n">
        <v>10.4</v>
      </c>
      <c r="O19" s="24" t="n">
        <v>12.9</v>
      </c>
      <c r="P19" s="24" t="n">
        <v>10.2</v>
      </c>
    </row>
    <row r="20" customFormat="false" ht="12.75" hidden="false" customHeight="false" outlineLevel="0" collapsed="false">
      <c r="A20" s="59"/>
      <c r="B20" s="24" t="s">
        <v>26</v>
      </c>
      <c r="C20" s="59" t="n">
        <v>7.9</v>
      </c>
      <c r="D20" s="28" t="n">
        <v>2</v>
      </c>
      <c r="E20" s="219" t="n">
        <v>2</v>
      </c>
      <c r="F20" s="28" t="n">
        <v>2</v>
      </c>
      <c r="G20" s="219" t="n">
        <v>4</v>
      </c>
      <c r="H20" s="24" t="n">
        <v>5.8</v>
      </c>
      <c r="I20" s="59" t="n">
        <v>1.8</v>
      </c>
      <c r="J20" s="24" t="n">
        <v>3.7</v>
      </c>
      <c r="K20" s="59" t="n">
        <v>7.1</v>
      </c>
      <c r="L20" s="24" t="n">
        <v>3.5</v>
      </c>
      <c r="M20" s="24" t="n">
        <v>3.6</v>
      </c>
      <c r="N20" s="24" t="n">
        <v>3.4</v>
      </c>
      <c r="O20" s="24" t="n">
        <v>1.7</v>
      </c>
      <c r="P20" s="24" t="n">
        <v>3.6</v>
      </c>
    </row>
    <row r="21" customFormat="false" ht="12.75" hidden="false" customHeight="false" outlineLevel="0" collapsed="false">
      <c r="A21" s="59"/>
      <c r="B21" s="24" t="s">
        <v>27</v>
      </c>
      <c r="C21" s="59" t="n">
        <v>1.8</v>
      </c>
      <c r="D21" s="24" t="n">
        <v>9.9</v>
      </c>
      <c r="E21" s="219" t="n">
        <v>2</v>
      </c>
      <c r="F21" s="24" t="n">
        <v>14.5</v>
      </c>
      <c r="G21" s="59" t="n">
        <v>4.3</v>
      </c>
      <c r="H21" s="28" t="n">
        <v>2</v>
      </c>
      <c r="I21" s="59" t="n">
        <v>1.9</v>
      </c>
      <c r="J21" s="24" t="n">
        <v>5.8</v>
      </c>
      <c r="K21" s="59" t="n">
        <v>7.1</v>
      </c>
      <c r="L21" s="28" t="n">
        <v>7</v>
      </c>
      <c r="M21" s="28" t="n">
        <v>5</v>
      </c>
      <c r="N21" s="24" t="n">
        <v>10.8</v>
      </c>
      <c r="O21" s="24" t="n">
        <v>3.1</v>
      </c>
      <c r="P21" s="24" t="n">
        <v>7.5</v>
      </c>
    </row>
    <row r="22" customFormat="false" ht="12.75" hidden="false" customHeight="false" outlineLevel="0" collapsed="false">
      <c r="A22" s="59"/>
      <c r="B22" s="24" t="s">
        <v>28</v>
      </c>
      <c r="C22" s="59" t="n">
        <v>5.7</v>
      </c>
      <c r="D22" s="24" t="n">
        <v>7.8</v>
      </c>
      <c r="E22" s="59" t="n">
        <v>12.1</v>
      </c>
      <c r="F22" s="24" t="n">
        <v>7.8</v>
      </c>
      <c r="G22" s="59" t="n">
        <v>5.1</v>
      </c>
      <c r="H22" s="24" t="n">
        <v>6.2</v>
      </c>
      <c r="I22" s="59" t="n">
        <v>4.9</v>
      </c>
      <c r="J22" s="24" t="n">
        <v>5.2</v>
      </c>
      <c r="K22" s="219" t="n">
        <v>7</v>
      </c>
      <c r="L22" s="24" t="n">
        <v>8.7</v>
      </c>
      <c r="M22" s="24" t="n">
        <v>6.4</v>
      </c>
      <c r="N22" s="28" t="n">
        <v>6</v>
      </c>
      <c r="O22" s="24" t="n">
        <v>4.4</v>
      </c>
      <c r="P22" s="24" t="n">
        <v>5.9</v>
      </c>
    </row>
    <row r="23" customFormat="false" ht="12.75" hidden="false" customHeight="false" outlineLevel="0" collapsed="false">
      <c r="A23" s="59"/>
      <c r="B23" s="24" t="s">
        <v>29</v>
      </c>
      <c r="C23" s="59" t="n">
        <v>10.8</v>
      </c>
      <c r="D23" s="24" t="n">
        <v>10.9</v>
      </c>
      <c r="E23" s="59" t="n">
        <v>3.7</v>
      </c>
      <c r="F23" s="24" t="n">
        <v>6.1</v>
      </c>
      <c r="G23" s="59" t="n">
        <v>10.3</v>
      </c>
      <c r="H23" s="24" t="n">
        <v>8.8</v>
      </c>
      <c r="I23" s="59" t="n">
        <v>9.5</v>
      </c>
      <c r="J23" s="24" t="n">
        <v>5.8</v>
      </c>
      <c r="K23" s="59" t="n">
        <v>8.7</v>
      </c>
      <c r="L23" s="24" t="n">
        <v>8.3</v>
      </c>
      <c r="M23" s="24" t="n">
        <v>8.3</v>
      </c>
      <c r="N23" s="24" t="n">
        <v>9.3</v>
      </c>
      <c r="O23" s="24" t="n">
        <v>5.6</v>
      </c>
      <c r="P23" s="24" t="n">
        <v>6.1</v>
      </c>
    </row>
    <row r="24" customFormat="false" ht="12.75" hidden="false" customHeight="false" outlineLevel="0" collapsed="false">
      <c r="A24" s="59"/>
      <c r="B24" s="24" t="s">
        <v>30</v>
      </c>
      <c r="C24" s="59" t="n">
        <v>7.6</v>
      </c>
      <c r="D24" s="24" t="n">
        <v>2.5</v>
      </c>
      <c r="E24" s="219" t="n">
        <v>12</v>
      </c>
      <c r="F24" s="24" t="n">
        <v>3.3</v>
      </c>
      <c r="G24" s="59" t="n">
        <v>4.9</v>
      </c>
      <c r="H24" s="24" t="n">
        <v>8.3</v>
      </c>
      <c r="I24" s="59" t="n">
        <v>3.2</v>
      </c>
      <c r="J24" s="24" t="n">
        <v>8.2</v>
      </c>
      <c r="K24" s="59" t="n">
        <v>1.9</v>
      </c>
      <c r="L24" s="24" t="n">
        <v>1.9</v>
      </c>
      <c r="M24" s="24" t="n">
        <v>1.8</v>
      </c>
      <c r="N24" s="24" t="n">
        <v>6.2</v>
      </c>
      <c r="O24" s="24" t="n">
        <v>5.8</v>
      </c>
      <c r="P24" s="24" t="n">
        <v>3.9</v>
      </c>
    </row>
    <row r="25" customFormat="false" ht="12.75" hidden="false" customHeight="false" outlineLevel="0" collapsed="false">
      <c r="A25" s="59"/>
      <c r="B25" s="24" t="s">
        <v>31</v>
      </c>
      <c r="C25" s="59" t="n">
        <v>2.6</v>
      </c>
      <c r="D25" s="24" t="n">
        <v>2.7</v>
      </c>
      <c r="E25" s="59" t="n">
        <v>0.9</v>
      </c>
      <c r="F25" s="24" t="n">
        <v>2.6</v>
      </c>
      <c r="G25" s="59" t="n">
        <v>4.4</v>
      </c>
      <c r="H25" s="24" t="n">
        <v>1.7</v>
      </c>
      <c r="I25" s="59" t="n">
        <v>1.7</v>
      </c>
      <c r="J25" s="24" t="n">
        <v>3.3</v>
      </c>
      <c r="K25" s="59" t="n">
        <v>0.8</v>
      </c>
      <c r="L25" s="24" t="n">
        <v>0.8</v>
      </c>
      <c r="M25" s="28" t="n">
        <v>4</v>
      </c>
      <c r="N25" s="24" t="n">
        <v>3.3</v>
      </c>
      <c r="O25" s="24" t="n">
        <v>0.8</v>
      </c>
      <c r="P25" s="24" t="n">
        <v>0.8</v>
      </c>
    </row>
    <row r="26" customFormat="false" ht="12.75" hidden="false" customHeight="false" outlineLevel="0" collapsed="false">
      <c r="A26" s="59"/>
      <c r="B26" s="24" t="s">
        <v>32</v>
      </c>
      <c r="C26" s="59" t="n">
        <v>17.4</v>
      </c>
      <c r="D26" s="24" t="n">
        <v>14.5</v>
      </c>
      <c r="E26" s="59" t="n">
        <v>21.3</v>
      </c>
      <c r="F26" s="24" t="n">
        <v>15.4</v>
      </c>
      <c r="G26" s="59" t="n">
        <v>10.6</v>
      </c>
      <c r="H26" s="24" t="n">
        <v>10.8</v>
      </c>
      <c r="I26" s="59" t="n">
        <v>10.4</v>
      </c>
      <c r="J26" s="24" t="n">
        <v>11.2</v>
      </c>
      <c r="K26" s="59" t="n">
        <v>10.8</v>
      </c>
      <c r="L26" s="24" t="n">
        <v>10.8</v>
      </c>
      <c r="M26" s="24" t="n">
        <v>11.6</v>
      </c>
      <c r="N26" s="24" t="n">
        <v>12.4</v>
      </c>
      <c r="O26" s="28" t="n">
        <v>12</v>
      </c>
      <c r="P26" s="24" t="n">
        <v>7.2</v>
      </c>
    </row>
    <row r="27" customFormat="false" ht="12.75" hidden="false" customHeight="false" outlineLevel="0" collapsed="false">
      <c r="A27" s="59"/>
      <c r="B27" s="24" t="s">
        <v>33</v>
      </c>
      <c r="C27" s="59" t="n">
        <v>8.9</v>
      </c>
      <c r="D27" s="24" t="n">
        <v>12.8</v>
      </c>
      <c r="E27" s="59" t="n">
        <v>6.7</v>
      </c>
      <c r="F27" s="28" t="n">
        <v>12</v>
      </c>
      <c r="G27" s="59" t="n">
        <v>10.8</v>
      </c>
      <c r="H27" s="24" t="n">
        <v>4.1</v>
      </c>
      <c r="I27" s="59" t="n">
        <v>8.5</v>
      </c>
      <c r="J27" s="24" t="n">
        <v>5.5</v>
      </c>
      <c r="K27" s="59" t="n">
        <v>9.5</v>
      </c>
      <c r="L27" s="24" t="n">
        <v>10.8</v>
      </c>
      <c r="M27" s="24" t="n">
        <v>9.8</v>
      </c>
      <c r="N27" s="24" t="n">
        <v>5.8</v>
      </c>
      <c r="O27" s="28" t="n">
        <v>10</v>
      </c>
      <c r="P27" s="24" t="n">
        <v>8.1</v>
      </c>
    </row>
    <row r="28" customFormat="false" ht="12.75" hidden="false" customHeight="false" outlineLevel="0" collapsed="false">
      <c r="A28" s="59"/>
      <c r="B28" s="24" t="s">
        <v>34</v>
      </c>
      <c r="C28" s="59" t="n">
        <v>13.8</v>
      </c>
      <c r="D28" s="24" t="n">
        <v>8.7</v>
      </c>
      <c r="E28" s="59" t="n">
        <v>6.7</v>
      </c>
      <c r="F28" s="24" t="n">
        <v>12.2</v>
      </c>
      <c r="G28" s="59" t="n">
        <v>5.5</v>
      </c>
      <c r="H28" s="24" t="n">
        <v>3.6</v>
      </c>
      <c r="I28" s="59" t="n">
        <v>3.6</v>
      </c>
      <c r="J28" s="24" t="n">
        <v>3.6</v>
      </c>
      <c r="K28" s="59" t="n">
        <v>3.6</v>
      </c>
      <c r="L28" s="28" t="n">
        <v>11</v>
      </c>
      <c r="M28" s="24" t="n">
        <v>2.9</v>
      </c>
      <c r="N28" s="24" t="n">
        <v>6.6</v>
      </c>
      <c r="O28" s="24" t="n">
        <v>8.6</v>
      </c>
      <c r="P28" s="24" t="n">
        <v>4.2</v>
      </c>
    </row>
    <row r="29" customFormat="false" ht="12.75" hidden="false" customHeight="false" outlineLevel="0" collapsed="false">
      <c r="A29" s="59"/>
      <c r="B29" s="24" t="s">
        <v>35</v>
      </c>
      <c r="C29" s="59" t="n">
        <v>6.1</v>
      </c>
      <c r="D29" s="28" t="n">
        <v>3</v>
      </c>
      <c r="E29" s="59" t="n">
        <v>28.6</v>
      </c>
      <c r="F29" s="24" t="n">
        <v>11.7</v>
      </c>
      <c r="G29" s="59" t="n">
        <v>11.1</v>
      </c>
      <c r="H29" s="24" t="n">
        <v>10.7</v>
      </c>
      <c r="I29" s="59" t="n">
        <v>5.1</v>
      </c>
      <c r="J29" s="24" t="n">
        <v>7.4</v>
      </c>
      <c r="K29" s="441" t="s">
        <v>1099</v>
      </c>
      <c r="L29" s="24" t="n">
        <v>7.2</v>
      </c>
      <c r="M29" s="28" t="n">
        <v>7</v>
      </c>
      <c r="N29" s="28" t="n">
        <v>7</v>
      </c>
      <c r="O29" s="24" t="n">
        <v>7.1</v>
      </c>
      <c r="P29" s="28" t="n">
        <v>0</v>
      </c>
    </row>
    <row r="30" customFormat="false" ht="12.75" hidden="false" customHeight="false" outlineLevel="0" collapsed="false">
      <c r="A30" s="59"/>
      <c r="B30" s="24" t="s">
        <v>36</v>
      </c>
      <c r="C30" s="59" t="n">
        <v>8.3</v>
      </c>
      <c r="D30" s="24" t="n">
        <v>4.9</v>
      </c>
      <c r="E30" s="59" t="n">
        <v>4.6</v>
      </c>
      <c r="F30" s="24" t="n">
        <v>5.4</v>
      </c>
      <c r="G30" s="59" t="n">
        <v>4.4</v>
      </c>
      <c r="H30" s="28" t="n">
        <v>6</v>
      </c>
      <c r="I30" s="59" t="n">
        <v>6.2</v>
      </c>
      <c r="J30" s="24" t="n">
        <v>4.4</v>
      </c>
      <c r="K30" s="59" t="n">
        <v>3.5</v>
      </c>
      <c r="L30" s="24" t="n">
        <v>5.8</v>
      </c>
      <c r="M30" s="24" t="n">
        <v>6.4</v>
      </c>
      <c r="N30" s="24" t="n">
        <v>3.1</v>
      </c>
      <c r="O30" s="24" t="n">
        <v>2.4</v>
      </c>
      <c r="P30" s="24" t="n">
        <v>3.6</v>
      </c>
    </row>
    <row r="31" customFormat="false" ht="12.75" hidden="false" customHeight="false" outlineLevel="0" collapsed="false">
      <c r="A31" s="59"/>
      <c r="B31" s="24" t="s">
        <v>37</v>
      </c>
      <c r="C31" s="59" t="n">
        <v>13.1</v>
      </c>
      <c r="D31" s="28" t="n">
        <v>6</v>
      </c>
      <c r="E31" s="59" t="n">
        <v>14.1</v>
      </c>
      <c r="F31" s="28" t="n">
        <v>9</v>
      </c>
      <c r="G31" s="59" t="n">
        <v>7.8</v>
      </c>
      <c r="H31" s="24" t="n">
        <v>8.1</v>
      </c>
      <c r="I31" s="59" t="n">
        <v>8.7</v>
      </c>
      <c r="J31" s="24" t="n">
        <v>8.7</v>
      </c>
      <c r="K31" s="59" t="n">
        <v>8.1</v>
      </c>
      <c r="L31" s="24" t="n">
        <v>8.1</v>
      </c>
      <c r="M31" s="24" t="n">
        <v>8.7</v>
      </c>
      <c r="N31" s="24" t="n">
        <v>8.2</v>
      </c>
      <c r="O31" s="24" t="n">
        <v>8.1</v>
      </c>
      <c r="P31" s="24" t="n">
        <v>8.2</v>
      </c>
    </row>
    <row r="32" customFormat="false" ht="12.75" hidden="false" customHeight="false" outlineLevel="0" collapsed="false">
      <c r="A32" s="59"/>
      <c r="B32" s="24" t="s">
        <v>38</v>
      </c>
      <c r="C32" s="59" t="n">
        <v>10.4</v>
      </c>
      <c r="D32" s="24" t="n">
        <v>10.4</v>
      </c>
      <c r="E32" s="59" t="n">
        <v>7.2</v>
      </c>
      <c r="F32" s="24" t="n">
        <v>9.9</v>
      </c>
      <c r="G32" s="59" t="n">
        <v>11.8</v>
      </c>
      <c r="H32" s="24" t="n">
        <v>9.9</v>
      </c>
      <c r="I32" s="59" t="n">
        <v>10.3</v>
      </c>
      <c r="J32" s="24" t="n">
        <v>3.6</v>
      </c>
      <c r="K32" s="59" t="n">
        <v>3.6</v>
      </c>
      <c r="L32" s="24" t="n">
        <v>3.6</v>
      </c>
      <c r="M32" s="28" t="n">
        <v>4</v>
      </c>
      <c r="N32" s="24" t="n">
        <v>3.6</v>
      </c>
      <c r="O32" s="24" t="n">
        <v>6.8</v>
      </c>
      <c r="P32" s="28" t="n">
        <v>7</v>
      </c>
    </row>
    <row r="33" customFormat="false" ht="12.75" hidden="false" customHeight="false" outlineLevel="0" collapsed="false">
      <c r="A33" s="59"/>
      <c r="B33" s="24" t="s">
        <v>1100</v>
      </c>
      <c r="C33" s="441" t="s">
        <v>1099</v>
      </c>
      <c r="D33" s="441" t="s">
        <v>1099</v>
      </c>
      <c r="E33" s="441" t="s">
        <v>1099</v>
      </c>
      <c r="F33" s="441" t="s">
        <v>1099</v>
      </c>
      <c r="G33" s="441" t="s">
        <v>1099</v>
      </c>
      <c r="H33" s="441" t="s">
        <v>1099</v>
      </c>
      <c r="I33" s="59" t="n">
        <v>5.6</v>
      </c>
      <c r="J33" s="24" t="n">
        <v>4.9</v>
      </c>
      <c r="K33" s="441" t="s">
        <v>1099</v>
      </c>
      <c r="L33" s="441" t="s">
        <v>1099</v>
      </c>
      <c r="M33" s="441" t="s">
        <v>1099</v>
      </c>
      <c r="N33" s="441" t="s">
        <v>1099</v>
      </c>
      <c r="O33" s="441" t="s">
        <v>1099</v>
      </c>
      <c r="P33" s="24" t="n">
        <v>4.4</v>
      </c>
    </row>
    <row r="34" customFormat="false" ht="9" hidden="false" customHeight="true" outlineLevel="0" collapsed="false">
      <c r="A34" s="59"/>
      <c r="B34" s="50"/>
      <c r="C34" s="50"/>
      <c r="D34" s="50"/>
      <c r="E34" s="159"/>
      <c r="F34" s="50"/>
      <c r="G34" s="160"/>
      <c r="H34" s="50"/>
      <c r="I34" s="160"/>
      <c r="J34" s="50"/>
      <c r="K34" s="160"/>
      <c r="L34" s="50"/>
      <c r="M34" s="50"/>
      <c r="N34" s="10"/>
      <c r="O34" s="50"/>
      <c r="P34" s="50"/>
    </row>
    <row r="35" customFormat="false" ht="12.7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</row>
    <row r="36" customFormat="false" ht="12.75" hidden="false" customHeight="false" outlineLevel="0" collapsed="false">
      <c r="A36" s="59"/>
      <c r="B36" s="59" t="s">
        <v>1101</v>
      </c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P36" s="59"/>
    </row>
    <row r="37" customFormat="false" ht="12.7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N37" s="59"/>
      <c r="P37" s="89" t="n">
        <v>89</v>
      </c>
    </row>
    <row r="38" customFormat="false" ht="12.7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</row>
    <row r="39" customFormat="false" ht="12.75" hidden="false" customHeight="false" outlineLevel="0" collapsed="false">
      <c r="A39" s="59"/>
      <c r="B39" s="1" t="s">
        <v>1102</v>
      </c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12.75" hidden="false" customHeight="false" outlineLevel="0" collapsed="false">
      <c r="A40" s="59"/>
      <c r="B40" s="1" t="s">
        <v>1103</v>
      </c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12.75" hidden="false" customHeight="false" outlineLevel="0" collapsed="false">
      <c r="A41" s="59"/>
      <c r="B41" s="59"/>
    </row>
    <row r="42" customFormat="false" ht="12.75" hidden="false" customHeight="false" outlineLevel="0" collapsed="false">
      <c r="A42" s="59"/>
      <c r="B42" s="66" t="s">
        <v>261</v>
      </c>
      <c r="C42" s="84" t="s">
        <v>1104</v>
      </c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</row>
    <row r="43" customFormat="false" ht="12.75" hidden="false" customHeight="false" outlineLevel="0" collapsed="false">
      <c r="A43" s="59"/>
      <c r="B43" s="67" t="s">
        <v>1098</v>
      </c>
      <c r="C43" s="67" t="n">
        <v>1994</v>
      </c>
      <c r="D43" s="213" t="n">
        <v>1995</v>
      </c>
      <c r="E43" s="67" t="n">
        <v>1996</v>
      </c>
      <c r="F43" s="213" t="n">
        <v>1997</v>
      </c>
      <c r="G43" s="67" t="n">
        <v>1998</v>
      </c>
      <c r="H43" s="213" t="n">
        <v>1999</v>
      </c>
      <c r="I43" s="67" t="n">
        <v>2000</v>
      </c>
      <c r="J43" s="112" t="n">
        <v>2001</v>
      </c>
      <c r="K43" s="67" t="n">
        <v>2002</v>
      </c>
      <c r="L43" s="67" t="n">
        <v>2003</v>
      </c>
      <c r="M43" s="112" t="n">
        <v>2004</v>
      </c>
      <c r="N43" s="112" t="n">
        <v>2005</v>
      </c>
      <c r="O43" s="108" t="n">
        <v>2006</v>
      </c>
      <c r="P43" s="112" t="n">
        <v>2007</v>
      </c>
      <c r="Q43" s="112" t="n">
        <v>2008</v>
      </c>
    </row>
    <row r="44" customFormat="false" ht="12.75" hidden="false" customHeight="false" outlineLevel="0" collapsed="false">
      <c r="A44" s="59"/>
      <c r="B44" s="69" t="s">
        <v>657</v>
      </c>
      <c r="C44" s="50"/>
      <c r="D44" s="59"/>
      <c r="E44" s="50"/>
      <c r="F44" s="59"/>
      <c r="G44" s="50"/>
      <c r="H44" s="59"/>
      <c r="I44" s="50"/>
      <c r="J44" s="10"/>
      <c r="K44" s="10"/>
      <c r="L44" s="10"/>
      <c r="M44" s="9"/>
      <c r="N44" s="9"/>
      <c r="O44" s="9"/>
      <c r="P44" s="10"/>
      <c r="Q44" s="10"/>
    </row>
    <row r="45" customFormat="false" ht="12.75" hidden="false" customHeight="false" outlineLevel="0" collapsed="false">
      <c r="A45" s="59"/>
      <c r="B45" s="24"/>
      <c r="C45" s="59"/>
      <c r="D45" s="83"/>
      <c r="E45" s="59"/>
      <c r="F45" s="83"/>
      <c r="G45" s="59"/>
      <c r="H45" s="83"/>
      <c r="I45" s="85"/>
      <c r="J45" s="85"/>
      <c r="K45" s="85"/>
      <c r="L45" s="71"/>
      <c r="M45" s="71"/>
      <c r="N45" s="168"/>
      <c r="O45" s="85"/>
      <c r="P45" s="9"/>
      <c r="Q45" s="9"/>
    </row>
    <row r="46" customFormat="false" ht="12.75" hidden="false" customHeight="false" outlineLevel="0" collapsed="false">
      <c r="A46" s="59"/>
      <c r="B46" s="87" t="s">
        <v>14</v>
      </c>
      <c r="C46" s="176" t="n">
        <v>3.9</v>
      </c>
      <c r="D46" s="87" t="n">
        <v>4.4</v>
      </c>
      <c r="E46" s="176" t="n">
        <v>4.7</v>
      </c>
      <c r="F46" s="87" t="n">
        <v>3.8</v>
      </c>
      <c r="G46" s="176" t="n">
        <v>3.8</v>
      </c>
      <c r="H46" s="87" t="n">
        <v>4.1</v>
      </c>
      <c r="I46" s="29" t="n">
        <v>3.5</v>
      </c>
      <c r="J46" s="29" t="n">
        <v>4.34531342584803</v>
      </c>
      <c r="K46" s="29" t="n">
        <v>4.60641097247094</v>
      </c>
      <c r="L46" s="378" t="n">
        <v>4.35560038512677</v>
      </c>
      <c r="M46" s="378" t="n">
        <v>4.00673130859845</v>
      </c>
      <c r="N46" s="378" t="n">
        <v>3.91732891522282</v>
      </c>
      <c r="O46" s="29" t="n">
        <v>4.7813844764384</v>
      </c>
      <c r="P46" s="29" t="n">
        <v>4.36648820192011</v>
      </c>
      <c r="Q46" s="29" t="n">
        <v>4</v>
      </c>
    </row>
    <row r="47" customFormat="false" ht="12.75" hidden="false" customHeight="false" outlineLevel="0" collapsed="false">
      <c r="A47" s="59"/>
      <c r="B47" s="24"/>
      <c r="C47" s="59"/>
      <c r="D47" s="24"/>
      <c r="E47" s="59"/>
      <c r="F47" s="24"/>
      <c r="G47" s="59"/>
      <c r="H47" s="24"/>
      <c r="I47" s="28"/>
      <c r="J47" s="29"/>
      <c r="K47" s="28"/>
      <c r="L47" s="27"/>
      <c r="M47" s="27"/>
      <c r="N47" s="27"/>
      <c r="O47" s="28"/>
      <c r="P47" s="24"/>
      <c r="Q47" s="24"/>
    </row>
    <row r="48" customFormat="false" ht="12.75" hidden="false" customHeight="false" outlineLevel="0" collapsed="false">
      <c r="A48" s="59"/>
      <c r="B48" s="24" t="s">
        <v>973</v>
      </c>
      <c r="C48" s="59" t="n">
        <v>0.8</v>
      </c>
      <c r="D48" s="28" t="n">
        <v>1</v>
      </c>
      <c r="E48" s="219" t="n">
        <v>1</v>
      </c>
      <c r="F48" s="24" t="n">
        <v>0.2</v>
      </c>
      <c r="G48" s="59" t="n">
        <v>0.3</v>
      </c>
      <c r="H48" s="24" t="n">
        <v>0.2</v>
      </c>
      <c r="I48" s="28" t="n">
        <v>1.38166075622899</v>
      </c>
      <c r="J48" s="28" t="n">
        <v>0.943952802359882</v>
      </c>
      <c r="K48" s="28" t="n">
        <v>1.44546965718278</v>
      </c>
      <c r="L48" s="27" t="n">
        <v>1.17019284778131</v>
      </c>
      <c r="M48" s="27" t="n">
        <v>2.01153278798444</v>
      </c>
      <c r="N48" s="27" t="n">
        <v>0.687552998876997</v>
      </c>
      <c r="O48" s="28" t="n">
        <v>1.81549982979689</v>
      </c>
      <c r="P48" s="28" t="n">
        <v>3.27584996607155</v>
      </c>
      <c r="Q48" s="28" t="n">
        <v>0.872981230903536</v>
      </c>
    </row>
    <row r="49" customFormat="false" ht="12.75" hidden="false" customHeight="false" outlineLevel="0" collapsed="false">
      <c r="A49" s="59"/>
      <c r="B49" s="24" t="s">
        <v>16</v>
      </c>
      <c r="C49" s="59" t="n">
        <v>2.4</v>
      </c>
      <c r="D49" s="24" t="n">
        <v>2.4</v>
      </c>
      <c r="E49" s="59" t="n">
        <v>2.3</v>
      </c>
      <c r="F49" s="24" t="n">
        <v>2.6</v>
      </c>
      <c r="G49" s="59" t="n">
        <v>2.5</v>
      </c>
      <c r="H49" s="24" t="n">
        <v>1.9</v>
      </c>
      <c r="I49" s="28" t="n">
        <v>1.36635079851148</v>
      </c>
      <c r="J49" s="28" t="n">
        <v>2.09256523879862</v>
      </c>
      <c r="K49" s="28" t="n">
        <v>3.22921796413953</v>
      </c>
      <c r="L49" s="27" t="n">
        <v>2.52085709141108</v>
      </c>
      <c r="M49" s="27" t="n">
        <v>2.75830192969312</v>
      </c>
      <c r="N49" s="27" t="n">
        <v>2.70181820949366</v>
      </c>
      <c r="O49" s="28" t="n">
        <v>3.77947705781073</v>
      </c>
      <c r="P49" s="28" t="n">
        <v>3.68340909004606</v>
      </c>
      <c r="Q49" s="28" t="n">
        <v>3.21063934531496</v>
      </c>
    </row>
    <row r="50" customFormat="false" ht="12.75" hidden="false" customHeight="false" outlineLevel="0" collapsed="false">
      <c r="A50" s="59"/>
      <c r="B50" s="24" t="s">
        <v>18</v>
      </c>
      <c r="C50" s="59" t="n">
        <v>6.8</v>
      </c>
      <c r="D50" s="24" t="n">
        <v>2.6</v>
      </c>
      <c r="E50" s="59" t="n">
        <v>4.1</v>
      </c>
      <c r="F50" s="24" t="n">
        <v>5.1</v>
      </c>
      <c r="G50" s="59" t="n">
        <v>2.5</v>
      </c>
      <c r="H50" s="24" t="n">
        <v>5.1</v>
      </c>
      <c r="I50" s="441" t="s">
        <v>1099</v>
      </c>
      <c r="J50" s="28" t="n">
        <v>3.71333085777943</v>
      </c>
      <c r="K50" s="28" t="n">
        <v>6.21890547263682</v>
      </c>
      <c r="L50" s="27" t="n">
        <v>2.5416190113102</v>
      </c>
      <c r="M50" s="27" t="s">
        <v>1105</v>
      </c>
      <c r="N50" s="27" t="n">
        <v>6.94251596778673</v>
      </c>
      <c r="O50" s="28" t="n">
        <v>4.38788942518649</v>
      </c>
      <c r="P50" s="28" t="n">
        <v>7.17463050652891</v>
      </c>
      <c r="Q50" s="28" t="n">
        <v>4.16319733555371</v>
      </c>
    </row>
    <row r="51" customFormat="false" ht="12.75" hidden="false" customHeight="false" outlineLevel="0" collapsed="false">
      <c r="A51" s="59"/>
      <c r="B51" s="24" t="s">
        <v>19</v>
      </c>
      <c r="C51" s="59" t="n">
        <v>2.3</v>
      </c>
      <c r="D51" s="24" t="n">
        <v>3.2</v>
      </c>
      <c r="E51" s="59" t="n">
        <v>3.5</v>
      </c>
      <c r="F51" s="28" t="n">
        <v>3</v>
      </c>
      <c r="G51" s="219" t="n">
        <v>3</v>
      </c>
      <c r="H51" s="24" t="n">
        <v>1.3</v>
      </c>
      <c r="I51" s="28" t="n">
        <v>1.12801037769547</v>
      </c>
      <c r="J51" s="28" t="n">
        <v>2.41560480705357</v>
      </c>
      <c r="K51" s="28" t="n">
        <v>2.85970297218462</v>
      </c>
      <c r="L51" s="27" t="n">
        <v>1.42836737608913</v>
      </c>
      <c r="M51" s="27" t="n">
        <v>2.60565949241753</v>
      </c>
      <c r="N51" s="27" t="n">
        <v>2.51518091336998</v>
      </c>
      <c r="O51" s="28" t="n">
        <v>2.76640478034746</v>
      </c>
      <c r="P51" s="28" t="n">
        <v>1.48249726664566</v>
      </c>
      <c r="Q51" s="28" t="n">
        <v>3.44394124636234</v>
      </c>
    </row>
    <row r="52" customFormat="false" ht="12.75" hidden="false" customHeight="false" outlineLevel="0" collapsed="false">
      <c r="A52" s="59"/>
      <c r="B52" s="24" t="s">
        <v>20</v>
      </c>
      <c r="C52" s="59" t="n">
        <v>4.3</v>
      </c>
      <c r="D52" s="24" t="n">
        <v>6.1</v>
      </c>
      <c r="E52" s="59" t="n">
        <v>3.5</v>
      </c>
      <c r="F52" s="24" t="n">
        <v>5.7</v>
      </c>
      <c r="G52" s="59" t="n">
        <v>4.4</v>
      </c>
      <c r="H52" s="24" t="n">
        <v>6.6</v>
      </c>
      <c r="I52" s="28" t="n">
        <v>5.73668610765848</v>
      </c>
      <c r="J52" s="28" t="n">
        <v>5.37503053994625</v>
      </c>
      <c r="K52" s="28" t="n">
        <v>7.24178510002716</v>
      </c>
      <c r="L52" s="27" t="n">
        <v>7.51561839447602</v>
      </c>
      <c r="M52" s="27" t="n">
        <v>10.4450499545867</v>
      </c>
      <c r="N52" s="27" t="n">
        <v>9.59353698560969</v>
      </c>
      <c r="O52" s="28" t="n">
        <v>4.84887667690318</v>
      </c>
      <c r="P52" s="28" t="n">
        <v>4.7413338952692</v>
      </c>
      <c r="Q52" s="28" t="n">
        <v>6.00480384307446</v>
      </c>
    </row>
    <row r="53" customFormat="false" ht="12.75" hidden="false" customHeight="false" outlineLevel="0" collapsed="false">
      <c r="B53" s="24" t="s">
        <v>21</v>
      </c>
      <c r="C53" s="59" t="n">
        <v>9.9</v>
      </c>
      <c r="D53" s="24" t="n">
        <v>12.6</v>
      </c>
      <c r="E53" s="59" t="n">
        <v>16</v>
      </c>
      <c r="F53" s="24" t="n">
        <v>5.8</v>
      </c>
      <c r="G53" s="59" t="n">
        <v>13</v>
      </c>
      <c r="H53" s="24" t="n">
        <v>13.2</v>
      </c>
      <c r="I53" s="28" t="n">
        <v>7.74246128769356</v>
      </c>
      <c r="J53" s="28" t="n">
        <v>15.8759805752708</v>
      </c>
      <c r="K53" s="28" t="n">
        <v>7.84637621309106</v>
      </c>
      <c r="L53" s="27" t="n">
        <v>8.08023195018775</v>
      </c>
      <c r="M53" s="27" t="n">
        <v>7.04694045335317</v>
      </c>
      <c r="N53" s="27" t="n">
        <v>5.18582541054451</v>
      </c>
      <c r="O53" s="28" t="n">
        <v>12.8490239683716</v>
      </c>
      <c r="P53" s="28" t="n">
        <v>6.25880143952433</v>
      </c>
      <c r="Q53" s="28" t="n">
        <v>8.21205346959259</v>
      </c>
    </row>
    <row r="54" customFormat="false" ht="12.75" hidden="false" customHeight="false" outlineLevel="0" collapsed="false">
      <c r="B54" s="24" t="s">
        <v>22</v>
      </c>
      <c r="C54" s="59" t="n">
        <v>2.3</v>
      </c>
      <c r="D54" s="441" t="s">
        <v>1099</v>
      </c>
      <c r="E54" s="59" t="n">
        <v>6.9</v>
      </c>
      <c r="F54" s="24" t="n">
        <v>4.6</v>
      </c>
      <c r="G54" s="59" t="n">
        <v>3.6</v>
      </c>
      <c r="H54" s="441" t="s">
        <v>1099</v>
      </c>
      <c r="I54" s="28" t="n">
        <v>5.76036866359447</v>
      </c>
      <c r="J54" s="28" t="n">
        <v>2.37586124970302</v>
      </c>
      <c r="K54" s="28" t="n">
        <v>1.25</v>
      </c>
      <c r="L54" s="27" t="n">
        <v>8.60479409956976</v>
      </c>
      <c r="M54" s="27" t="n">
        <v>1.17757889778615</v>
      </c>
      <c r="N54" s="27" t="n">
        <v>2.33918128654971</v>
      </c>
      <c r="O54" s="28" t="n">
        <v>6.6711140760507</v>
      </c>
      <c r="P54" s="28" t="n">
        <v>2.17084554433952</v>
      </c>
      <c r="Q54" s="28" t="n">
        <v>5.06893755068938</v>
      </c>
    </row>
    <row r="55" customFormat="false" ht="12.75" hidden="false" customHeight="false" outlineLevel="0" collapsed="false">
      <c r="B55" s="24" t="s">
        <v>23</v>
      </c>
      <c r="C55" s="59" t="n">
        <v>2.6</v>
      </c>
      <c r="D55" s="28" t="n">
        <v>4</v>
      </c>
      <c r="E55" s="59" t="n">
        <v>2.6</v>
      </c>
      <c r="F55" s="28" t="n">
        <v>3</v>
      </c>
      <c r="G55" s="59" t="n">
        <v>1.3</v>
      </c>
      <c r="H55" s="24" t="n">
        <v>1.8</v>
      </c>
      <c r="I55" s="28" t="n">
        <v>2.11318202950002</v>
      </c>
      <c r="J55" s="28" t="n">
        <v>5.21489722306723</v>
      </c>
      <c r="K55" s="28" t="n">
        <v>1.81093806591815</v>
      </c>
      <c r="L55" s="27" t="n">
        <v>6.33472697326745</v>
      </c>
      <c r="M55" s="27" t="n">
        <v>2.55591054313099</v>
      </c>
      <c r="N55" s="27" t="n">
        <v>4.11428571428571</v>
      </c>
      <c r="O55" s="28" t="n">
        <v>6.60969737028469</v>
      </c>
      <c r="P55" s="28" t="n">
        <v>3.3357159876102</v>
      </c>
      <c r="Q55" s="28" t="n">
        <v>4.17866097130653</v>
      </c>
    </row>
    <row r="56" customFormat="false" ht="12.75" hidden="false" customHeight="false" outlineLevel="0" collapsed="false">
      <c r="B56" s="24" t="s">
        <v>24</v>
      </c>
      <c r="C56" s="59" t="n">
        <v>14.1</v>
      </c>
      <c r="D56" s="24" t="n">
        <v>10.7</v>
      </c>
      <c r="E56" s="59" t="n">
        <v>17.2</v>
      </c>
      <c r="F56" s="24" t="n">
        <v>9.9</v>
      </c>
      <c r="G56" s="59" t="n">
        <v>16.4</v>
      </c>
      <c r="H56" s="24" t="n">
        <v>16.1</v>
      </c>
      <c r="I56" s="28" t="n">
        <v>17.7250308261406</v>
      </c>
      <c r="J56" s="28" t="n">
        <v>13.8660195857527</v>
      </c>
      <c r="K56" s="28" t="n">
        <v>16.5750018835229</v>
      </c>
      <c r="L56" s="27" t="n">
        <v>13.5070713491181</v>
      </c>
      <c r="M56" s="27" t="n">
        <v>11.0823790173624</v>
      </c>
      <c r="N56" s="27" t="n">
        <v>16.4257555847569</v>
      </c>
      <c r="O56" s="28" t="n">
        <v>10.6790068523627</v>
      </c>
      <c r="P56" s="28" t="n">
        <v>13.3440085401655</v>
      </c>
      <c r="Q56" s="28" t="n">
        <v>11.454753722795</v>
      </c>
    </row>
    <row r="57" customFormat="false" ht="12.75" hidden="false" customHeight="false" outlineLevel="0" collapsed="false">
      <c r="B57" s="24" t="s">
        <v>25</v>
      </c>
      <c r="C57" s="59" t="n">
        <v>7.3</v>
      </c>
      <c r="D57" s="24" t="n">
        <v>10.3</v>
      </c>
      <c r="E57" s="59" t="n">
        <v>15.7</v>
      </c>
      <c r="F57" s="24" t="n">
        <v>13.6</v>
      </c>
      <c r="G57" s="59" t="n">
        <v>13.1</v>
      </c>
      <c r="H57" s="24" t="n">
        <v>10.2</v>
      </c>
      <c r="I57" s="28" t="n">
        <v>7.32547066149</v>
      </c>
      <c r="J57" s="28" t="n">
        <v>19.714144898965</v>
      </c>
      <c r="K57" s="28" t="n">
        <v>10.8948285880302</v>
      </c>
      <c r="L57" s="27" t="n">
        <v>15.4894671623296</v>
      </c>
      <c r="M57" s="27" t="n">
        <v>13.1300605441681</v>
      </c>
      <c r="N57" s="27" t="n">
        <v>8.48045640274459</v>
      </c>
      <c r="O57" s="28" t="n">
        <v>16.4568419320332</v>
      </c>
      <c r="P57" s="28" t="n">
        <v>4.81193359531638</v>
      </c>
      <c r="Q57" s="28" t="n">
        <v>10.0285427755921</v>
      </c>
    </row>
    <row r="58" customFormat="false" ht="12.75" hidden="false" customHeight="false" outlineLevel="0" collapsed="false">
      <c r="B58" s="24" t="s">
        <v>26</v>
      </c>
      <c r="C58" s="59" t="n">
        <v>3.5</v>
      </c>
      <c r="D58" s="28" t="n">
        <v>7</v>
      </c>
      <c r="E58" s="59" t="n">
        <v>3.5</v>
      </c>
      <c r="F58" s="441" t="s">
        <v>1099</v>
      </c>
      <c r="G58" s="59" t="n">
        <v>1.8</v>
      </c>
      <c r="H58" s="24" t="n">
        <v>5.4</v>
      </c>
      <c r="I58" s="28" t="n">
        <v>1.8037518037518</v>
      </c>
      <c r="J58" s="28" t="n">
        <v>7.48502994011976</v>
      </c>
      <c r="K58" s="28" t="n">
        <v>5.69044006069803</v>
      </c>
      <c r="L58" s="27" t="n">
        <v>5.22921387484748</v>
      </c>
      <c r="M58" s="27" t="s">
        <v>1105</v>
      </c>
      <c r="N58" s="27" t="n">
        <v>1.83789744532255</v>
      </c>
      <c r="O58" s="28" t="n">
        <v>3.71540033438603</v>
      </c>
      <c r="P58" s="28" t="n">
        <v>11.2443778110945</v>
      </c>
      <c r="Q58" s="28" t="n">
        <v>7.25689404934688</v>
      </c>
    </row>
    <row r="59" customFormat="false" ht="12.75" hidden="false" customHeight="false" outlineLevel="0" collapsed="false">
      <c r="B59" s="24" t="s">
        <v>27</v>
      </c>
      <c r="C59" s="59" t="n">
        <v>1.5</v>
      </c>
      <c r="D59" s="24" t="n">
        <v>6.5</v>
      </c>
      <c r="E59" s="59" t="n">
        <v>4.5</v>
      </c>
      <c r="F59" s="28" t="n">
        <v>3</v>
      </c>
      <c r="G59" s="59" t="n">
        <v>1.6</v>
      </c>
      <c r="H59" s="24" t="n">
        <v>4.9</v>
      </c>
      <c r="I59" s="28" t="n">
        <v>4.74608448030375</v>
      </c>
      <c r="J59" s="28" t="n">
        <v>3.40483486550902</v>
      </c>
      <c r="K59" s="28" t="n">
        <v>11.1058226241472</v>
      </c>
      <c r="L59" s="27" t="n">
        <v>16.8789320239374</v>
      </c>
      <c r="M59" s="27" t="n">
        <v>13.6198547215496</v>
      </c>
      <c r="N59" s="27" t="n">
        <v>14.972301242701</v>
      </c>
      <c r="O59" s="28" t="n">
        <v>9.64630225080386</v>
      </c>
      <c r="P59" s="28" t="n">
        <v>13.0335614206582</v>
      </c>
      <c r="Q59" s="28" t="n">
        <v>4.62463388315092</v>
      </c>
    </row>
    <row r="60" customFormat="false" ht="12.75" hidden="false" customHeight="false" outlineLevel="0" collapsed="false">
      <c r="B60" s="24" t="s">
        <v>28</v>
      </c>
      <c r="C60" s="59" t="n">
        <v>7.2</v>
      </c>
      <c r="D60" s="24" t="n">
        <v>4.9</v>
      </c>
      <c r="E60" s="59" t="n">
        <v>6.2</v>
      </c>
      <c r="F60" s="24" t="n">
        <v>4.3</v>
      </c>
      <c r="G60" s="59" t="n">
        <v>2.5</v>
      </c>
      <c r="H60" s="24" t="n">
        <v>8.6</v>
      </c>
      <c r="I60" s="28" t="n">
        <v>6.78952473326867</v>
      </c>
      <c r="J60" s="28" t="n">
        <v>3.87109261589084</v>
      </c>
      <c r="K60" s="28" t="n">
        <v>7.19320961012804</v>
      </c>
      <c r="L60" s="27" t="n">
        <v>3.83582662063675</v>
      </c>
      <c r="M60" s="27" t="n">
        <v>3.92644460441071</v>
      </c>
      <c r="N60" s="27" t="n">
        <v>4.75556400989157</v>
      </c>
      <c r="O60" s="28" t="n">
        <v>3.41275750806652</v>
      </c>
      <c r="P60" s="28" t="n">
        <v>3.93939393939394</v>
      </c>
      <c r="Q60" s="28" t="n">
        <v>2.58175559380379</v>
      </c>
    </row>
    <row r="61" customFormat="false" ht="12.75" hidden="false" customHeight="false" outlineLevel="0" collapsed="false">
      <c r="B61" s="24" t="s">
        <v>29</v>
      </c>
      <c r="C61" s="59" t="n">
        <v>3.2</v>
      </c>
      <c r="D61" s="24" t="n">
        <v>7.9</v>
      </c>
      <c r="E61" s="59" t="n">
        <v>3.3</v>
      </c>
      <c r="F61" s="24" t="n">
        <v>0.8</v>
      </c>
      <c r="G61" s="59" t="n">
        <v>1.5</v>
      </c>
      <c r="H61" s="24" t="n">
        <v>7.1</v>
      </c>
      <c r="I61" s="28" t="n">
        <v>5.46128340159938</v>
      </c>
      <c r="J61" s="28" t="n">
        <v>5.27661647116126</v>
      </c>
      <c r="K61" s="28" t="n">
        <v>4.61293298666443</v>
      </c>
      <c r="L61" s="27" t="n">
        <v>6.23337765957447</v>
      </c>
      <c r="M61" s="27" t="n">
        <v>6.72268907563025</v>
      </c>
      <c r="N61" s="27" t="n">
        <v>6.75704210481862</v>
      </c>
      <c r="O61" s="28" t="n">
        <v>12.4712202609363</v>
      </c>
      <c r="P61" s="28" t="n">
        <v>8.31831415499792</v>
      </c>
      <c r="Q61" s="28" t="n">
        <v>7.6195059351941</v>
      </c>
    </row>
    <row r="62" customFormat="false" ht="12.75" hidden="false" customHeight="false" outlineLevel="0" collapsed="false">
      <c r="B62" s="24" t="s">
        <v>30</v>
      </c>
      <c r="C62" s="59" t="n">
        <v>3.8</v>
      </c>
      <c r="D62" s="24" t="n">
        <v>3.8</v>
      </c>
      <c r="E62" s="59" t="n">
        <v>1.9</v>
      </c>
      <c r="F62" s="24" t="n">
        <v>4.6</v>
      </c>
      <c r="G62" s="59" t="n">
        <v>2.9</v>
      </c>
      <c r="H62" s="28" t="n">
        <v>9</v>
      </c>
      <c r="I62" s="441" t="s">
        <v>1099</v>
      </c>
      <c r="J62" s="28" t="n">
        <v>1.02082482645978</v>
      </c>
      <c r="K62" s="441" t="s">
        <v>1099</v>
      </c>
      <c r="L62" s="27" t="n">
        <v>5.11090667484412</v>
      </c>
      <c r="M62" s="27" t="n">
        <v>3.94555139080687</v>
      </c>
      <c r="N62" s="27" t="n">
        <v>5.75484366008057</v>
      </c>
      <c r="O62" s="28" t="n">
        <v>1.84297825285662</v>
      </c>
      <c r="P62" s="28" t="n">
        <v>5.44365813826892</v>
      </c>
      <c r="Q62" s="28" t="n">
        <v>2.60213374967473</v>
      </c>
    </row>
    <row r="63" customFormat="false" ht="12.75" hidden="false" customHeight="false" outlineLevel="0" collapsed="false">
      <c r="B63" s="24" t="s">
        <v>31</v>
      </c>
      <c r="C63" s="441" t="s">
        <v>1099</v>
      </c>
      <c r="D63" s="24" t="n">
        <v>2.9</v>
      </c>
      <c r="E63" s="59" t="n">
        <v>1.8</v>
      </c>
      <c r="F63" s="24" t="n">
        <v>2.5</v>
      </c>
      <c r="G63" s="59" t="n">
        <v>5.7</v>
      </c>
      <c r="H63" s="24" t="n">
        <v>0.9</v>
      </c>
      <c r="I63" s="28" t="n">
        <v>5.14359194170596</v>
      </c>
      <c r="J63" s="28" t="n">
        <v>3.5650623885918</v>
      </c>
      <c r="K63" s="28" t="n">
        <v>4.48671931083991</v>
      </c>
      <c r="L63" s="27" t="n">
        <v>1.85202333549403</v>
      </c>
      <c r="M63" s="27" t="n">
        <v>2.80426247896803</v>
      </c>
      <c r="N63" s="27" t="n">
        <v>1.81768608561301</v>
      </c>
      <c r="O63" s="28" t="n">
        <v>1.82381907714755</v>
      </c>
      <c r="P63" s="28" t="n">
        <v>3.56696985910469</v>
      </c>
      <c r="Q63" s="28" t="n">
        <v>2.52482747012288</v>
      </c>
    </row>
    <row r="64" customFormat="false" ht="12.75" hidden="false" customHeight="false" outlineLevel="0" collapsed="false">
      <c r="B64" s="24" t="s">
        <v>32</v>
      </c>
      <c r="C64" s="59" t="n">
        <v>9.2</v>
      </c>
      <c r="D64" s="24" t="n">
        <v>8.8</v>
      </c>
      <c r="E64" s="59" t="n">
        <v>10.4</v>
      </c>
      <c r="F64" s="24" t="n">
        <v>7.3</v>
      </c>
      <c r="G64" s="59" t="n">
        <v>5.5</v>
      </c>
      <c r="H64" s="24" t="n">
        <v>6.2</v>
      </c>
      <c r="I64" s="28" t="n">
        <v>4.29721071958747</v>
      </c>
      <c r="J64" s="28" t="n">
        <v>6.45626827693593</v>
      </c>
      <c r="K64" s="28" t="n">
        <v>6.91110141131966</v>
      </c>
      <c r="L64" s="27" t="n">
        <v>6.89096068098906</v>
      </c>
      <c r="M64" s="27" t="n">
        <v>4.39447760647453</v>
      </c>
      <c r="N64" s="27" t="n">
        <v>5.74052812858783</v>
      </c>
      <c r="O64" s="28" t="n">
        <v>4.02771064926696</v>
      </c>
      <c r="P64" s="28" t="n">
        <v>7.2557239600129</v>
      </c>
      <c r="Q64" s="28" t="n">
        <v>6.10430735187517</v>
      </c>
    </row>
    <row r="65" customFormat="false" ht="12.75" hidden="false" customHeight="false" outlineLevel="0" collapsed="false">
      <c r="B65" s="24" t="s">
        <v>33</v>
      </c>
      <c r="C65" s="59" t="n">
        <v>6.7</v>
      </c>
      <c r="D65" s="24" t="n">
        <v>8.6</v>
      </c>
      <c r="E65" s="59" t="n">
        <v>5.5</v>
      </c>
      <c r="F65" s="24" t="n">
        <v>11.1</v>
      </c>
      <c r="G65" s="59" t="n">
        <v>8.6</v>
      </c>
      <c r="H65" s="24" t="n">
        <v>9.4</v>
      </c>
      <c r="I65" s="28" t="n">
        <v>9.90929186675814</v>
      </c>
      <c r="J65" s="28" t="n">
        <v>8.69817338358945</v>
      </c>
      <c r="K65" s="28" t="n">
        <v>6.12088752869166</v>
      </c>
      <c r="L65" s="27" t="n">
        <v>4.87397298426403</v>
      </c>
      <c r="M65" s="27" t="n">
        <v>4.73452823807913</v>
      </c>
      <c r="N65" s="27" t="n">
        <v>3.51123595505618</v>
      </c>
      <c r="O65" s="28" t="n">
        <v>6.4419153961778</v>
      </c>
      <c r="P65" s="28" t="n">
        <v>7.01557457555774</v>
      </c>
      <c r="Q65" s="28" t="n">
        <v>0.693240901213172</v>
      </c>
    </row>
    <row r="66" customFormat="false" ht="12.75" hidden="false" customHeight="false" outlineLevel="0" collapsed="false">
      <c r="B66" s="24" t="s">
        <v>34</v>
      </c>
      <c r="C66" s="59" t="n">
        <v>6.1</v>
      </c>
      <c r="D66" s="441" t="s">
        <v>1099</v>
      </c>
      <c r="E66" s="59" t="n">
        <v>3.8</v>
      </c>
      <c r="F66" s="24" t="n">
        <v>1.2</v>
      </c>
      <c r="G66" s="59" t="n">
        <v>2.5</v>
      </c>
      <c r="H66" s="24" t="n">
        <v>6.3</v>
      </c>
      <c r="I66" s="28" t="n">
        <v>4.93888134337573</v>
      </c>
      <c r="J66" s="28" t="n">
        <v>6.03791812583021</v>
      </c>
      <c r="K66" s="28" t="n">
        <v>8.36820083682008</v>
      </c>
      <c r="L66" s="27" t="n">
        <v>8.2382017182535</v>
      </c>
      <c r="M66" s="27" t="n">
        <v>4.57090618215061</v>
      </c>
      <c r="N66" s="27" t="n">
        <v>2.45760629147211</v>
      </c>
      <c r="O66" s="28" t="n">
        <v>7.08549834671705</v>
      </c>
      <c r="P66" s="28" t="n">
        <v>4.83968542044767</v>
      </c>
      <c r="Q66" s="28" t="n">
        <v>2.36714404071488</v>
      </c>
    </row>
    <row r="67" customFormat="false" ht="12.75" hidden="false" customHeight="false" outlineLevel="0" collapsed="false">
      <c r="B67" s="24" t="s">
        <v>35</v>
      </c>
      <c r="C67" s="59" t="n">
        <v>4.7</v>
      </c>
      <c r="D67" s="24" t="n">
        <v>2.3</v>
      </c>
      <c r="E67" s="59" t="n">
        <v>2.4</v>
      </c>
      <c r="F67" s="441" t="s">
        <v>1099</v>
      </c>
      <c r="G67" s="219" t="n">
        <v>12</v>
      </c>
      <c r="H67" s="24" t="n">
        <v>4.9</v>
      </c>
      <c r="I67" s="28" t="n">
        <v>2.46184145741014</v>
      </c>
      <c r="J67" s="28" t="n">
        <v>7.13436385255648</v>
      </c>
      <c r="K67" s="28" t="n">
        <v>2.3906287353574</v>
      </c>
      <c r="L67" s="27" t="n">
        <v>11.0815602836879</v>
      </c>
      <c r="M67" s="27" t="s">
        <v>1105</v>
      </c>
      <c r="N67" s="27" t="n">
        <v>2.04164965291956</v>
      </c>
      <c r="O67" s="28" t="n">
        <v>3.90701308849385</v>
      </c>
      <c r="P67" s="28" t="n">
        <v>1.89537528430629</v>
      </c>
      <c r="Q67" s="28" t="n">
        <v>1.76959830118563</v>
      </c>
    </row>
    <row r="68" customFormat="false" ht="12.75" hidden="false" customHeight="false" outlineLevel="0" collapsed="false">
      <c r="B68" s="24" t="s">
        <v>36</v>
      </c>
      <c r="C68" s="59" t="n">
        <v>3.6</v>
      </c>
      <c r="D68" s="24" t="n">
        <v>3.6</v>
      </c>
      <c r="E68" s="59" t="n">
        <v>5.3</v>
      </c>
      <c r="F68" s="24" t="n">
        <v>4.9</v>
      </c>
      <c r="G68" s="59" t="n">
        <v>4.4</v>
      </c>
      <c r="H68" s="24" t="n">
        <v>3.8</v>
      </c>
      <c r="I68" s="28" t="n">
        <v>4.39207898103768</v>
      </c>
      <c r="J68" s="28" t="n">
        <v>4.73699792756341</v>
      </c>
      <c r="K68" s="28" t="n">
        <v>4.93452267982539</v>
      </c>
      <c r="L68" s="27" t="n">
        <v>3.50715274573143</v>
      </c>
      <c r="M68" s="27" t="n">
        <v>3.60256502629872</v>
      </c>
      <c r="N68" s="27" t="n">
        <v>3.08047747400847</v>
      </c>
      <c r="O68" s="28" t="n">
        <v>3.95241294810482</v>
      </c>
      <c r="P68" s="28" t="n">
        <v>3.15930811152358</v>
      </c>
      <c r="Q68" s="28" t="n">
        <v>3.28443179329976</v>
      </c>
    </row>
    <row r="69" customFormat="false" ht="12.75" hidden="false" customHeight="false" outlineLevel="0" collapsed="false">
      <c r="B69" s="24" t="s">
        <v>37</v>
      </c>
      <c r="C69" s="59" t="n">
        <v>8.8</v>
      </c>
      <c r="D69" s="24" t="n">
        <v>8.6</v>
      </c>
      <c r="E69" s="59" t="n">
        <v>10.3</v>
      </c>
      <c r="F69" s="24" t="n">
        <v>5.4</v>
      </c>
      <c r="G69" s="219" t="n">
        <v>5</v>
      </c>
      <c r="H69" s="24" t="n">
        <v>4.6</v>
      </c>
      <c r="I69" s="28" t="n">
        <v>8.91662951404369</v>
      </c>
      <c r="J69" s="28" t="n">
        <v>7.12296833516804</v>
      </c>
      <c r="K69" s="28" t="n">
        <v>6.76756490709979</v>
      </c>
      <c r="L69" s="27" t="n">
        <v>5.47045951859956</v>
      </c>
      <c r="M69" s="27" t="n">
        <v>7.30949625388317</v>
      </c>
      <c r="N69" s="27" t="n">
        <v>5.66829157691872</v>
      </c>
      <c r="O69" s="28" t="n">
        <v>4.13564929693962</v>
      </c>
      <c r="P69" s="28" t="n">
        <v>4.20824816640616</v>
      </c>
      <c r="Q69" s="28" t="n">
        <v>7.9029071408411</v>
      </c>
    </row>
    <row r="70" customFormat="false" ht="12.75" hidden="false" customHeight="false" outlineLevel="0" collapsed="false">
      <c r="B70" s="24" t="s">
        <v>38</v>
      </c>
      <c r="C70" s="59" t="n">
        <v>4.7</v>
      </c>
      <c r="D70" s="24" t="n">
        <v>6.7</v>
      </c>
      <c r="E70" s="59" t="n">
        <v>6.1</v>
      </c>
      <c r="F70" s="24" t="n">
        <v>5.2</v>
      </c>
      <c r="G70" s="59" t="n">
        <v>3.9</v>
      </c>
      <c r="H70" s="24" t="n">
        <v>5.1</v>
      </c>
      <c r="I70" s="28" t="n">
        <v>4.10200314486908</v>
      </c>
      <c r="J70" s="28" t="n">
        <v>5.80614725840984</v>
      </c>
      <c r="K70" s="28" t="n">
        <v>5.34741485912904</v>
      </c>
      <c r="L70" s="27" t="n">
        <v>7.28066982162359</v>
      </c>
      <c r="M70" s="27" t="n">
        <v>4.74898236092266</v>
      </c>
      <c r="N70" s="27" t="n">
        <v>3.54295837023915</v>
      </c>
      <c r="O70" s="28" t="n">
        <v>6.77532276884857</v>
      </c>
      <c r="P70" s="28" t="n">
        <v>6.60524943507735</v>
      </c>
      <c r="Q70" s="28" t="n">
        <v>4.07774908250646</v>
      </c>
    </row>
    <row r="71" customFormat="false" ht="12.75" hidden="false" customHeight="false" outlineLevel="0" collapsed="false">
      <c r="B71" s="24" t="s">
        <v>1100</v>
      </c>
      <c r="C71" s="441" t="s">
        <v>1099</v>
      </c>
      <c r="D71" s="24" t="n">
        <v>4.3</v>
      </c>
      <c r="E71" s="59" t="n">
        <v>4.4</v>
      </c>
      <c r="F71" s="24" t="n">
        <v>9.3</v>
      </c>
      <c r="G71" s="441" t="s">
        <v>1099</v>
      </c>
      <c r="H71" s="24" t="n">
        <v>14.5</v>
      </c>
      <c r="I71" s="28" t="n">
        <v>8.71459694989107</v>
      </c>
      <c r="J71" s="28" t="s">
        <v>1105</v>
      </c>
      <c r="K71" s="28" t="s">
        <v>1105</v>
      </c>
      <c r="L71" s="27" t="n">
        <v>4.43458980044346</v>
      </c>
      <c r="M71" s="27" t="n">
        <v>4.58926112895824</v>
      </c>
      <c r="N71" s="27" t="n">
        <v>8.37520938023451</v>
      </c>
      <c r="O71" s="28" t="s">
        <v>1105</v>
      </c>
      <c r="P71" s="428" t="s">
        <v>1099</v>
      </c>
      <c r="Q71" s="442" t="n">
        <v>3.80372765310004</v>
      </c>
    </row>
    <row r="72" customFormat="false" ht="12.75" hidden="false" customHeight="false" outlineLevel="0" collapsed="false">
      <c r="B72" s="50"/>
      <c r="C72" s="50"/>
      <c r="D72" s="50"/>
      <c r="E72" s="50"/>
      <c r="F72" s="50"/>
      <c r="G72" s="50"/>
      <c r="H72" s="50"/>
      <c r="I72" s="443"/>
      <c r="J72" s="10"/>
      <c r="K72" s="10"/>
      <c r="L72" s="79"/>
      <c r="M72" s="79"/>
      <c r="N72" s="159"/>
      <c r="O72" s="10"/>
      <c r="P72" s="10"/>
      <c r="Q72" s="10"/>
    </row>
    <row r="73" customFormat="false" ht="12.75" hidden="false" customHeight="false" outlineLevel="0" collapsed="false">
      <c r="B73" s="59"/>
    </row>
    <row r="74" customFormat="false" ht="12.75" hidden="false" customHeight="false" outlineLevel="0" collapsed="false">
      <c r="B74" s="59" t="s">
        <v>1106</v>
      </c>
    </row>
    <row r="75" customFormat="false" ht="12.75" hidden="false" customHeight="false" outlineLevel="0" collapsed="false">
      <c r="B75" s="59"/>
      <c r="P75" s="125" t="n">
        <v>90</v>
      </c>
    </row>
    <row r="76" customFormat="false" ht="12.75" hidden="false" customHeight="false" outlineLevel="0" collapsed="false">
      <c r="B76" s="59"/>
      <c r="N76" s="89"/>
    </row>
  </sheetData>
  <mergeCells count="4">
    <mergeCell ref="B1:N1"/>
    <mergeCell ref="B2:N2"/>
    <mergeCell ref="C4:P4"/>
    <mergeCell ref="C42:Q42"/>
  </mergeCells>
  <printOptions headings="false" gridLines="false" gridLinesSet="true" horizontalCentered="false" verticalCentered="false"/>
  <pageMargins left="0.590277777777778" right="0.509722222222222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4.7"/>
    <col collapsed="false" customWidth="true" hidden="false" outlineLevel="0" max="9" min="3" style="0" width="12.7"/>
    <col collapsed="false" customWidth="true" hidden="false" outlineLevel="0" max="11" min="10" style="0" width="9.85"/>
  </cols>
  <sheetData>
    <row r="1" customFormat="false" ht="12.75" hidden="false" customHeight="false" outlineLevel="0" collapsed="false">
      <c r="A1" s="1"/>
      <c r="B1" s="1" t="s">
        <v>1107</v>
      </c>
      <c r="C1" s="1"/>
      <c r="D1" s="1"/>
      <c r="E1" s="1"/>
      <c r="F1" s="1"/>
      <c r="G1" s="1"/>
      <c r="H1" s="59"/>
      <c r="I1" s="59"/>
      <c r="J1" s="59"/>
    </row>
    <row r="2" customFormat="false" ht="12.75" hidden="false" customHeight="false" outlineLevel="0" collapsed="false">
      <c r="A2" s="1"/>
      <c r="B2" s="3" t="s">
        <v>1</v>
      </c>
      <c r="C2" s="3"/>
      <c r="D2" s="3"/>
      <c r="E2" s="353"/>
      <c r="F2" s="1"/>
      <c r="G2" s="1"/>
      <c r="H2" s="59"/>
      <c r="I2" s="59"/>
      <c r="J2" s="59"/>
    </row>
    <row r="3" customFormat="false" ht="12.75" hidden="false" customHeight="false" outlineLevel="0" collapsed="false">
      <c r="A3" s="1"/>
      <c r="B3" s="1"/>
      <c r="C3" s="1"/>
      <c r="D3" s="1"/>
      <c r="E3" s="258"/>
      <c r="F3" s="1"/>
      <c r="G3" s="1"/>
      <c r="H3" s="59"/>
      <c r="I3" s="59"/>
      <c r="J3" s="59"/>
    </row>
    <row r="4" customFormat="false" ht="12.75" hidden="false" customHeight="true" outlineLevel="0" collapsed="false">
      <c r="B4" s="218" t="s">
        <v>1108</v>
      </c>
      <c r="C4" s="91" t="s">
        <v>1109</v>
      </c>
      <c r="D4" s="91"/>
      <c r="E4" s="91"/>
      <c r="F4" s="107" t="s">
        <v>1110</v>
      </c>
      <c r="G4" s="107"/>
      <c r="H4" s="107"/>
      <c r="I4" s="66" t="s">
        <v>1111</v>
      </c>
    </row>
    <row r="5" customFormat="false" ht="12.75" hidden="false" customHeight="false" outlineLevel="0" collapsed="false">
      <c r="B5" s="169" t="s">
        <v>87</v>
      </c>
      <c r="C5" s="66" t="s">
        <v>76</v>
      </c>
      <c r="D5" s="66" t="s">
        <v>1112</v>
      </c>
      <c r="E5" s="218" t="s">
        <v>1113</v>
      </c>
      <c r="F5" s="66" t="s">
        <v>1114</v>
      </c>
      <c r="G5" s="101" t="s">
        <v>1115</v>
      </c>
      <c r="H5" s="66" t="s">
        <v>1115</v>
      </c>
      <c r="I5" s="67" t="s">
        <v>1116</v>
      </c>
    </row>
    <row r="6" customFormat="false" ht="12.75" hidden="false" customHeight="false" outlineLevel="0" collapsed="false">
      <c r="B6" s="169"/>
      <c r="C6" s="24"/>
      <c r="D6" s="67" t="s">
        <v>1117</v>
      </c>
      <c r="E6" s="101" t="s">
        <v>1118</v>
      </c>
      <c r="F6" s="67"/>
      <c r="G6" s="101" t="s">
        <v>76</v>
      </c>
      <c r="H6" s="67" t="s">
        <v>1119</v>
      </c>
      <c r="I6" s="67" t="s">
        <v>1120</v>
      </c>
    </row>
    <row r="7" customFormat="false" ht="12.75" hidden="false" customHeight="true" outlineLevel="0" collapsed="false">
      <c r="B7" s="159"/>
      <c r="C7" s="50"/>
      <c r="D7" s="69" t="s">
        <v>1121</v>
      </c>
      <c r="E7" s="160"/>
      <c r="F7" s="69" t="s">
        <v>1122</v>
      </c>
      <c r="G7" s="70" t="s">
        <v>1123</v>
      </c>
      <c r="H7" s="69" t="s">
        <v>1124</v>
      </c>
      <c r="I7" s="69" t="s">
        <v>1125</v>
      </c>
    </row>
    <row r="8" customFormat="false" ht="12.75" hidden="false" customHeight="false" outlineLevel="0" collapsed="false">
      <c r="B8" s="18" t="s">
        <v>14</v>
      </c>
      <c r="C8" s="174" t="n">
        <v>6090</v>
      </c>
      <c r="D8" s="17" t="n">
        <v>5167</v>
      </c>
      <c r="E8" s="17" t="n">
        <v>3665</v>
      </c>
      <c r="F8" s="20" t="n">
        <v>12.8161973957827</v>
      </c>
      <c r="G8" s="20" t="n">
        <v>8.09248554913295</v>
      </c>
      <c r="H8" s="444" t="n">
        <v>4.95420235314474</v>
      </c>
      <c r="I8" s="445" t="n">
        <v>8.15850815850816</v>
      </c>
    </row>
    <row r="9" customFormat="false" ht="10.5" hidden="false" customHeight="true" outlineLevel="0" collapsed="false">
      <c r="B9" s="153"/>
      <c r="C9" s="26"/>
      <c r="D9" s="174"/>
      <c r="E9" s="24"/>
      <c r="F9" s="42"/>
      <c r="G9" s="42"/>
      <c r="H9" s="226"/>
      <c r="I9" s="42"/>
    </row>
    <row r="10" customFormat="false" ht="12.75" hidden="false" customHeight="false" outlineLevel="0" collapsed="false">
      <c r="B10" s="233" t="s">
        <v>15</v>
      </c>
      <c r="C10" s="26" t="n">
        <v>205</v>
      </c>
      <c r="D10" s="34" t="n">
        <v>197</v>
      </c>
      <c r="E10" s="34" t="n">
        <v>154</v>
      </c>
      <c r="F10" s="249" t="n">
        <v>7.4754981854532</v>
      </c>
      <c r="G10" s="249" t="n">
        <v>4.4541010320478</v>
      </c>
      <c r="H10" s="446" t="n">
        <v>3.39438823866517</v>
      </c>
      <c r="I10" s="447" t="n">
        <v>4.47402880838062</v>
      </c>
    </row>
    <row r="11" customFormat="false" ht="12.75" hidden="false" customHeight="false" outlineLevel="0" collapsed="false">
      <c r="B11" s="233" t="s">
        <v>16</v>
      </c>
      <c r="C11" s="26" t="n">
        <v>1925</v>
      </c>
      <c r="D11" s="34" t="n">
        <v>1777</v>
      </c>
      <c r="E11" s="34" t="n">
        <v>1288</v>
      </c>
      <c r="F11" s="249" t="n">
        <v>11.7761746929226</v>
      </c>
      <c r="G11" s="249" t="n">
        <v>6.82036401257073</v>
      </c>
      <c r="H11" s="446" t="n">
        <v>4.63647915564243</v>
      </c>
      <c r="I11" s="447" t="n">
        <v>6.86720082192367</v>
      </c>
    </row>
    <row r="12" customFormat="false" ht="12.75" hidden="false" customHeight="false" outlineLevel="0" collapsed="false">
      <c r="B12" s="24" t="s">
        <v>17</v>
      </c>
      <c r="C12" s="26" t="n">
        <v>1126</v>
      </c>
      <c r="D12" s="34" t="n">
        <v>1065</v>
      </c>
      <c r="E12" s="34" t="n">
        <v>788</v>
      </c>
      <c r="F12" s="249" t="n">
        <v>10.8341605271428</v>
      </c>
      <c r="G12" s="249" t="n">
        <v>5.61489592994844</v>
      </c>
      <c r="H12" s="446" t="n">
        <v>3.99227889209194</v>
      </c>
      <c r="I12" s="447" t="n">
        <v>5.64660100696046</v>
      </c>
    </row>
    <row r="13" customFormat="false" ht="12.75" hidden="false" customHeight="false" outlineLevel="0" collapsed="false">
      <c r="B13" s="233" t="s">
        <v>18</v>
      </c>
      <c r="C13" s="26" t="n">
        <v>44</v>
      </c>
      <c r="D13" s="34" t="n">
        <v>36</v>
      </c>
      <c r="E13" s="34" t="n">
        <v>27</v>
      </c>
      <c r="F13" s="249" t="n">
        <v>13.1179232256283</v>
      </c>
      <c r="G13" s="249" t="n">
        <v>6.06896551724138</v>
      </c>
      <c r="H13" s="446" t="n">
        <v>3.7751677852349</v>
      </c>
      <c r="I13" s="447" t="n">
        <v>6.1060227588121</v>
      </c>
    </row>
    <row r="14" customFormat="false" ht="12.75" hidden="false" customHeight="false" outlineLevel="0" collapsed="false">
      <c r="B14" s="233" t="s">
        <v>19</v>
      </c>
      <c r="C14" s="26" t="n">
        <v>388</v>
      </c>
      <c r="D14" s="34" t="n">
        <v>377</v>
      </c>
      <c r="E14" s="34" t="n">
        <v>258</v>
      </c>
      <c r="F14" s="249" t="n">
        <v>12.3866552609068</v>
      </c>
      <c r="G14" s="249" t="n">
        <v>6.63690323463506</v>
      </c>
      <c r="H14" s="446" t="n">
        <v>4.462509729309</v>
      </c>
      <c r="I14" s="447" t="n">
        <v>6.68124601794293</v>
      </c>
    </row>
    <row r="15" customFormat="false" ht="12.75" hidden="false" customHeight="false" outlineLevel="0" collapsed="false">
      <c r="B15" s="233" t="s">
        <v>20</v>
      </c>
      <c r="C15" s="26" t="n">
        <v>194</v>
      </c>
      <c r="D15" s="34" t="n">
        <v>182</v>
      </c>
      <c r="E15" s="34" t="n">
        <v>149</v>
      </c>
      <c r="F15" s="249" t="n">
        <v>18.8435981354756</v>
      </c>
      <c r="G15" s="249" t="n">
        <v>9.6144315591238</v>
      </c>
      <c r="H15" s="446" t="n">
        <v>7.52981605013139</v>
      </c>
      <c r="I15" s="447" t="n">
        <v>9.70776621297038</v>
      </c>
    </row>
    <row r="16" customFormat="false" ht="12.75" hidden="false" customHeight="false" outlineLevel="0" collapsed="false">
      <c r="B16" s="233" t="s">
        <v>21</v>
      </c>
      <c r="C16" s="26" t="n">
        <v>209</v>
      </c>
      <c r="D16" s="34" t="n">
        <v>194</v>
      </c>
      <c r="E16" s="34" t="n">
        <v>141</v>
      </c>
      <c r="F16" s="249" t="n">
        <v>17.1844616289061</v>
      </c>
      <c r="G16" s="249" t="n">
        <v>9.44504699927694</v>
      </c>
      <c r="H16" s="446" t="n">
        <v>6.52989394711249</v>
      </c>
      <c r="I16" s="447" t="n">
        <v>9.53510652858251</v>
      </c>
    </row>
    <row r="17" customFormat="false" ht="12.75" hidden="false" customHeight="false" outlineLevel="0" collapsed="false">
      <c r="B17" s="233" t="s">
        <v>22</v>
      </c>
      <c r="C17" s="26" t="n">
        <v>61</v>
      </c>
      <c r="D17" s="34" t="n">
        <v>58</v>
      </c>
      <c r="E17" s="34" t="n">
        <v>40</v>
      </c>
      <c r="F17" s="249" t="n">
        <v>11.0864745011086</v>
      </c>
      <c r="G17" s="249" t="n">
        <v>6.14609571788413</v>
      </c>
      <c r="H17" s="446" t="n">
        <v>4.07955124936257</v>
      </c>
      <c r="I17" s="447" t="n">
        <v>6.18410381184104</v>
      </c>
    </row>
    <row r="18" customFormat="false" ht="12.75" hidden="false" customHeight="false" outlineLevel="0" collapsed="false">
      <c r="B18" s="233" t="s">
        <v>23</v>
      </c>
      <c r="C18" s="26" t="n">
        <v>194</v>
      </c>
      <c r="D18" s="34" t="n">
        <v>178</v>
      </c>
      <c r="E18" s="34" t="n">
        <v>128</v>
      </c>
      <c r="F18" s="249" t="n">
        <v>15.3803647080494</v>
      </c>
      <c r="G18" s="249" t="n">
        <v>8.92692803239463</v>
      </c>
      <c r="H18" s="446" t="n">
        <v>5.94188097669669</v>
      </c>
      <c r="I18" s="447" t="n">
        <v>9.00733587148296</v>
      </c>
    </row>
    <row r="19" customFormat="false" ht="12.75" hidden="false" customHeight="false" outlineLevel="0" collapsed="false">
      <c r="B19" s="233" t="s">
        <v>24</v>
      </c>
      <c r="C19" s="26" t="n">
        <v>186</v>
      </c>
      <c r="D19" s="34" t="n">
        <v>109</v>
      </c>
      <c r="E19" s="34" t="n">
        <v>67</v>
      </c>
      <c r="F19" s="249" t="n">
        <v>17.7601167788501</v>
      </c>
      <c r="G19" s="249" t="n">
        <v>14.9903288201161</v>
      </c>
      <c r="H19" s="446" t="n">
        <v>5.51576520951675</v>
      </c>
      <c r="I19" s="447" t="n">
        <v>15.2184585174276</v>
      </c>
    </row>
    <row r="20" customFormat="false" ht="12.75" hidden="false" customHeight="false" outlineLevel="0" collapsed="false">
      <c r="B20" s="233" t="s">
        <v>25</v>
      </c>
      <c r="C20" s="26" t="n">
        <v>141</v>
      </c>
      <c r="D20" s="34" t="n">
        <v>127</v>
      </c>
      <c r="E20" s="34" t="n">
        <v>76</v>
      </c>
      <c r="F20" s="249" t="n">
        <v>17.1886936592819</v>
      </c>
      <c r="G20" s="249" t="n">
        <v>10.7600732600733</v>
      </c>
      <c r="H20" s="446" t="n">
        <v>5.88873392220673</v>
      </c>
      <c r="I20" s="447" t="n">
        <v>10.8771117796806</v>
      </c>
    </row>
    <row r="21" customFormat="false" ht="12.75" hidden="false" customHeight="false" outlineLevel="0" collapsed="false">
      <c r="B21" s="233" t="s">
        <v>26</v>
      </c>
      <c r="C21" s="26" t="n">
        <v>41</v>
      </c>
      <c r="D21" s="34" t="n">
        <v>40</v>
      </c>
      <c r="E21" s="34" t="n">
        <v>27</v>
      </c>
      <c r="F21" s="249" t="n">
        <v>16.3904899135447</v>
      </c>
      <c r="G21" s="249" t="n">
        <v>7.38339636232667</v>
      </c>
      <c r="H21" s="446" t="n">
        <v>4.91803278688525</v>
      </c>
      <c r="I21" s="447" t="n">
        <v>7.43831640058055</v>
      </c>
    </row>
    <row r="22" customFormat="false" ht="12.75" hidden="false" customHeight="false" outlineLevel="0" collapsed="false">
      <c r="B22" s="233" t="s">
        <v>27</v>
      </c>
      <c r="C22" s="26" t="n">
        <v>38</v>
      </c>
      <c r="D22" s="34" t="n">
        <v>36</v>
      </c>
      <c r="E22" s="34" t="n">
        <v>27</v>
      </c>
      <c r="F22" s="249" t="n">
        <v>12.8775103479994</v>
      </c>
      <c r="G22" s="249" t="n">
        <v>5.82375478927203</v>
      </c>
      <c r="H22" s="446" t="n">
        <v>4.20691804300405</v>
      </c>
      <c r="I22" s="447" t="n">
        <v>5.8578695853245</v>
      </c>
    </row>
    <row r="23" customFormat="false" ht="12.75" hidden="false" customHeight="false" outlineLevel="0" collapsed="false">
      <c r="B23" s="233" t="s">
        <v>28</v>
      </c>
      <c r="C23" s="26" t="n">
        <v>255</v>
      </c>
      <c r="D23" s="34" t="n">
        <v>245</v>
      </c>
      <c r="E23" s="34" t="n">
        <v>181</v>
      </c>
      <c r="F23" s="249" t="n">
        <v>11.5937900583962</v>
      </c>
      <c r="G23" s="249" t="n">
        <v>7.26185390858607</v>
      </c>
      <c r="H23" s="446" t="n">
        <v>5.19443248672693</v>
      </c>
      <c r="I23" s="447" t="n">
        <v>7.31497418244406</v>
      </c>
    </row>
    <row r="24" customFormat="false" ht="12.75" hidden="false" customHeight="false" outlineLevel="0" collapsed="false">
      <c r="B24" s="233" t="s">
        <v>29</v>
      </c>
      <c r="C24" s="26" t="n">
        <v>243</v>
      </c>
      <c r="D24" s="34" t="n">
        <v>229</v>
      </c>
      <c r="E24" s="34" t="n">
        <v>175</v>
      </c>
      <c r="F24" s="249" t="n">
        <v>15.57719054242</v>
      </c>
      <c r="G24" s="249" t="n">
        <v>9.65089955915644</v>
      </c>
      <c r="H24" s="446" t="n">
        <v>7.09478634557691</v>
      </c>
      <c r="I24" s="447" t="n">
        <v>9.74494706448508</v>
      </c>
    </row>
    <row r="25" customFormat="false" ht="12.75" hidden="false" customHeight="false" outlineLevel="0" collapsed="false">
      <c r="B25" s="233" t="s">
        <v>30</v>
      </c>
      <c r="C25" s="26" t="n">
        <v>84</v>
      </c>
      <c r="D25" s="34" t="n">
        <v>70</v>
      </c>
      <c r="E25" s="34" t="n">
        <v>51</v>
      </c>
      <c r="F25" s="249" t="n">
        <v>9.48357617035951</v>
      </c>
      <c r="G25" s="249" t="n">
        <v>7.23327305605787</v>
      </c>
      <c r="H25" s="446" t="n">
        <v>4.42746766212345</v>
      </c>
      <c r="I25" s="447" t="n">
        <v>7.28597449908925</v>
      </c>
    </row>
    <row r="26" customFormat="false" ht="12.75" hidden="false" customHeight="false" outlineLevel="0" collapsed="false">
      <c r="B26" s="233" t="s">
        <v>31</v>
      </c>
      <c r="C26" s="26" t="n">
        <v>81</v>
      </c>
      <c r="D26" s="34" t="n">
        <v>78</v>
      </c>
      <c r="E26" s="34" t="n">
        <v>58</v>
      </c>
      <c r="F26" s="249" t="n">
        <v>12.2073578595318</v>
      </c>
      <c r="G26" s="249" t="n">
        <v>6.77087687035025</v>
      </c>
      <c r="H26" s="446" t="n">
        <v>4.89038785834739</v>
      </c>
      <c r="I26" s="447" t="n">
        <v>6.81703416933176</v>
      </c>
    </row>
    <row r="27" customFormat="false" ht="12.75" hidden="false" customHeight="false" outlineLevel="0" collapsed="false">
      <c r="B27" s="233" t="s">
        <v>32</v>
      </c>
      <c r="C27" s="26" t="n">
        <v>225</v>
      </c>
      <c r="D27" s="34" t="n">
        <v>184</v>
      </c>
      <c r="E27" s="34" t="n">
        <v>141</v>
      </c>
      <c r="F27" s="249" t="n">
        <v>13.2600871377155</v>
      </c>
      <c r="G27" s="249" t="n">
        <v>8.51112119836587</v>
      </c>
      <c r="H27" s="446" t="n">
        <v>5.44296467863347</v>
      </c>
      <c r="I27" s="447" t="n">
        <v>8.58418221357445</v>
      </c>
    </row>
    <row r="28" customFormat="false" ht="12.75" hidden="false" customHeight="false" outlineLevel="0" collapsed="false">
      <c r="B28" s="233" t="s">
        <v>33</v>
      </c>
      <c r="C28" s="26" t="n">
        <v>192</v>
      </c>
      <c r="D28" s="34" t="n">
        <v>138</v>
      </c>
      <c r="E28" s="34" t="n">
        <v>88</v>
      </c>
      <c r="F28" s="249" t="n">
        <v>17.1667925564788</v>
      </c>
      <c r="G28" s="249" t="n">
        <v>13.135390298967</v>
      </c>
      <c r="H28" s="446" t="n">
        <v>6.12642717905876</v>
      </c>
      <c r="I28" s="447" t="n">
        <v>13.3102253032929</v>
      </c>
    </row>
    <row r="29" customFormat="false" ht="14.1" hidden="false" customHeight="true" outlineLevel="0" collapsed="false">
      <c r="B29" s="233" t="s">
        <v>34</v>
      </c>
      <c r="C29" s="26" t="n">
        <v>69</v>
      </c>
      <c r="D29" s="34" t="n">
        <v>62</v>
      </c>
      <c r="E29" s="34" t="n">
        <v>33</v>
      </c>
      <c r="F29" s="249" t="n">
        <v>14.6868758077782</v>
      </c>
      <c r="G29" s="249" t="n">
        <v>8.10049307349143</v>
      </c>
      <c r="H29" s="446" t="n">
        <v>3.90948939699088</v>
      </c>
      <c r="I29" s="447" t="n">
        <v>8.16664694046633</v>
      </c>
    </row>
    <row r="30" customFormat="false" ht="14.1" hidden="false" customHeight="true" outlineLevel="0" collapsed="false">
      <c r="B30" s="233" t="s">
        <v>35</v>
      </c>
      <c r="C30" s="26" t="n">
        <v>33</v>
      </c>
      <c r="D30" s="34" t="n">
        <v>31</v>
      </c>
      <c r="E30" s="34" t="n">
        <v>22</v>
      </c>
      <c r="F30" s="249" t="n">
        <v>10.3836677226329</v>
      </c>
      <c r="G30" s="249" t="n">
        <v>5.80577058409571</v>
      </c>
      <c r="H30" s="446" t="n">
        <v>3.92436674991081</v>
      </c>
      <c r="I30" s="447" t="n">
        <v>5.83967439391258</v>
      </c>
    </row>
    <row r="31" customFormat="false" ht="14.1" hidden="false" customHeight="true" outlineLevel="0" collapsed="false">
      <c r="B31" s="233" t="s">
        <v>36</v>
      </c>
      <c r="C31" s="26" t="n">
        <v>437</v>
      </c>
      <c r="D31" s="34" t="n">
        <v>366</v>
      </c>
      <c r="E31" s="34" t="n">
        <v>254</v>
      </c>
      <c r="F31" s="249" t="n">
        <v>12.3436650353453</v>
      </c>
      <c r="G31" s="249" t="n">
        <v>7.91079089806484</v>
      </c>
      <c r="H31" s="446" t="n">
        <v>4.72031220962646</v>
      </c>
      <c r="I31" s="447" t="n">
        <v>7.97387052039997</v>
      </c>
    </row>
    <row r="32" customFormat="false" ht="14.1" hidden="false" customHeight="true" outlineLevel="0" collapsed="false">
      <c r="B32" s="233" t="s">
        <v>37</v>
      </c>
      <c r="C32" s="26" t="n">
        <v>105</v>
      </c>
      <c r="D32" s="34" t="n">
        <v>86</v>
      </c>
      <c r="E32" s="34" t="n">
        <v>67</v>
      </c>
      <c r="F32" s="249" t="n">
        <v>9.66237851806078</v>
      </c>
      <c r="G32" s="249" t="n">
        <v>5.89225589225589</v>
      </c>
      <c r="H32" s="446" t="n">
        <v>3.84527089072544</v>
      </c>
      <c r="I32" s="447" t="n">
        <v>5.92718035563082</v>
      </c>
    </row>
    <row r="33" customFormat="false" ht="14.1" hidden="false" customHeight="true" outlineLevel="0" collapsed="false">
      <c r="B33" s="233" t="s">
        <v>38</v>
      </c>
      <c r="C33" s="26" t="n">
        <v>632</v>
      </c>
      <c r="D33" s="34" t="n">
        <v>284</v>
      </c>
      <c r="E33" s="34" t="n">
        <v>161</v>
      </c>
      <c r="F33" s="249" t="n">
        <v>17.3330640818525</v>
      </c>
      <c r="G33" s="249" t="n">
        <v>21.0246174318031</v>
      </c>
      <c r="H33" s="446" t="n">
        <v>5.5347382171955</v>
      </c>
      <c r="I33" s="447" t="n">
        <v>21.4761451678673</v>
      </c>
    </row>
    <row r="34" customFormat="false" ht="14.1" hidden="false" customHeight="true" outlineLevel="0" collapsed="false">
      <c r="B34" s="233" t="s">
        <v>39</v>
      </c>
      <c r="C34" s="26" t="n">
        <v>17</v>
      </c>
      <c r="D34" s="34" t="n">
        <v>17</v>
      </c>
      <c r="E34" s="34" t="n">
        <v>10</v>
      </c>
      <c r="F34" s="249" t="n">
        <v>10.5820105820106</v>
      </c>
      <c r="G34" s="249" t="n">
        <v>6.42479213907785</v>
      </c>
      <c r="H34" s="446" t="n">
        <v>3.82409177820268</v>
      </c>
      <c r="I34" s="447" t="n">
        <v>6.46633701027006</v>
      </c>
    </row>
    <row r="35" customFormat="false" ht="14.1" hidden="false" customHeight="true" outlineLevel="0" collapsed="false">
      <c r="B35" s="234" t="s">
        <v>316</v>
      </c>
      <c r="C35" s="26" t="n">
        <v>3</v>
      </c>
      <c r="D35" s="34" t="n">
        <v>3</v>
      </c>
      <c r="E35" s="34" t="n">
        <v>3</v>
      </c>
      <c r="F35" s="249"/>
      <c r="G35" s="447"/>
      <c r="H35" s="24"/>
      <c r="I35" s="28"/>
    </row>
    <row r="36" customFormat="false" ht="14.1" hidden="false" customHeight="true" outlineLevel="0" collapsed="false">
      <c r="B36" s="54" t="s">
        <v>41</v>
      </c>
      <c r="C36" s="235" t="n">
        <v>88</v>
      </c>
      <c r="D36" s="52" t="n">
        <v>63</v>
      </c>
      <c r="E36" s="52" t="n">
        <v>39</v>
      </c>
      <c r="F36" s="448"/>
      <c r="G36" s="449"/>
      <c r="H36" s="10"/>
      <c r="I36" s="10"/>
      <c r="J36" s="450"/>
    </row>
    <row r="37" s="13" customFormat="true" ht="9" hidden="false" customHeight="true" outlineLevel="0" collapsed="false">
      <c r="B37" s="57"/>
      <c r="C37" s="33"/>
      <c r="E37" s="33"/>
    </row>
    <row r="38" customFormat="false" ht="12.75" hidden="false" customHeight="false" outlineLevel="0" collapsed="false">
      <c r="A38" s="59"/>
      <c r="B38" s="1" t="s">
        <v>615</v>
      </c>
      <c r="C38" s="25"/>
      <c r="E38" s="33"/>
      <c r="F38" s="59"/>
      <c r="G38" s="59"/>
      <c r="H38" s="59"/>
      <c r="I38" s="59"/>
      <c r="J38" s="219"/>
    </row>
    <row r="39" customFormat="false" ht="12.75" hidden="false" customHeight="false" outlineLevel="0" collapsed="false">
      <c r="A39" s="59"/>
      <c r="B39" s="176" t="s">
        <v>1126</v>
      </c>
      <c r="F39" s="59"/>
      <c r="G39" s="59"/>
      <c r="H39" s="59"/>
      <c r="I39" s="59"/>
      <c r="J39" s="59"/>
    </row>
    <row r="40" customFormat="false" ht="12.75" hidden="false" customHeight="false" outlineLevel="0" collapsed="false">
      <c r="B40" s="176" t="s">
        <v>1127</v>
      </c>
      <c r="C40" s="59"/>
      <c r="D40" s="59"/>
      <c r="E40" s="59"/>
      <c r="F40" s="59"/>
      <c r="G40" s="59"/>
      <c r="H40" s="59"/>
      <c r="I40" s="59"/>
      <c r="J40" s="59"/>
    </row>
    <row r="41" customFormat="false" ht="12.75" hidden="false" customHeight="false" outlineLevel="0" collapsed="false">
      <c r="A41" s="59"/>
      <c r="B41" s="176" t="s">
        <v>1128</v>
      </c>
      <c r="C41" s="59"/>
      <c r="D41" s="59"/>
      <c r="E41" s="59"/>
      <c r="F41" s="59"/>
      <c r="G41" s="59"/>
      <c r="H41" s="59"/>
      <c r="J41" s="59"/>
    </row>
    <row r="42" customFormat="false" ht="12.75" hidden="false" customHeight="false" outlineLevel="0" collapsed="false">
      <c r="A42" s="59"/>
      <c r="B42" s="176" t="s">
        <v>1129</v>
      </c>
      <c r="C42" s="59"/>
      <c r="D42" s="59"/>
      <c r="E42" s="59"/>
      <c r="F42" s="59"/>
      <c r="G42" s="59"/>
      <c r="H42" s="59"/>
      <c r="J42" s="125" t="n">
        <v>91</v>
      </c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A46" s="13"/>
      <c r="B46" s="16"/>
      <c r="C46" s="451"/>
      <c r="D46" s="16"/>
      <c r="E46" s="16"/>
      <c r="F46" s="13"/>
      <c r="G46" s="452"/>
      <c r="H46" s="453"/>
      <c r="I46" s="364"/>
      <c r="J46" s="453"/>
      <c r="K46" s="13"/>
      <c r="L46" s="13"/>
      <c r="M46" s="13"/>
    </row>
    <row r="47" customFormat="false" ht="12.75" hidden="false" customHeight="false" outlineLevel="0" collapsed="false">
      <c r="A47" s="13"/>
      <c r="B47" s="25"/>
      <c r="C47" s="166"/>
      <c r="D47" s="386"/>
      <c r="E47" s="25"/>
      <c r="F47" s="13"/>
      <c r="G47" s="13"/>
      <c r="H47" s="453"/>
      <c r="I47" s="13"/>
      <c r="J47" s="13"/>
      <c r="K47" s="13"/>
      <c r="L47" s="13"/>
      <c r="M47" s="13"/>
    </row>
    <row r="48" customFormat="false" ht="12.75" hidden="false" customHeight="false" outlineLevel="0" collapsed="false">
      <c r="A48" s="13"/>
      <c r="B48" s="33"/>
      <c r="C48" s="451"/>
      <c r="D48" s="16"/>
      <c r="E48" s="33"/>
      <c r="F48" s="13"/>
      <c r="G48" s="452"/>
      <c r="H48" s="453"/>
      <c r="I48" s="364"/>
      <c r="J48" s="453"/>
      <c r="K48" s="13"/>
      <c r="L48" s="13"/>
      <c r="M48" s="13"/>
    </row>
    <row r="49" customFormat="false" ht="12.75" hidden="false" customHeight="false" outlineLevel="0" collapsed="false">
      <c r="A49" s="13"/>
      <c r="B49" s="33"/>
      <c r="C49" s="451"/>
      <c r="D49" s="16"/>
      <c r="E49" s="33"/>
      <c r="F49" s="13"/>
      <c r="G49" s="452"/>
      <c r="H49" s="453"/>
      <c r="I49" s="364"/>
      <c r="J49" s="453"/>
      <c r="K49" s="13"/>
      <c r="L49" s="13"/>
      <c r="M49" s="13"/>
    </row>
    <row r="50" customFormat="false" ht="12.75" hidden="false" customHeight="false" outlineLevel="0" collapsed="false">
      <c r="A50" s="13"/>
      <c r="B50" s="58"/>
      <c r="C50" s="451"/>
      <c r="D50" s="16"/>
      <c r="E50" s="33"/>
      <c r="F50" s="13"/>
      <c r="G50" s="452"/>
      <c r="H50" s="453"/>
      <c r="I50" s="364"/>
      <c r="J50" s="453"/>
      <c r="K50" s="13"/>
      <c r="L50" s="13"/>
      <c r="M50" s="13"/>
    </row>
    <row r="51" customFormat="false" ht="12.75" hidden="false" customHeight="false" outlineLevel="0" collapsed="false">
      <c r="A51" s="13"/>
      <c r="B51" s="33"/>
      <c r="C51" s="451"/>
      <c r="D51" s="16"/>
      <c r="E51" s="33"/>
      <c r="F51" s="13"/>
      <c r="G51" s="452"/>
      <c r="H51" s="453"/>
      <c r="I51" s="364"/>
      <c r="J51" s="453"/>
      <c r="K51" s="13"/>
      <c r="L51" s="13"/>
      <c r="M51" s="13"/>
    </row>
    <row r="52" customFormat="false" ht="12.75" hidden="false" customHeight="false" outlineLevel="0" collapsed="false">
      <c r="A52" s="13"/>
      <c r="B52" s="33"/>
      <c r="C52" s="451"/>
      <c r="D52" s="16"/>
      <c r="E52" s="33"/>
      <c r="F52" s="13"/>
      <c r="G52" s="452"/>
      <c r="H52" s="453"/>
      <c r="I52" s="364"/>
      <c r="J52" s="453"/>
      <c r="K52" s="13"/>
      <c r="L52" s="13"/>
      <c r="M52" s="13"/>
    </row>
    <row r="53" customFormat="false" ht="12.75" hidden="false" customHeight="false" outlineLevel="0" collapsed="false">
      <c r="A53" s="13"/>
      <c r="B53" s="33"/>
      <c r="C53" s="451"/>
      <c r="D53" s="16"/>
      <c r="E53" s="33"/>
      <c r="F53" s="13"/>
      <c r="G53" s="452"/>
      <c r="H53" s="453"/>
      <c r="I53" s="364"/>
      <c r="J53" s="453"/>
      <c r="K53" s="13"/>
      <c r="L53" s="13"/>
      <c r="M53" s="13"/>
    </row>
    <row r="54" customFormat="false" ht="12.75" hidden="false" customHeight="false" outlineLevel="0" collapsed="false">
      <c r="A54" s="13"/>
      <c r="B54" s="33"/>
      <c r="C54" s="451"/>
      <c r="D54" s="16"/>
      <c r="E54" s="33"/>
      <c r="F54" s="13"/>
      <c r="G54" s="452"/>
      <c r="H54" s="453"/>
      <c r="I54" s="364"/>
      <c r="J54" s="453"/>
      <c r="K54" s="13"/>
      <c r="L54" s="13"/>
      <c r="M54" s="13"/>
    </row>
    <row r="55" customFormat="false" ht="12.75" hidden="false" customHeight="false" outlineLevel="0" collapsed="false">
      <c r="A55" s="13"/>
      <c r="B55" s="33"/>
      <c r="C55" s="451"/>
      <c r="D55" s="16"/>
      <c r="E55" s="33"/>
      <c r="F55" s="13"/>
      <c r="G55" s="452"/>
      <c r="H55" s="453"/>
      <c r="I55" s="364"/>
      <c r="J55" s="453"/>
      <c r="K55" s="13"/>
      <c r="L55" s="13"/>
      <c r="M55" s="13"/>
    </row>
    <row r="56" customFormat="false" ht="12.75" hidden="false" customHeight="false" outlineLevel="0" collapsed="false">
      <c r="A56" s="13"/>
      <c r="B56" s="33"/>
      <c r="C56" s="451"/>
      <c r="D56" s="16"/>
      <c r="E56" s="33"/>
      <c r="F56" s="13"/>
      <c r="G56" s="452"/>
      <c r="H56" s="453"/>
      <c r="I56" s="364"/>
      <c r="J56" s="453"/>
      <c r="K56" s="13"/>
      <c r="L56" s="13"/>
      <c r="M56" s="13"/>
    </row>
    <row r="57" customFormat="false" ht="12.75" hidden="false" customHeight="false" outlineLevel="0" collapsed="false">
      <c r="A57" s="13"/>
      <c r="B57" s="33"/>
      <c r="C57" s="451"/>
      <c r="D57" s="16"/>
      <c r="E57" s="33"/>
      <c r="F57" s="13"/>
      <c r="G57" s="452"/>
      <c r="H57" s="453"/>
      <c r="I57" s="364"/>
      <c r="J57" s="453"/>
      <c r="K57" s="13"/>
      <c r="L57" s="13"/>
      <c r="M57" s="13"/>
    </row>
    <row r="58" customFormat="false" ht="12.75" hidden="false" customHeight="false" outlineLevel="0" collapsed="false">
      <c r="A58" s="13"/>
      <c r="B58" s="33"/>
      <c r="C58" s="451"/>
      <c r="D58" s="16"/>
      <c r="E58" s="33"/>
      <c r="F58" s="13"/>
      <c r="G58" s="452"/>
      <c r="H58" s="453"/>
      <c r="I58" s="364"/>
      <c r="J58" s="453"/>
      <c r="K58" s="13"/>
      <c r="L58" s="13"/>
      <c r="M58" s="13"/>
    </row>
    <row r="59" customFormat="false" ht="12.75" hidden="false" customHeight="false" outlineLevel="0" collapsed="false">
      <c r="A59" s="13"/>
      <c r="B59" s="33"/>
      <c r="C59" s="451"/>
      <c r="D59" s="16"/>
      <c r="E59" s="33"/>
      <c r="F59" s="13"/>
      <c r="G59" s="452"/>
      <c r="H59" s="453"/>
      <c r="I59" s="364"/>
      <c r="J59" s="453"/>
      <c r="K59" s="13"/>
      <c r="L59" s="13"/>
      <c r="M59" s="13"/>
    </row>
    <row r="60" customFormat="false" ht="12.75" hidden="false" customHeight="false" outlineLevel="0" collapsed="false">
      <c r="A60" s="13"/>
      <c r="B60" s="33"/>
      <c r="C60" s="451"/>
      <c r="D60" s="16"/>
      <c r="E60" s="33"/>
      <c r="F60" s="13"/>
      <c r="G60" s="452"/>
      <c r="H60" s="453"/>
      <c r="I60" s="364"/>
      <c r="J60" s="453"/>
      <c r="K60" s="13"/>
      <c r="L60" s="13"/>
      <c r="M60" s="13"/>
    </row>
    <row r="61" customFormat="false" ht="12.75" hidden="false" customHeight="false" outlineLevel="0" collapsed="false">
      <c r="A61" s="13"/>
      <c r="B61" s="33"/>
      <c r="C61" s="451"/>
      <c r="D61" s="16"/>
      <c r="E61" s="33"/>
      <c r="F61" s="13"/>
      <c r="G61" s="452"/>
      <c r="H61" s="453"/>
      <c r="I61" s="364"/>
      <c r="J61" s="453"/>
      <c r="K61" s="13"/>
      <c r="L61" s="13"/>
      <c r="M61" s="13"/>
    </row>
    <row r="62" customFormat="false" ht="12.75" hidden="false" customHeight="false" outlineLevel="0" collapsed="false">
      <c r="A62" s="13"/>
      <c r="B62" s="33"/>
      <c r="C62" s="451"/>
      <c r="D62" s="16"/>
      <c r="E62" s="33"/>
      <c r="F62" s="13"/>
      <c r="G62" s="452"/>
      <c r="H62" s="453"/>
      <c r="I62" s="364"/>
      <c r="J62" s="453"/>
      <c r="K62" s="13"/>
      <c r="L62" s="13"/>
      <c r="M62" s="13"/>
    </row>
    <row r="63" customFormat="false" ht="12.75" hidden="false" customHeight="false" outlineLevel="0" collapsed="false">
      <c r="A63" s="13"/>
      <c r="B63" s="33"/>
      <c r="C63" s="451"/>
      <c r="D63" s="16"/>
      <c r="E63" s="33"/>
      <c r="F63" s="13"/>
      <c r="G63" s="452"/>
      <c r="H63" s="453"/>
      <c r="I63" s="364"/>
      <c r="J63" s="453"/>
      <c r="K63" s="13"/>
      <c r="L63" s="13"/>
      <c r="M63" s="13"/>
    </row>
    <row r="64" customFormat="false" ht="12.75" hidden="false" customHeight="false" outlineLevel="0" collapsed="false">
      <c r="A64" s="13"/>
      <c r="B64" s="33"/>
      <c r="C64" s="451"/>
      <c r="D64" s="16"/>
      <c r="E64" s="33"/>
      <c r="F64" s="13"/>
      <c r="G64" s="452"/>
      <c r="H64" s="453"/>
      <c r="I64" s="364"/>
      <c r="J64" s="453"/>
      <c r="K64" s="13"/>
      <c r="L64" s="13"/>
      <c r="M64" s="13"/>
    </row>
    <row r="65" customFormat="false" ht="12.75" hidden="false" customHeight="false" outlineLevel="0" collapsed="false">
      <c r="A65" s="13"/>
      <c r="B65" s="33"/>
      <c r="C65" s="451"/>
      <c r="D65" s="16"/>
      <c r="E65" s="33"/>
      <c r="F65" s="13"/>
      <c r="G65" s="452"/>
      <c r="H65" s="453"/>
      <c r="I65" s="364"/>
      <c r="J65" s="453"/>
      <c r="K65" s="13"/>
      <c r="L65" s="13"/>
      <c r="M65" s="13"/>
    </row>
    <row r="66" customFormat="false" ht="12.75" hidden="false" customHeight="false" outlineLevel="0" collapsed="false">
      <c r="A66" s="13"/>
      <c r="B66" s="33"/>
      <c r="C66" s="451"/>
      <c r="D66" s="16"/>
      <c r="E66" s="33"/>
      <c r="F66" s="13"/>
      <c r="G66" s="452"/>
      <c r="H66" s="453"/>
      <c r="I66" s="364"/>
      <c r="J66" s="453"/>
      <c r="K66" s="13"/>
      <c r="L66" s="13"/>
      <c r="M66" s="13"/>
    </row>
    <row r="67" customFormat="false" ht="12.75" hidden="false" customHeight="false" outlineLevel="0" collapsed="false">
      <c r="A67" s="13"/>
      <c r="B67" s="33"/>
      <c r="C67" s="451"/>
      <c r="D67" s="16"/>
      <c r="E67" s="33"/>
      <c r="F67" s="13"/>
      <c r="G67" s="452"/>
      <c r="H67" s="453"/>
      <c r="I67" s="364"/>
      <c r="J67" s="453"/>
      <c r="K67" s="13"/>
      <c r="L67" s="13"/>
      <c r="M67" s="13"/>
    </row>
    <row r="68" customFormat="false" ht="12.75" hidden="false" customHeight="false" outlineLevel="0" collapsed="false">
      <c r="A68" s="13"/>
      <c r="B68" s="33"/>
      <c r="C68" s="451"/>
      <c r="D68" s="16"/>
      <c r="E68" s="33"/>
      <c r="F68" s="13"/>
      <c r="G68" s="452"/>
      <c r="H68" s="453"/>
      <c r="I68" s="364"/>
      <c r="J68" s="453"/>
      <c r="K68" s="13"/>
      <c r="L68" s="13"/>
      <c r="M68" s="13"/>
    </row>
    <row r="69" customFormat="false" ht="12.75" hidden="false" customHeight="false" outlineLevel="0" collapsed="false">
      <c r="A69" s="13"/>
      <c r="B69" s="33"/>
      <c r="C69" s="451"/>
      <c r="D69" s="16"/>
      <c r="E69" s="33"/>
      <c r="F69" s="13"/>
      <c r="G69" s="452"/>
      <c r="H69" s="453"/>
      <c r="I69" s="364"/>
      <c r="J69" s="453"/>
      <c r="K69" s="13"/>
      <c r="L69" s="13"/>
      <c r="M69" s="13"/>
    </row>
    <row r="70" customFormat="false" ht="12.75" hidden="false" customHeight="false" outlineLevel="0" collapsed="false">
      <c r="A70" s="13"/>
      <c r="B70" s="33"/>
      <c r="C70" s="451"/>
      <c r="D70" s="16"/>
      <c r="E70" s="33"/>
      <c r="F70" s="13"/>
      <c r="G70" s="452"/>
      <c r="H70" s="453"/>
      <c r="I70" s="364"/>
      <c r="J70" s="453"/>
      <c r="K70" s="13"/>
      <c r="L70" s="13"/>
      <c r="M70" s="13"/>
    </row>
    <row r="71" customFormat="false" ht="12.75" hidden="false" customHeight="false" outlineLevel="0" collapsed="false">
      <c r="A71" s="13"/>
      <c r="B71" s="33"/>
      <c r="C71" s="451"/>
      <c r="D71" s="16"/>
      <c r="E71" s="33"/>
      <c r="F71" s="13"/>
      <c r="G71" s="452"/>
      <c r="H71" s="453"/>
      <c r="I71" s="364"/>
      <c r="J71" s="453"/>
      <c r="K71" s="13"/>
      <c r="L71" s="13"/>
      <c r="M71" s="13"/>
    </row>
    <row r="72" customFormat="false" ht="12.75" hidden="false" customHeight="false" outlineLevel="0" collapsed="false">
      <c r="A72" s="13"/>
      <c r="B72" s="33"/>
      <c r="C72" s="451"/>
      <c r="D72" s="16"/>
      <c r="E72" s="33"/>
      <c r="F72" s="13"/>
      <c r="G72" s="452"/>
      <c r="H72" s="453"/>
      <c r="I72" s="364"/>
      <c r="J72" s="453"/>
      <c r="K72" s="13"/>
      <c r="L72" s="13"/>
      <c r="M72" s="13"/>
    </row>
    <row r="73" customFormat="false" ht="12.75" hidden="false" customHeight="false" outlineLevel="0" collapsed="false">
      <c r="A73" s="13"/>
      <c r="B73" s="33"/>
      <c r="C73" s="386"/>
      <c r="D73" s="386"/>
      <c r="E73" s="33"/>
      <c r="F73" s="13"/>
      <c r="G73" s="13"/>
      <c r="H73" s="13"/>
      <c r="I73" s="13"/>
      <c r="J73" s="13"/>
      <c r="K73" s="13"/>
      <c r="L73" s="13"/>
      <c r="M73" s="13"/>
    </row>
    <row r="74" customFormat="false" ht="12.75" hidden="false" customHeight="false" outlineLevel="0" collapsed="false">
      <c r="A74" s="13"/>
      <c r="B74" s="33"/>
      <c r="C74" s="386"/>
      <c r="D74" s="386"/>
      <c r="E74" s="33"/>
      <c r="F74" s="13"/>
      <c r="G74" s="13"/>
      <c r="H74" s="13"/>
      <c r="I74" s="13"/>
      <c r="J74" s="13"/>
      <c r="K74" s="13"/>
      <c r="L74" s="13"/>
      <c r="M74" s="13"/>
    </row>
    <row r="75" customFormat="false" ht="12.75" hidden="false" customHeight="false" outlineLevel="0" collapsed="false">
      <c r="A75" s="13"/>
      <c r="B75" s="13"/>
      <c r="C75" s="3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</row>
  </sheetData>
  <mergeCells count="3">
    <mergeCell ref="B2:C2"/>
    <mergeCell ref="C4:E4"/>
    <mergeCell ref="F4:H4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9" min="3" style="0" width="11.7"/>
    <col collapsed="false" customWidth="true" hidden="false" outlineLevel="0" max="10" min="10" style="0" width="15.85"/>
  </cols>
  <sheetData>
    <row r="1" customFormat="false" ht="12.75" hidden="false" customHeight="false" outlineLevel="0" collapsed="false">
      <c r="B1" s="1" t="s">
        <v>1130</v>
      </c>
      <c r="C1" s="1"/>
    </row>
    <row r="2" customFormat="false" ht="12.75" hidden="false" customHeight="false" outlineLevel="0" collapsed="false">
      <c r="B2" s="3" t="s">
        <v>1</v>
      </c>
      <c r="C2" s="3"/>
    </row>
    <row r="3" customFormat="false" ht="12.75" hidden="false" customHeight="false" outlineLevel="0" collapsed="false">
      <c r="B3" s="25"/>
      <c r="C3" s="25"/>
    </row>
    <row r="4" customFormat="false" ht="12.75" hidden="false" customHeight="true" outlineLevel="0" collapsed="false">
      <c r="B4" s="66" t="s">
        <v>1131</v>
      </c>
      <c r="C4" s="66" t="s">
        <v>76</v>
      </c>
      <c r="D4" s="454" t="s">
        <v>1132</v>
      </c>
      <c r="E4" s="454"/>
      <c r="F4" s="454"/>
      <c r="G4" s="454"/>
      <c r="H4" s="454"/>
    </row>
    <row r="5" customFormat="false" ht="12.75" hidden="false" customHeight="false" outlineLevel="0" collapsed="false">
      <c r="B5" s="69"/>
      <c r="C5" s="24"/>
      <c r="D5" s="433" t="s">
        <v>1133</v>
      </c>
      <c r="E5" s="236" t="s">
        <v>1134</v>
      </c>
      <c r="F5" s="455" t="s">
        <v>1135</v>
      </c>
      <c r="G5" s="236" t="s">
        <v>1136</v>
      </c>
      <c r="H5" s="456" t="s">
        <v>190</v>
      </c>
    </row>
    <row r="6" customFormat="false" ht="12.75" hidden="false" customHeight="false" outlineLevel="0" collapsed="false">
      <c r="B6" s="168"/>
      <c r="C6" s="83"/>
      <c r="D6" s="85"/>
      <c r="E6" s="85"/>
      <c r="F6" s="85"/>
      <c r="G6" s="85"/>
      <c r="H6" s="85"/>
      <c r="O6" s="39"/>
      <c r="P6" s="39"/>
    </row>
    <row r="7" customFormat="false" ht="12.75" hidden="false" customHeight="false" outlineLevel="0" collapsed="false">
      <c r="B7" s="457" t="s">
        <v>14</v>
      </c>
      <c r="C7" s="174" t="n">
        <f aca="false">+SUM(C9:C10,C12:C33)</f>
        <v>6090</v>
      </c>
      <c r="D7" s="174" t="n">
        <f aca="false">+SUM(D9:D10,D12:D33)</f>
        <v>778</v>
      </c>
      <c r="E7" s="174" t="n">
        <f aca="false">+SUM(E9:E10,E12:E33)</f>
        <v>3616</v>
      </c>
      <c r="F7" s="174" t="n">
        <f aca="false">+SUM(F9:F10,F12:F33)</f>
        <v>1523</v>
      </c>
      <c r="G7" s="174" t="n">
        <f aca="false">+SUM(G9:G10,G12:G33)</f>
        <v>28</v>
      </c>
      <c r="H7" s="174" t="n">
        <f aca="false">+SUM(H9:H10,H12:H33)</f>
        <v>145</v>
      </c>
      <c r="I7" s="157"/>
      <c r="O7" s="39"/>
      <c r="P7" s="39"/>
    </row>
    <row r="8" customFormat="false" ht="12.75" hidden="false" customHeight="false" outlineLevel="0" collapsed="false">
      <c r="B8" s="77"/>
      <c r="C8" s="26"/>
      <c r="D8" s="26"/>
      <c r="E8" s="26"/>
      <c r="F8" s="26"/>
      <c r="G8" s="26"/>
      <c r="H8" s="26"/>
      <c r="I8" s="157"/>
      <c r="O8" s="39"/>
      <c r="P8" s="39"/>
    </row>
    <row r="9" customFormat="false" ht="12.75" hidden="false" customHeight="false" outlineLevel="0" collapsed="false">
      <c r="B9" s="458" t="s">
        <v>15</v>
      </c>
      <c r="C9" s="26" t="n">
        <v>487</v>
      </c>
      <c r="D9" s="26" t="n">
        <v>13</v>
      </c>
      <c r="E9" s="26" t="n">
        <v>323</v>
      </c>
      <c r="F9" s="26" t="n">
        <v>134</v>
      </c>
      <c r="G9" s="26" t="n">
        <v>1</v>
      </c>
      <c r="H9" s="26" t="n">
        <v>16</v>
      </c>
      <c r="I9" s="157"/>
    </row>
    <row r="10" customFormat="false" ht="12.75" hidden="false" customHeight="false" outlineLevel="0" collapsed="false">
      <c r="B10" s="458" t="s">
        <v>16</v>
      </c>
      <c r="C10" s="26" t="n">
        <v>1701</v>
      </c>
      <c r="D10" s="26" t="n">
        <v>57</v>
      </c>
      <c r="E10" s="26" t="n">
        <v>1098</v>
      </c>
      <c r="F10" s="26" t="n">
        <v>451</v>
      </c>
      <c r="G10" s="26" t="n">
        <v>7</v>
      </c>
      <c r="H10" s="26" t="n">
        <v>88</v>
      </c>
      <c r="I10" s="157"/>
    </row>
    <row r="11" customFormat="false" ht="12.75" hidden="false" customHeight="false" outlineLevel="0" collapsed="false">
      <c r="B11" s="77" t="s">
        <v>17</v>
      </c>
      <c r="C11" s="26" t="n">
        <v>1206</v>
      </c>
      <c r="D11" s="26" t="n">
        <v>36</v>
      </c>
      <c r="E11" s="26" t="n">
        <v>783</v>
      </c>
      <c r="F11" s="42" t="n">
        <v>335</v>
      </c>
      <c r="G11" s="42" t="n">
        <v>6</v>
      </c>
      <c r="H11" s="42" t="n">
        <v>46</v>
      </c>
      <c r="I11" s="157"/>
    </row>
    <row r="12" customFormat="false" ht="12.75" hidden="false" customHeight="false" outlineLevel="0" collapsed="false">
      <c r="B12" s="458" t="s">
        <v>18</v>
      </c>
      <c r="C12" s="26" t="n">
        <v>56</v>
      </c>
      <c r="D12" s="26" t="n">
        <v>9</v>
      </c>
      <c r="E12" s="26" t="n">
        <v>30</v>
      </c>
      <c r="F12" s="26" t="n">
        <v>16</v>
      </c>
      <c r="G12" s="26" t="n">
        <v>0</v>
      </c>
      <c r="H12" s="26" t="n">
        <v>1</v>
      </c>
      <c r="I12" s="157"/>
    </row>
    <row r="13" customFormat="false" ht="12.75" hidden="false" customHeight="false" outlineLevel="0" collapsed="false">
      <c r="B13" s="458" t="s">
        <v>19</v>
      </c>
      <c r="C13" s="26" t="n">
        <v>395</v>
      </c>
      <c r="D13" s="26" t="n">
        <v>8</v>
      </c>
      <c r="E13" s="26" t="n">
        <v>285</v>
      </c>
      <c r="F13" s="26" t="n">
        <v>98</v>
      </c>
      <c r="G13" s="26" t="n">
        <v>1</v>
      </c>
      <c r="H13" s="26" t="n">
        <v>3</v>
      </c>
      <c r="I13" s="157"/>
      <c r="R13" s="226"/>
      <c r="S13" s="226"/>
    </row>
    <row r="14" customFormat="false" ht="12.75" hidden="false" customHeight="false" outlineLevel="0" collapsed="false">
      <c r="B14" s="458" t="s">
        <v>20</v>
      </c>
      <c r="C14" s="26" t="n">
        <v>193</v>
      </c>
      <c r="D14" s="26" t="n">
        <v>5</v>
      </c>
      <c r="E14" s="26" t="n">
        <v>112</v>
      </c>
      <c r="F14" s="26" t="n">
        <v>67</v>
      </c>
      <c r="G14" s="26" t="n">
        <v>2</v>
      </c>
      <c r="H14" s="26" t="n">
        <v>7</v>
      </c>
      <c r="I14" s="157"/>
    </row>
    <row r="15" customFormat="false" ht="12.75" hidden="false" customHeight="false" outlineLevel="0" collapsed="false">
      <c r="B15" s="458" t="s">
        <v>21</v>
      </c>
      <c r="C15" s="26" t="n">
        <v>216</v>
      </c>
      <c r="D15" s="26" t="n">
        <v>14</v>
      </c>
      <c r="E15" s="26" t="n">
        <v>132</v>
      </c>
      <c r="F15" s="26" t="n">
        <v>66</v>
      </c>
      <c r="G15" s="26" t="n">
        <v>2</v>
      </c>
      <c r="H15" s="26" t="n">
        <v>2</v>
      </c>
      <c r="I15" s="157"/>
    </row>
    <row r="16" customFormat="false" ht="12.75" hidden="false" customHeight="false" outlineLevel="0" collapsed="false">
      <c r="B16" s="458" t="s">
        <v>22</v>
      </c>
      <c r="C16" s="26" t="n">
        <v>62</v>
      </c>
      <c r="D16" s="26" t="n">
        <v>3</v>
      </c>
      <c r="E16" s="26" t="n">
        <v>42</v>
      </c>
      <c r="F16" s="26" t="n">
        <v>17</v>
      </c>
      <c r="G16" s="26" t="n">
        <v>0</v>
      </c>
      <c r="H16" s="26" t="n">
        <v>0</v>
      </c>
      <c r="I16" s="157"/>
    </row>
    <row r="17" customFormat="false" ht="12.75" hidden="false" customHeight="false" outlineLevel="0" collapsed="false">
      <c r="B17" s="458" t="s">
        <v>23</v>
      </c>
      <c r="C17" s="26" t="n">
        <v>195</v>
      </c>
      <c r="D17" s="26" t="n">
        <v>14</v>
      </c>
      <c r="E17" s="26" t="n">
        <v>131</v>
      </c>
      <c r="F17" s="26" t="n">
        <v>48</v>
      </c>
      <c r="G17" s="26" t="n">
        <v>0</v>
      </c>
      <c r="H17" s="26" t="n">
        <v>2</v>
      </c>
      <c r="I17" s="157"/>
    </row>
    <row r="18" customFormat="false" ht="12.75" hidden="false" customHeight="false" outlineLevel="0" collapsed="false">
      <c r="B18" s="458" t="s">
        <v>24</v>
      </c>
      <c r="C18" s="26" t="n">
        <v>187</v>
      </c>
      <c r="D18" s="26" t="n">
        <v>76</v>
      </c>
      <c r="E18" s="26" t="n">
        <v>81</v>
      </c>
      <c r="F18" s="26" t="n">
        <v>28</v>
      </c>
      <c r="G18" s="26" t="n">
        <v>1</v>
      </c>
      <c r="H18" s="26" t="n">
        <v>1</v>
      </c>
      <c r="I18" s="157"/>
    </row>
    <row r="19" customFormat="false" ht="12.75" hidden="false" customHeight="false" outlineLevel="0" collapsed="false">
      <c r="B19" s="458" t="s">
        <v>25</v>
      </c>
      <c r="C19" s="26" t="n">
        <v>143</v>
      </c>
      <c r="D19" s="26" t="n">
        <v>14</v>
      </c>
      <c r="E19" s="26" t="n">
        <v>98</v>
      </c>
      <c r="F19" s="26" t="n">
        <v>28</v>
      </c>
      <c r="G19" s="26" t="n">
        <v>3</v>
      </c>
      <c r="H19" s="26" t="n">
        <v>0</v>
      </c>
      <c r="I19" s="157"/>
    </row>
    <row r="20" customFormat="false" ht="12.75" hidden="false" customHeight="false" outlineLevel="0" collapsed="false">
      <c r="B20" s="458" t="s">
        <v>26</v>
      </c>
      <c r="C20" s="26" t="n">
        <v>41</v>
      </c>
      <c r="D20" s="26" t="n">
        <v>0</v>
      </c>
      <c r="E20" s="26" t="n">
        <v>30</v>
      </c>
      <c r="F20" s="26" t="n">
        <v>10</v>
      </c>
      <c r="G20" s="26" t="n">
        <v>0</v>
      </c>
      <c r="H20" s="26" t="n">
        <v>1</v>
      </c>
      <c r="I20" s="157"/>
    </row>
    <row r="21" customFormat="false" ht="12.75" hidden="false" customHeight="false" outlineLevel="0" collapsed="false">
      <c r="B21" s="458" t="s">
        <v>27</v>
      </c>
      <c r="C21" s="26" t="n">
        <v>37</v>
      </c>
      <c r="D21" s="26" t="n">
        <v>1</v>
      </c>
      <c r="E21" s="26" t="n">
        <v>21</v>
      </c>
      <c r="F21" s="26" t="n">
        <v>12</v>
      </c>
      <c r="G21" s="26" t="n">
        <v>2</v>
      </c>
      <c r="H21" s="26" t="n">
        <v>1</v>
      </c>
      <c r="I21" s="157"/>
    </row>
    <row r="22" customFormat="false" ht="12.75" hidden="false" customHeight="false" outlineLevel="0" collapsed="false">
      <c r="B22" s="458" t="s">
        <v>28</v>
      </c>
      <c r="C22" s="26" t="n">
        <v>259</v>
      </c>
      <c r="D22" s="26" t="n">
        <v>7</v>
      </c>
      <c r="E22" s="26" t="n">
        <v>167</v>
      </c>
      <c r="F22" s="26" t="n">
        <v>81</v>
      </c>
      <c r="G22" s="26" t="n">
        <v>1</v>
      </c>
      <c r="H22" s="26" t="n">
        <v>3</v>
      </c>
      <c r="I22" s="157"/>
    </row>
    <row r="23" customFormat="false" ht="12.75" hidden="false" customHeight="false" outlineLevel="0" collapsed="false">
      <c r="B23" s="458" t="s">
        <v>29</v>
      </c>
      <c r="C23" s="26" t="n">
        <v>244</v>
      </c>
      <c r="D23" s="26" t="n">
        <v>8</v>
      </c>
      <c r="E23" s="26" t="n">
        <v>155</v>
      </c>
      <c r="F23" s="26" t="n">
        <v>74</v>
      </c>
      <c r="G23" s="26" t="n">
        <v>1</v>
      </c>
      <c r="H23" s="26" t="n">
        <v>6</v>
      </c>
      <c r="I23" s="157"/>
    </row>
    <row r="24" customFormat="false" ht="12.75" hidden="false" customHeight="false" outlineLevel="0" collapsed="false">
      <c r="B24" s="458" t="s">
        <v>30</v>
      </c>
      <c r="C24" s="26" t="n">
        <v>84</v>
      </c>
      <c r="D24" s="26" t="n">
        <v>14</v>
      </c>
      <c r="E24" s="26" t="n">
        <v>52</v>
      </c>
      <c r="F24" s="26" t="n">
        <v>18</v>
      </c>
      <c r="G24" s="26" t="n">
        <v>0</v>
      </c>
      <c r="H24" s="26" t="n">
        <v>0</v>
      </c>
      <c r="I24" s="157"/>
    </row>
    <row r="25" customFormat="false" ht="12.75" hidden="false" customHeight="false" outlineLevel="0" collapsed="false">
      <c r="B25" s="458" t="s">
        <v>31</v>
      </c>
      <c r="C25" s="26" t="n">
        <v>80</v>
      </c>
      <c r="D25" s="26" t="n">
        <v>2</v>
      </c>
      <c r="E25" s="26" t="n">
        <v>52</v>
      </c>
      <c r="F25" s="26" t="n">
        <v>25</v>
      </c>
      <c r="G25" s="26" t="n">
        <v>0</v>
      </c>
      <c r="H25" s="26" t="n">
        <v>1</v>
      </c>
      <c r="I25" s="157"/>
    </row>
    <row r="26" customFormat="false" ht="12.75" hidden="false" customHeight="false" outlineLevel="0" collapsed="false">
      <c r="B26" s="458" t="s">
        <v>32</v>
      </c>
      <c r="C26" s="26" t="n">
        <v>223</v>
      </c>
      <c r="D26" s="26" t="n">
        <v>34</v>
      </c>
      <c r="E26" s="26" t="n">
        <v>107</v>
      </c>
      <c r="F26" s="26" t="n">
        <v>72</v>
      </c>
      <c r="G26" s="26" t="n">
        <v>3</v>
      </c>
      <c r="H26" s="26" t="n">
        <v>7</v>
      </c>
      <c r="I26" s="157"/>
    </row>
    <row r="27" customFormat="false" ht="12.75" hidden="false" customHeight="false" outlineLevel="0" collapsed="false">
      <c r="B27" s="458" t="s">
        <v>33</v>
      </c>
      <c r="C27" s="26" t="n">
        <v>195</v>
      </c>
      <c r="D27" s="26" t="n">
        <v>55</v>
      </c>
      <c r="E27" s="26" t="n">
        <v>98</v>
      </c>
      <c r="F27" s="26" t="n">
        <v>41</v>
      </c>
      <c r="G27" s="26" t="n">
        <v>1</v>
      </c>
      <c r="H27" s="26" t="n">
        <v>0</v>
      </c>
      <c r="I27" s="157"/>
    </row>
    <row r="28" customFormat="false" ht="12.75" hidden="false" customHeight="false" outlineLevel="0" collapsed="false">
      <c r="B28" s="458" t="s">
        <v>34</v>
      </c>
      <c r="C28" s="26" t="n">
        <v>67</v>
      </c>
      <c r="D28" s="26" t="n">
        <v>7</v>
      </c>
      <c r="E28" s="26" t="n">
        <v>48</v>
      </c>
      <c r="F28" s="26" t="n">
        <v>12</v>
      </c>
      <c r="G28" s="26" t="n">
        <v>0</v>
      </c>
      <c r="H28" s="26" t="n">
        <v>0</v>
      </c>
      <c r="I28" s="157"/>
    </row>
    <row r="29" customFormat="false" ht="12.75" hidden="false" customHeight="false" outlineLevel="0" collapsed="false">
      <c r="B29" s="458" t="s">
        <v>35</v>
      </c>
      <c r="C29" s="26" t="n">
        <v>31</v>
      </c>
      <c r="D29" s="26" t="n">
        <v>2</v>
      </c>
      <c r="E29" s="26" t="n">
        <v>20</v>
      </c>
      <c r="F29" s="26" t="n">
        <v>9</v>
      </c>
      <c r="G29" s="26" t="n">
        <v>0</v>
      </c>
      <c r="H29" s="26" t="n">
        <v>0</v>
      </c>
      <c r="I29" s="157"/>
    </row>
    <row r="30" customFormat="false" ht="12.75" hidden="false" customHeight="false" outlineLevel="0" collapsed="false">
      <c r="B30" s="458" t="s">
        <v>36</v>
      </c>
      <c r="C30" s="26" t="n">
        <v>438</v>
      </c>
      <c r="D30" s="26" t="n">
        <v>69</v>
      </c>
      <c r="E30" s="26" t="n">
        <v>264</v>
      </c>
      <c r="F30" s="26" t="n">
        <v>100</v>
      </c>
      <c r="G30" s="26" t="n">
        <v>1</v>
      </c>
      <c r="H30" s="26" t="n">
        <v>4</v>
      </c>
      <c r="I30" s="157"/>
    </row>
    <row r="31" customFormat="false" ht="12.75" hidden="false" customHeight="false" outlineLevel="0" collapsed="false">
      <c r="B31" s="458" t="s">
        <v>37</v>
      </c>
      <c r="C31" s="26" t="n">
        <v>79</v>
      </c>
      <c r="D31" s="26" t="n">
        <v>1</v>
      </c>
      <c r="E31" s="26" t="n">
        <v>44</v>
      </c>
      <c r="F31" s="26" t="n">
        <v>31</v>
      </c>
      <c r="G31" s="26" t="n">
        <v>2</v>
      </c>
      <c r="H31" s="26" t="n">
        <v>1</v>
      </c>
      <c r="I31" s="157"/>
    </row>
    <row r="32" customFormat="false" ht="12.75" hidden="false" customHeight="false" outlineLevel="0" collapsed="false">
      <c r="B32" s="458" t="s">
        <v>38</v>
      </c>
      <c r="C32" s="26" t="n">
        <v>661</v>
      </c>
      <c r="D32" s="26" t="n">
        <v>365</v>
      </c>
      <c r="E32" s="26" t="n">
        <v>215</v>
      </c>
      <c r="F32" s="26" t="n">
        <v>80</v>
      </c>
      <c r="G32" s="26" t="n">
        <v>0</v>
      </c>
      <c r="H32" s="26" t="n">
        <v>1</v>
      </c>
      <c r="I32" s="157"/>
    </row>
    <row r="33" customFormat="false" ht="12.75" hidden="false" customHeight="false" outlineLevel="0" collapsed="false">
      <c r="B33" s="458" t="s">
        <v>39</v>
      </c>
      <c r="C33" s="26" t="n">
        <v>16</v>
      </c>
      <c r="D33" s="26" t="n">
        <v>0</v>
      </c>
      <c r="E33" s="26" t="n">
        <v>11</v>
      </c>
      <c r="F33" s="26" t="n">
        <v>5</v>
      </c>
      <c r="G33" s="26" t="n">
        <v>0</v>
      </c>
      <c r="H33" s="26" t="n">
        <v>0</v>
      </c>
      <c r="I33" s="157"/>
    </row>
    <row r="34" customFormat="false" ht="12.75" hidden="false" customHeight="false" outlineLevel="0" collapsed="false">
      <c r="B34" s="53"/>
      <c r="C34" s="52"/>
      <c r="D34" s="10"/>
      <c r="E34" s="52"/>
      <c r="F34" s="235"/>
      <c r="G34" s="235"/>
      <c r="H34" s="10"/>
      <c r="I34" s="157"/>
    </row>
    <row r="35" customFormat="false" ht="12.75" hidden="false" customHeight="false" outlineLevel="0" collapsed="false">
      <c r="B35" s="59"/>
      <c r="C35" s="59"/>
      <c r="E35" s="33"/>
      <c r="F35" s="386"/>
      <c r="G35" s="386"/>
    </row>
    <row r="36" customFormat="false" ht="12.75" hidden="false" customHeight="false" outlineLevel="0" collapsed="false">
      <c r="E36" s="13"/>
      <c r="F36" s="33"/>
      <c r="G36" s="33"/>
    </row>
    <row r="37" customFormat="false" ht="12.75" hidden="false" customHeight="false" outlineLevel="0" collapsed="false">
      <c r="E37" s="13"/>
      <c r="F37" s="13"/>
      <c r="G37" s="13"/>
    </row>
    <row r="38" customFormat="false" ht="12.75" hidden="false" customHeight="false" outlineLevel="0" collapsed="false">
      <c r="E38" s="13"/>
      <c r="F38" s="13"/>
      <c r="G38" s="13"/>
    </row>
    <row r="39" customFormat="false" ht="12.75" hidden="false" customHeight="false" outlineLevel="0" collapsed="false">
      <c r="I39" s="125"/>
    </row>
    <row r="40" customFormat="false" ht="12.75" hidden="false" customHeight="false" outlineLevel="0" collapsed="false">
      <c r="I40" s="125" t="n">
        <v>92</v>
      </c>
    </row>
  </sheetData>
  <mergeCells count="2">
    <mergeCell ref="B2:C2"/>
    <mergeCell ref="D4:H4"/>
  </mergeCells>
  <printOptions headings="false" gridLines="false" gridLinesSet="true" horizontalCentered="false" verticalCentered="false"/>
  <pageMargins left="0.7875" right="1.1812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3" width="24.28"/>
    <col collapsed="false" customWidth="true" hidden="false" outlineLevel="0" max="3" min="3" style="25" width="11.13"/>
    <col collapsed="false" customWidth="true" hidden="false" outlineLevel="0" max="10" min="4" style="25" width="9.7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B1" s="3" t="s">
        <v>1137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B3" s="25"/>
      <c r="K3" s="59"/>
      <c r="L3" s="59"/>
    </row>
    <row r="4" customFormat="false" ht="12.75" hidden="false" customHeight="true" outlineLevel="0" collapsed="false">
      <c r="B4" s="66" t="s">
        <v>73</v>
      </c>
      <c r="C4" s="83"/>
      <c r="D4" s="84" t="s">
        <v>1138</v>
      </c>
      <c r="E4" s="84"/>
      <c r="F4" s="84"/>
      <c r="G4" s="84"/>
      <c r="H4" s="84"/>
      <c r="I4" s="84"/>
      <c r="J4" s="84"/>
      <c r="K4" s="84"/>
      <c r="L4" s="59"/>
    </row>
    <row r="5" customFormat="false" ht="12.75" hidden="false" customHeight="false" outlineLevel="0" collapsed="false">
      <c r="B5" s="67" t="s">
        <v>1139</v>
      </c>
      <c r="C5" s="67" t="s">
        <v>76</v>
      </c>
      <c r="D5" s="101" t="s">
        <v>1140</v>
      </c>
      <c r="E5" s="66" t="s">
        <v>1141</v>
      </c>
      <c r="F5" s="101" t="s">
        <v>1142</v>
      </c>
      <c r="G5" s="66" t="s">
        <v>1143</v>
      </c>
      <c r="H5" s="101" t="s">
        <v>1144</v>
      </c>
      <c r="I5" s="66" t="s">
        <v>1145</v>
      </c>
      <c r="J5" s="101" t="s">
        <v>1136</v>
      </c>
      <c r="K5" s="66" t="s">
        <v>190</v>
      </c>
      <c r="L5" s="59"/>
    </row>
    <row r="6" customFormat="false" ht="12.75" hidden="false" customHeight="false" outlineLevel="0" collapsed="false">
      <c r="B6" s="67" t="s">
        <v>87</v>
      </c>
      <c r="C6" s="24"/>
      <c r="D6" s="67" t="s">
        <v>1146</v>
      </c>
      <c r="E6" s="24"/>
      <c r="F6" s="24"/>
      <c r="G6" s="24"/>
      <c r="H6" s="24"/>
      <c r="I6" s="24"/>
      <c r="J6" s="24"/>
      <c r="K6" s="24"/>
      <c r="L6" s="59"/>
    </row>
    <row r="7" customFormat="false" ht="9" hidden="false" customHeight="true" outlineLevel="0" collapsed="false">
      <c r="B7" s="168"/>
      <c r="C7" s="261"/>
      <c r="D7" s="261"/>
      <c r="E7" s="261"/>
      <c r="F7" s="261"/>
      <c r="G7" s="261"/>
      <c r="H7" s="261"/>
      <c r="I7" s="261"/>
      <c r="J7" s="261"/>
      <c r="K7" s="261"/>
      <c r="L7" s="59"/>
    </row>
    <row r="8" s="14" customFormat="true" ht="12.75" hidden="false" customHeight="false" outlineLevel="0" collapsed="false">
      <c r="B8" s="73" t="s">
        <v>14</v>
      </c>
      <c r="C8" s="174" t="n">
        <v>6090</v>
      </c>
      <c r="D8" s="174" t="n">
        <v>778</v>
      </c>
      <c r="E8" s="174" t="n">
        <v>660</v>
      </c>
      <c r="F8" s="174" t="n">
        <v>609</v>
      </c>
      <c r="G8" s="174" t="n">
        <v>890</v>
      </c>
      <c r="H8" s="174" t="n">
        <v>1457</v>
      </c>
      <c r="I8" s="174" t="n">
        <v>1523</v>
      </c>
      <c r="J8" s="174" t="n">
        <v>28</v>
      </c>
      <c r="K8" s="174" t="n">
        <v>145</v>
      </c>
      <c r="L8" s="75"/>
    </row>
    <row r="9" customFormat="false" ht="9" hidden="false" customHeight="true" outlineLevel="0" collapsed="false">
      <c r="B9" s="77"/>
      <c r="C9" s="26"/>
      <c r="D9" s="26"/>
      <c r="E9" s="26"/>
      <c r="F9" s="26"/>
      <c r="G9" s="26"/>
      <c r="H9" s="26"/>
      <c r="I9" s="26"/>
      <c r="J9" s="26"/>
      <c r="K9" s="26"/>
      <c r="L9" s="75"/>
    </row>
    <row r="10" customFormat="false" ht="12.75" hidden="false" customHeight="false" outlineLevel="0" collapsed="false">
      <c r="B10" s="458" t="s">
        <v>15</v>
      </c>
      <c r="C10" s="26" t="n">
        <v>205</v>
      </c>
      <c r="D10" s="26" t="n">
        <v>7</v>
      </c>
      <c r="E10" s="26" t="n">
        <v>11</v>
      </c>
      <c r="F10" s="26" t="n">
        <v>25</v>
      </c>
      <c r="G10" s="26" t="n">
        <v>40</v>
      </c>
      <c r="H10" s="26" t="n">
        <v>59</v>
      </c>
      <c r="I10" s="26" t="n">
        <v>61</v>
      </c>
      <c r="J10" s="26" t="n">
        <v>1</v>
      </c>
      <c r="K10" s="26" t="n">
        <v>1</v>
      </c>
      <c r="L10" s="75"/>
    </row>
    <row r="11" customFormat="false" ht="12.75" hidden="false" customHeight="false" outlineLevel="0" collapsed="false">
      <c r="B11" s="458" t="s">
        <v>16</v>
      </c>
      <c r="C11" s="26" t="n">
        <v>1925</v>
      </c>
      <c r="D11" s="26" t="n">
        <v>57</v>
      </c>
      <c r="E11" s="26" t="n">
        <v>204</v>
      </c>
      <c r="F11" s="26" t="n">
        <v>200</v>
      </c>
      <c r="G11" s="26" t="n">
        <v>313</v>
      </c>
      <c r="H11" s="26" t="n">
        <v>539</v>
      </c>
      <c r="I11" s="26" t="n">
        <v>514</v>
      </c>
      <c r="J11" s="26" t="n">
        <v>7</v>
      </c>
      <c r="K11" s="26" t="n">
        <v>91</v>
      </c>
      <c r="L11" s="75"/>
    </row>
    <row r="12" customFormat="false" ht="12.75" hidden="false" customHeight="false" outlineLevel="0" collapsed="false">
      <c r="A12" s="157"/>
      <c r="B12" s="77" t="s">
        <v>17</v>
      </c>
      <c r="C12" s="26" t="n">
        <v>1126</v>
      </c>
      <c r="D12" s="26" t="n">
        <v>22</v>
      </c>
      <c r="E12" s="26" t="n">
        <v>108</v>
      </c>
      <c r="F12" s="26" t="n">
        <v>114</v>
      </c>
      <c r="G12" s="26" t="n">
        <v>193</v>
      </c>
      <c r="H12" s="26" t="n">
        <v>329</v>
      </c>
      <c r="I12" s="26" t="n">
        <v>317</v>
      </c>
      <c r="J12" s="26" t="n">
        <v>4</v>
      </c>
      <c r="K12" s="26" t="n">
        <v>39</v>
      </c>
      <c r="L12" s="75"/>
    </row>
    <row r="13" customFormat="false" ht="12.75" hidden="false" customHeight="false" outlineLevel="0" collapsed="false">
      <c r="B13" s="458" t="s">
        <v>18</v>
      </c>
      <c r="C13" s="26" t="n">
        <v>44</v>
      </c>
      <c r="D13" s="26" t="n">
        <v>8</v>
      </c>
      <c r="E13" s="26" t="n">
        <v>2</v>
      </c>
      <c r="F13" s="26" t="n">
        <v>2</v>
      </c>
      <c r="G13" s="26" t="n">
        <v>7</v>
      </c>
      <c r="H13" s="26" t="n">
        <v>9</v>
      </c>
      <c r="I13" s="26" t="n">
        <v>16</v>
      </c>
      <c r="J13" s="26" t="n">
        <v>0</v>
      </c>
      <c r="K13" s="26" t="n">
        <v>0</v>
      </c>
      <c r="L13" s="75"/>
    </row>
    <row r="14" customFormat="false" ht="12.75" hidden="false" customHeight="false" outlineLevel="0" collapsed="false">
      <c r="B14" s="458" t="s">
        <v>19</v>
      </c>
      <c r="C14" s="26" t="n">
        <v>388</v>
      </c>
      <c r="D14" s="26" t="n">
        <v>8</v>
      </c>
      <c r="E14" s="26" t="n">
        <v>48</v>
      </c>
      <c r="F14" s="26" t="n">
        <v>40</v>
      </c>
      <c r="G14" s="26" t="n">
        <v>68</v>
      </c>
      <c r="H14" s="26" t="n">
        <v>121</v>
      </c>
      <c r="I14" s="26" t="n">
        <v>99</v>
      </c>
      <c r="J14" s="26" t="n">
        <v>1</v>
      </c>
      <c r="K14" s="26" t="n">
        <v>3</v>
      </c>
      <c r="L14" s="75"/>
    </row>
    <row r="15" customFormat="false" ht="12.75" hidden="false" customHeight="false" outlineLevel="0" collapsed="false">
      <c r="B15" s="458" t="s">
        <v>20</v>
      </c>
      <c r="C15" s="26" t="n">
        <v>194</v>
      </c>
      <c r="D15" s="26" t="n">
        <v>5</v>
      </c>
      <c r="E15" s="26" t="n">
        <v>11</v>
      </c>
      <c r="F15" s="26" t="n">
        <v>21</v>
      </c>
      <c r="G15" s="26" t="n">
        <v>29</v>
      </c>
      <c r="H15" s="26" t="n">
        <v>52</v>
      </c>
      <c r="I15" s="26" t="n">
        <v>67</v>
      </c>
      <c r="J15" s="26" t="n">
        <v>2</v>
      </c>
      <c r="K15" s="26" t="n">
        <v>7</v>
      </c>
      <c r="L15" s="75"/>
    </row>
    <row r="16" customFormat="false" ht="12.75" hidden="false" customHeight="false" outlineLevel="0" collapsed="false">
      <c r="B16" s="458" t="s">
        <v>21</v>
      </c>
      <c r="C16" s="26" t="n">
        <v>209</v>
      </c>
      <c r="D16" s="26" t="n">
        <v>14</v>
      </c>
      <c r="E16" s="26" t="n">
        <v>22</v>
      </c>
      <c r="F16" s="26" t="n">
        <v>22</v>
      </c>
      <c r="G16" s="26" t="n">
        <v>28</v>
      </c>
      <c r="H16" s="26" t="n">
        <v>54</v>
      </c>
      <c r="I16" s="26" t="n">
        <v>66</v>
      </c>
      <c r="J16" s="26" t="n">
        <v>2</v>
      </c>
      <c r="K16" s="26" t="n">
        <v>1</v>
      </c>
      <c r="L16" s="75"/>
    </row>
    <row r="17" customFormat="false" ht="12.75" hidden="false" customHeight="false" outlineLevel="0" collapsed="false">
      <c r="B17" s="458" t="s">
        <v>22</v>
      </c>
      <c r="C17" s="26" t="n">
        <v>61</v>
      </c>
      <c r="D17" s="26" t="n">
        <v>3</v>
      </c>
      <c r="E17" s="26" t="n">
        <v>7</v>
      </c>
      <c r="F17" s="26" t="n">
        <v>7</v>
      </c>
      <c r="G17" s="26" t="n">
        <v>9</v>
      </c>
      <c r="H17" s="26" t="n">
        <v>18</v>
      </c>
      <c r="I17" s="26" t="n">
        <v>17</v>
      </c>
      <c r="J17" s="26" t="n">
        <v>0</v>
      </c>
      <c r="K17" s="26" t="n">
        <v>0</v>
      </c>
      <c r="L17" s="75"/>
    </row>
    <row r="18" customFormat="false" ht="12.75" hidden="false" customHeight="false" outlineLevel="0" collapsed="false">
      <c r="B18" s="458" t="s">
        <v>23</v>
      </c>
      <c r="C18" s="26" t="n">
        <v>194</v>
      </c>
      <c r="D18" s="26" t="n">
        <v>14</v>
      </c>
      <c r="E18" s="26" t="n">
        <v>21</v>
      </c>
      <c r="F18" s="26" t="n">
        <v>24</v>
      </c>
      <c r="G18" s="26" t="n">
        <v>33</v>
      </c>
      <c r="H18" s="26" t="n">
        <v>53</v>
      </c>
      <c r="I18" s="26" t="n">
        <v>47</v>
      </c>
      <c r="J18" s="26" t="n">
        <v>0</v>
      </c>
      <c r="K18" s="26" t="n">
        <v>2</v>
      </c>
      <c r="L18" s="75"/>
    </row>
    <row r="19" customFormat="false" ht="12.75" hidden="false" customHeight="false" outlineLevel="0" collapsed="false">
      <c r="B19" s="458" t="s">
        <v>24</v>
      </c>
      <c r="C19" s="26" t="n">
        <v>186</v>
      </c>
      <c r="D19" s="26" t="n">
        <v>76</v>
      </c>
      <c r="E19" s="26" t="n">
        <v>22</v>
      </c>
      <c r="F19" s="26" t="n">
        <v>16</v>
      </c>
      <c r="G19" s="26" t="n">
        <v>22</v>
      </c>
      <c r="H19" s="26" t="n">
        <v>20</v>
      </c>
      <c r="I19" s="26" t="n">
        <v>28</v>
      </c>
      <c r="J19" s="26" t="n">
        <v>1</v>
      </c>
      <c r="K19" s="26" t="n">
        <v>1</v>
      </c>
      <c r="L19" s="75"/>
    </row>
    <row r="20" customFormat="false" ht="12.75" hidden="false" customHeight="false" outlineLevel="0" collapsed="false">
      <c r="B20" s="458" t="s">
        <v>25</v>
      </c>
      <c r="C20" s="26" t="n">
        <v>141</v>
      </c>
      <c r="D20" s="26" t="n">
        <v>14</v>
      </c>
      <c r="E20" s="26" t="n">
        <v>27</v>
      </c>
      <c r="F20" s="26" t="n">
        <v>21</v>
      </c>
      <c r="G20" s="26" t="n">
        <v>17</v>
      </c>
      <c r="H20" s="26" t="n">
        <v>32</v>
      </c>
      <c r="I20" s="26" t="n">
        <v>27</v>
      </c>
      <c r="J20" s="26" t="n">
        <v>3</v>
      </c>
      <c r="K20" s="26" t="n">
        <v>0</v>
      </c>
      <c r="L20" s="75"/>
    </row>
    <row r="21" customFormat="false" ht="12.75" hidden="false" customHeight="false" outlineLevel="0" collapsed="false">
      <c r="B21" s="458" t="s">
        <v>26</v>
      </c>
      <c r="C21" s="26" t="n">
        <v>41</v>
      </c>
      <c r="D21" s="26" t="n">
        <v>0</v>
      </c>
      <c r="E21" s="26" t="n">
        <v>6</v>
      </c>
      <c r="F21" s="26" t="n">
        <v>8</v>
      </c>
      <c r="G21" s="26" t="n">
        <v>6</v>
      </c>
      <c r="H21" s="26" t="n">
        <v>10</v>
      </c>
      <c r="I21" s="26" t="n">
        <v>10</v>
      </c>
      <c r="J21" s="26" t="n">
        <v>0</v>
      </c>
      <c r="K21" s="26" t="n">
        <v>1</v>
      </c>
      <c r="L21" s="75"/>
    </row>
    <row r="22" customFormat="false" ht="12.75" hidden="false" customHeight="false" outlineLevel="0" collapsed="false">
      <c r="B22" s="458" t="s">
        <v>27</v>
      </c>
      <c r="C22" s="26" t="n">
        <v>38</v>
      </c>
      <c r="D22" s="26" t="n">
        <v>1</v>
      </c>
      <c r="E22" s="26" t="n">
        <v>5</v>
      </c>
      <c r="F22" s="26" t="n">
        <v>3</v>
      </c>
      <c r="G22" s="26" t="n">
        <v>6</v>
      </c>
      <c r="H22" s="26" t="n">
        <v>9</v>
      </c>
      <c r="I22" s="26" t="n">
        <v>11</v>
      </c>
      <c r="J22" s="26" t="n">
        <v>2</v>
      </c>
      <c r="K22" s="26" t="n">
        <v>1</v>
      </c>
      <c r="L22" s="75"/>
    </row>
    <row r="23" customFormat="false" ht="12.75" hidden="false" customHeight="false" outlineLevel="0" collapsed="false">
      <c r="B23" s="458" t="s">
        <v>28</v>
      </c>
      <c r="C23" s="26" t="n">
        <v>255</v>
      </c>
      <c r="D23" s="26" t="n">
        <v>8</v>
      </c>
      <c r="E23" s="26" t="n">
        <v>26</v>
      </c>
      <c r="F23" s="26" t="n">
        <v>22</v>
      </c>
      <c r="G23" s="26" t="n">
        <v>48</v>
      </c>
      <c r="H23" s="26" t="n">
        <v>71</v>
      </c>
      <c r="I23" s="26" t="n">
        <v>77</v>
      </c>
      <c r="J23" s="26" t="n">
        <v>1</v>
      </c>
      <c r="K23" s="26" t="n">
        <v>2</v>
      </c>
      <c r="L23" s="75"/>
    </row>
    <row r="24" customFormat="false" ht="12.75" hidden="false" customHeight="false" outlineLevel="0" collapsed="false">
      <c r="B24" s="458" t="s">
        <v>29</v>
      </c>
      <c r="C24" s="26" t="n">
        <v>243</v>
      </c>
      <c r="D24" s="26" t="n">
        <v>8</v>
      </c>
      <c r="E24" s="26" t="n">
        <v>25</v>
      </c>
      <c r="F24" s="26" t="n">
        <v>21</v>
      </c>
      <c r="G24" s="26" t="n">
        <v>41</v>
      </c>
      <c r="H24" s="26" t="n">
        <v>67</v>
      </c>
      <c r="I24" s="26" t="n">
        <v>74</v>
      </c>
      <c r="J24" s="26" t="n">
        <v>1</v>
      </c>
      <c r="K24" s="26" t="n">
        <v>6</v>
      </c>
      <c r="L24" s="75"/>
    </row>
    <row r="25" customFormat="false" ht="12.75" hidden="false" customHeight="false" outlineLevel="0" collapsed="false">
      <c r="B25" s="458" t="s">
        <v>30</v>
      </c>
      <c r="C25" s="26" t="n">
        <v>84</v>
      </c>
      <c r="D25" s="26" t="n">
        <v>14</v>
      </c>
      <c r="E25" s="26" t="n">
        <v>8</v>
      </c>
      <c r="F25" s="26" t="n">
        <v>7</v>
      </c>
      <c r="G25" s="26" t="n">
        <v>13</v>
      </c>
      <c r="H25" s="26" t="n">
        <v>23</v>
      </c>
      <c r="I25" s="26" t="n">
        <v>19</v>
      </c>
      <c r="J25" s="26" t="n">
        <v>0</v>
      </c>
      <c r="K25" s="26" t="n">
        <v>0</v>
      </c>
      <c r="L25" s="75"/>
    </row>
    <row r="26" customFormat="false" ht="12.75" hidden="false" customHeight="false" outlineLevel="0" collapsed="false">
      <c r="B26" s="458" t="s">
        <v>31</v>
      </c>
      <c r="C26" s="26" t="n">
        <v>81</v>
      </c>
      <c r="D26" s="26" t="n">
        <v>2</v>
      </c>
      <c r="E26" s="26" t="n">
        <v>12</v>
      </c>
      <c r="F26" s="26" t="n">
        <v>7</v>
      </c>
      <c r="G26" s="26" t="n">
        <v>10</v>
      </c>
      <c r="H26" s="26" t="n">
        <v>24</v>
      </c>
      <c r="I26" s="26" t="n">
        <v>25</v>
      </c>
      <c r="J26" s="26" t="n">
        <v>0</v>
      </c>
      <c r="K26" s="26" t="n">
        <v>1</v>
      </c>
      <c r="L26" s="75"/>
    </row>
    <row r="27" customFormat="false" ht="12.75" hidden="false" customHeight="false" outlineLevel="0" collapsed="false">
      <c r="B27" s="458" t="s">
        <v>32</v>
      </c>
      <c r="C27" s="26" t="n">
        <v>225</v>
      </c>
      <c r="D27" s="26" t="n">
        <v>34</v>
      </c>
      <c r="E27" s="26" t="n">
        <v>16</v>
      </c>
      <c r="F27" s="26" t="n">
        <v>24</v>
      </c>
      <c r="G27" s="26" t="n">
        <v>21</v>
      </c>
      <c r="H27" s="26" t="n">
        <v>48</v>
      </c>
      <c r="I27" s="26" t="n">
        <v>72</v>
      </c>
      <c r="J27" s="26" t="n">
        <v>3</v>
      </c>
      <c r="K27" s="26" t="n">
        <v>7</v>
      </c>
      <c r="L27" s="75"/>
    </row>
    <row r="28" customFormat="false" ht="12.75" hidden="false" customHeight="false" outlineLevel="0" collapsed="false">
      <c r="B28" s="458" t="s">
        <v>33</v>
      </c>
      <c r="C28" s="26" t="n">
        <v>192</v>
      </c>
      <c r="D28" s="26" t="n">
        <v>54</v>
      </c>
      <c r="E28" s="26" t="n">
        <v>29</v>
      </c>
      <c r="F28" s="26" t="n">
        <v>19</v>
      </c>
      <c r="G28" s="26" t="n">
        <v>20</v>
      </c>
      <c r="H28" s="26" t="n">
        <v>28</v>
      </c>
      <c r="I28" s="26" t="n">
        <v>41</v>
      </c>
      <c r="J28" s="26" t="n">
        <v>1</v>
      </c>
      <c r="K28" s="26" t="n">
        <v>0</v>
      </c>
      <c r="L28" s="75"/>
    </row>
    <row r="29" customFormat="false" ht="12.75" hidden="false" customHeight="false" outlineLevel="0" collapsed="false">
      <c r="B29" s="458" t="s">
        <v>34</v>
      </c>
      <c r="C29" s="26" t="n">
        <v>69</v>
      </c>
      <c r="D29" s="26" t="n">
        <v>7</v>
      </c>
      <c r="E29" s="26" t="n">
        <v>11</v>
      </c>
      <c r="F29" s="26" t="n">
        <v>14</v>
      </c>
      <c r="G29" s="26" t="n">
        <v>12</v>
      </c>
      <c r="H29" s="26" t="n">
        <v>12</v>
      </c>
      <c r="I29" s="26" t="n">
        <v>13</v>
      </c>
      <c r="J29" s="26" t="n">
        <v>0</v>
      </c>
      <c r="K29" s="26" t="n">
        <v>0</v>
      </c>
      <c r="L29" s="75"/>
    </row>
    <row r="30" customFormat="false" ht="12.75" hidden="false" customHeight="false" outlineLevel="0" collapsed="false">
      <c r="B30" s="458" t="s">
        <v>35</v>
      </c>
      <c r="C30" s="26" t="n">
        <v>33</v>
      </c>
      <c r="D30" s="26" t="n">
        <v>2</v>
      </c>
      <c r="E30" s="26" t="n">
        <v>2</v>
      </c>
      <c r="F30" s="26" t="n">
        <v>3</v>
      </c>
      <c r="G30" s="26" t="n">
        <v>8</v>
      </c>
      <c r="H30" s="26" t="n">
        <v>8</v>
      </c>
      <c r="I30" s="26" t="n">
        <v>10</v>
      </c>
      <c r="J30" s="26" t="n">
        <v>0</v>
      </c>
      <c r="K30" s="26" t="n">
        <v>0</v>
      </c>
      <c r="L30" s="75"/>
    </row>
    <row r="31" customFormat="false" ht="12.75" hidden="false" customHeight="false" outlineLevel="0" collapsed="false">
      <c r="B31" s="458" t="s">
        <v>36</v>
      </c>
      <c r="C31" s="26" t="n">
        <v>437</v>
      </c>
      <c r="D31" s="26" t="n">
        <v>67</v>
      </c>
      <c r="E31" s="26" t="n">
        <v>56</v>
      </c>
      <c r="F31" s="26" t="n">
        <v>40</v>
      </c>
      <c r="G31" s="26" t="n">
        <v>67</v>
      </c>
      <c r="H31" s="26" t="n">
        <v>104</v>
      </c>
      <c r="I31" s="26" t="n">
        <v>98</v>
      </c>
      <c r="J31" s="26" t="n">
        <v>1</v>
      </c>
      <c r="K31" s="26" t="n">
        <v>4</v>
      </c>
      <c r="L31" s="75"/>
    </row>
    <row r="32" customFormat="false" ht="12.75" hidden="false" customHeight="false" outlineLevel="0" collapsed="false">
      <c r="B32" s="458" t="s">
        <v>37</v>
      </c>
      <c r="C32" s="26" t="n">
        <v>105</v>
      </c>
      <c r="D32" s="26" t="n">
        <v>17</v>
      </c>
      <c r="E32" s="26" t="n">
        <v>7</v>
      </c>
      <c r="F32" s="26" t="n">
        <v>8</v>
      </c>
      <c r="G32" s="26" t="n">
        <v>14</v>
      </c>
      <c r="H32" s="26" t="n">
        <v>23</v>
      </c>
      <c r="I32" s="26" t="n">
        <v>32</v>
      </c>
      <c r="J32" s="26" t="n">
        <v>2</v>
      </c>
      <c r="K32" s="26" t="n">
        <v>2</v>
      </c>
      <c r="L32" s="75"/>
    </row>
    <row r="33" customFormat="false" ht="12.75" hidden="false" customHeight="false" outlineLevel="0" collapsed="false">
      <c r="B33" s="458" t="s">
        <v>38</v>
      </c>
      <c r="C33" s="26" t="n">
        <v>632</v>
      </c>
      <c r="D33" s="26" t="n">
        <v>347</v>
      </c>
      <c r="E33" s="26" t="n">
        <v>72</v>
      </c>
      <c r="F33" s="26" t="n">
        <v>42</v>
      </c>
      <c r="G33" s="26" t="n">
        <v>38</v>
      </c>
      <c r="H33" s="26" t="n">
        <v>55</v>
      </c>
      <c r="I33" s="26" t="n">
        <v>77</v>
      </c>
      <c r="J33" s="26" t="n">
        <v>0</v>
      </c>
      <c r="K33" s="26" t="n">
        <v>1</v>
      </c>
      <c r="L33" s="75"/>
    </row>
    <row r="34" customFormat="false" ht="12.75" hidden="false" customHeight="false" outlineLevel="0" collapsed="false">
      <c r="B34" s="458" t="s">
        <v>39</v>
      </c>
      <c r="C34" s="26" t="n">
        <v>17</v>
      </c>
      <c r="D34" s="26" t="n">
        <v>0</v>
      </c>
      <c r="E34" s="26" t="n">
        <v>4</v>
      </c>
      <c r="F34" s="26" t="n">
        <v>3</v>
      </c>
      <c r="G34" s="26" t="n">
        <v>1</v>
      </c>
      <c r="H34" s="26" t="n">
        <v>4</v>
      </c>
      <c r="I34" s="26" t="n">
        <v>5</v>
      </c>
      <c r="J34" s="26" t="n">
        <v>0</v>
      </c>
      <c r="K34" s="26" t="n">
        <v>0</v>
      </c>
      <c r="L34" s="75"/>
    </row>
    <row r="35" customFormat="false" ht="12.75" hidden="false" customHeight="false" outlineLevel="0" collapsed="false">
      <c r="B35" s="459" t="s">
        <v>316</v>
      </c>
      <c r="C35" s="26" t="n">
        <v>3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1</v>
      </c>
      <c r="I35" s="26" t="n">
        <v>2</v>
      </c>
      <c r="J35" s="26" t="n">
        <v>0</v>
      </c>
      <c r="K35" s="26" t="n">
        <v>0</v>
      </c>
      <c r="L35" s="75"/>
    </row>
    <row r="36" customFormat="false" ht="12.75" hidden="false" customHeight="false" outlineLevel="0" collapsed="false">
      <c r="B36" s="162" t="s">
        <v>41</v>
      </c>
      <c r="C36" s="26" t="n">
        <v>88</v>
      </c>
      <c r="D36" s="26" t="n">
        <v>11</v>
      </c>
      <c r="E36" s="26" t="n">
        <v>6</v>
      </c>
      <c r="F36" s="26" t="n">
        <v>10</v>
      </c>
      <c r="G36" s="26" t="n">
        <v>19</v>
      </c>
      <c r="H36" s="26" t="n">
        <v>13</v>
      </c>
      <c r="I36" s="26" t="n">
        <v>15</v>
      </c>
      <c r="J36" s="26" t="n">
        <v>0</v>
      </c>
      <c r="K36" s="26" t="n">
        <v>14</v>
      </c>
      <c r="L36" s="75"/>
    </row>
    <row r="37" customFormat="false" ht="9" hidden="false" customHeight="true" outlineLevel="0" collapsed="false">
      <c r="B37" s="159"/>
      <c r="C37" s="52"/>
      <c r="D37" s="52"/>
      <c r="E37" s="52"/>
      <c r="F37" s="52"/>
      <c r="G37" s="52"/>
      <c r="H37" s="52"/>
      <c r="I37" s="52"/>
      <c r="J37" s="52"/>
      <c r="K37" s="52"/>
      <c r="L37" s="96"/>
    </row>
    <row r="38" customFormat="false" ht="12.75" hidden="false" customHeight="false" outlineLevel="0" collapsed="false">
      <c r="B38" s="25"/>
      <c r="K38" s="25"/>
      <c r="L38" s="59"/>
    </row>
    <row r="39" customFormat="false" ht="12.75" hidden="false" customHeight="false" outlineLevel="0" collapsed="false">
      <c r="B39" s="59"/>
      <c r="K39" s="125"/>
      <c r="L39" s="59"/>
    </row>
    <row r="40" customFormat="false" ht="12.75" hidden="false" customHeight="false" outlineLevel="0" collapsed="false">
      <c r="B40" s="59"/>
      <c r="K40" s="59"/>
    </row>
    <row r="41" customFormat="false" ht="12.75" hidden="false" customHeight="false" outlineLevel="0" collapsed="false">
      <c r="B41" s="25"/>
      <c r="K41" s="126"/>
      <c r="L41" s="89" t="n">
        <v>93</v>
      </c>
    </row>
    <row r="42" customFormat="false" ht="12.75" hidden="false" customHeight="false" outlineLevel="0" collapsed="false">
      <c r="B42" s="25"/>
      <c r="K42" s="59"/>
    </row>
    <row r="43" customFormat="false" ht="12.75" hidden="false" customHeight="false" outlineLevel="0" collapsed="false">
      <c r="B43" s="25"/>
      <c r="K43" s="59"/>
      <c r="L43" s="59"/>
    </row>
    <row r="44" customFormat="false" ht="12.75" hidden="false" customHeight="false" outlineLevel="0" collapsed="false">
      <c r="B44" s="25"/>
      <c r="K44" s="59"/>
      <c r="L44" s="59"/>
    </row>
    <row r="45" customFormat="false" ht="12.75" hidden="false" customHeight="false" outlineLevel="0" collapsed="false">
      <c r="B45" s="25"/>
      <c r="K45" s="59"/>
      <c r="L45" s="59"/>
    </row>
    <row r="46" customFormat="false" ht="12.75" hidden="false" customHeight="false" outlineLevel="0" collapsed="false">
      <c r="B46" s="25"/>
      <c r="K46" s="59"/>
      <c r="L46" s="59"/>
    </row>
    <row r="47" customFormat="false" ht="12.75" hidden="false" customHeight="false" outlineLevel="0" collapsed="false">
      <c r="B47" s="25"/>
      <c r="K47" s="59"/>
      <c r="L47" s="59"/>
    </row>
    <row r="48" customFormat="false" ht="12.75" hidden="false" customHeight="false" outlineLevel="0" collapsed="false">
      <c r="B48" s="25"/>
      <c r="K48" s="59"/>
      <c r="L48" s="59"/>
    </row>
    <row r="49" customFormat="false" ht="12.75" hidden="false" customHeight="false" outlineLevel="0" collapsed="false">
      <c r="B49" s="25"/>
      <c r="K49" s="59"/>
      <c r="L49" s="59"/>
    </row>
    <row r="50" customFormat="false" ht="12.75" hidden="false" customHeight="false" outlineLevel="0" collapsed="false">
      <c r="B50" s="25"/>
      <c r="K50" s="59"/>
      <c r="L50" s="59"/>
    </row>
    <row r="51" customFormat="false" ht="12.75" hidden="false" customHeight="false" outlineLevel="0" collapsed="false">
      <c r="B51" s="25"/>
      <c r="K51" s="59"/>
      <c r="L51" s="59"/>
    </row>
    <row r="52" customFormat="false" ht="12.75" hidden="false" customHeight="false" outlineLevel="0" collapsed="false">
      <c r="B52" s="25"/>
      <c r="K52" s="59"/>
      <c r="L52" s="59"/>
    </row>
    <row r="53" customFormat="false" ht="12.75" hidden="false" customHeight="false" outlineLevel="0" collapsed="false">
      <c r="B53" s="25"/>
      <c r="K53" s="59"/>
      <c r="L53" s="59"/>
    </row>
    <row r="54" customFormat="false" ht="12.75" hidden="false" customHeight="false" outlineLevel="0" collapsed="false">
      <c r="B54" s="25"/>
      <c r="K54" s="59"/>
      <c r="L54" s="59"/>
    </row>
    <row r="55" customFormat="false" ht="12.75" hidden="false" customHeight="false" outlineLevel="0" collapsed="false">
      <c r="B55" s="25"/>
      <c r="K55" s="59"/>
      <c r="L55" s="59"/>
    </row>
    <row r="56" customFormat="false" ht="12.75" hidden="false" customHeight="false" outlineLevel="0" collapsed="false">
      <c r="B56" s="25"/>
      <c r="K56" s="59"/>
      <c r="L56" s="59"/>
    </row>
    <row r="57" customFormat="false" ht="12.75" hidden="false" customHeight="false" outlineLevel="0" collapsed="false">
      <c r="B57" s="25"/>
      <c r="K57" s="59"/>
      <c r="L57" s="59"/>
    </row>
    <row r="58" customFormat="false" ht="12.75" hidden="false" customHeight="false" outlineLevel="0" collapsed="false">
      <c r="B58" s="25"/>
      <c r="K58" s="59"/>
      <c r="L58" s="59"/>
    </row>
    <row r="59" customFormat="false" ht="12.75" hidden="false" customHeight="false" outlineLevel="0" collapsed="false">
      <c r="B59" s="25"/>
      <c r="K59" s="59"/>
      <c r="L59" s="59"/>
    </row>
    <row r="60" customFormat="false" ht="12.75" hidden="false" customHeight="false" outlineLevel="0" collapsed="false">
      <c r="B60" s="25"/>
      <c r="K60" s="59"/>
      <c r="L60" s="59"/>
    </row>
    <row r="61" customFormat="false" ht="12.75" hidden="false" customHeight="false" outlineLevel="0" collapsed="false">
      <c r="B61" s="25"/>
      <c r="K61" s="59"/>
      <c r="L61" s="59"/>
    </row>
    <row r="62" customFormat="false" ht="12.75" hidden="false" customHeight="false" outlineLevel="0" collapsed="false">
      <c r="B62" s="25"/>
      <c r="K62" s="59"/>
      <c r="L62" s="59"/>
    </row>
    <row r="63" customFormat="false" ht="12.75" hidden="false" customHeight="false" outlineLevel="0" collapsed="false">
      <c r="B63" s="25"/>
      <c r="K63" s="59"/>
      <c r="L63" s="59"/>
    </row>
    <row r="64" customFormat="false" ht="12.75" hidden="false" customHeight="false" outlineLevel="0" collapsed="false">
      <c r="B64" s="25"/>
      <c r="K64" s="59"/>
      <c r="L64" s="59"/>
    </row>
    <row r="65" customFormat="false" ht="12.75" hidden="false" customHeight="false" outlineLevel="0" collapsed="false">
      <c r="B65" s="25"/>
      <c r="K65" s="59"/>
      <c r="L65" s="59"/>
    </row>
    <row r="66" customFormat="false" ht="12.75" hidden="false" customHeight="false" outlineLevel="0" collapsed="false">
      <c r="B66" s="25"/>
      <c r="K66" s="59"/>
      <c r="L66" s="59"/>
    </row>
    <row r="67" customFormat="false" ht="12.75" hidden="false" customHeight="false" outlineLevel="0" collapsed="false">
      <c r="B67" s="25"/>
      <c r="K67" s="59"/>
      <c r="L67" s="59"/>
    </row>
    <row r="68" customFormat="false" ht="12.75" hidden="false" customHeight="false" outlineLevel="0" collapsed="false">
      <c r="B68" s="25"/>
      <c r="K68" s="59"/>
      <c r="L68" s="59"/>
    </row>
    <row r="69" customFormat="false" ht="12.75" hidden="false" customHeight="false" outlineLevel="0" collapsed="false">
      <c r="B69" s="25"/>
      <c r="K69" s="59"/>
      <c r="L69" s="59"/>
    </row>
    <row r="70" customFormat="false" ht="12.75" hidden="false" customHeight="false" outlineLevel="0" collapsed="false">
      <c r="B70" s="25"/>
      <c r="K70" s="59"/>
      <c r="L70" s="59"/>
    </row>
    <row r="71" customFormat="false" ht="12.75" hidden="false" customHeight="false" outlineLevel="0" collapsed="false">
      <c r="B71" s="25"/>
      <c r="K71" s="59"/>
      <c r="L71" s="59"/>
    </row>
    <row r="72" customFormat="false" ht="12.75" hidden="false" customHeight="false" outlineLevel="0" collapsed="false">
      <c r="B72" s="25"/>
      <c r="K72" s="59"/>
      <c r="L72" s="59"/>
    </row>
    <row r="73" customFormat="false" ht="12.75" hidden="false" customHeight="false" outlineLevel="0" collapsed="false">
      <c r="B73" s="25"/>
      <c r="K73" s="59"/>
      <c r="L73" s="59"/>
    </row>
    <row r="74" customFormat="false" ht="12.75" hidden="false" customHeight="false" outlineLevel="0" collapsed="false">
      <c r="B74" s="25"/>
      <c r="K74" s="59"/>
      <c r="L74" s="59"/>
    </row>
    <row r="75" customFormat="false" ht="12.75" hidden="false" customHeight="false" outlineLevel="0" collapsed="false">
      <c r="B75" s="25"/>
      <c r="K75" s="59"/>
      <c r="L75" s="59"/>
    </row>
    <row r="76" customFormat="false" ht="12.75" hidden="false" customHeight="false" outlineLevel="0" collapsed="false">
      <c r="B76" s="25"/>
      <c r="K76" s="59"/>
      <c r="L76" s="59"/>
    </row>
    <row r="77" customFormat="false" ht="12.75" hidden="false" customHeight="false" outlineLevel="0" collapsed="false">
      <c r="B77" s="25"/>
      <c r="K77" s="59"/>
      <c r="L77" s="59"/>
    </row>
    <row r="78" customFormat="false" ht="12.75" hidden="false" customHeight="false" outlineLevel="0" collapsed="false">
      <c r="B78" s="25"/>
      <c r="K78" s="59"/>
      <c r="L78" s="59"/>
    </row>
    <row r="79" customFormat="false" ht="12.75" hidden="false" customHeight="false" outlineLevel="0" collapsed="false">
      <c r="B79" s="25"/>
      <c r="K79" s="59"/>
      <c r="L79" s="59"/>
    </row>
  </sheetData>
  <mergeCells count="3">
    <mergeCell ref="B1:L1"/>
    <mergeCell ref="B2:L2"/>
    <mergeCell ref="D4:K4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6"/>
  <sheetViews>
    <sheetView showFormulas="false" showGridLines="true" showRowColHeaders="true" showZeros="true" rightToLeft="false" tabSelected="false" showOutlineSymbols="true" defaultGridColor="true" view="normal" topLeftCell="E25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11" min="2" style="0" width="10.71"/>
  </cols>
  <sheetData>
    <row r="1" customFormat="false" ht="12.75" hidden="false" customHeight="false" outlineLevel="0" collapsed="false">
      <c r="A1" s="65" t="s">
        <v>1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false" outlineLevel="0" collapsed="false">
      <c r="A2" s="65" t="s">
        <v>72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4" customFormat="false" ht="12.75" hidden="false" customHeight="false" outlineLevel="0" collapsed="false">
      <c r="A4" s="66" t="s">
        <v>73</v>
      </c>
      <c r="B4" s="83"/>
      <c r="C4" s="98"/>
      <c r="D4" s="99"/>
      <c r="E4" s="99" t="s">
        <v>113</v>
      </c>
      <c r="F4" s="99"/>
      <c r="G4" s="99"/>
      <c r="H4" s="99"/>
      <c r="I4" s="99"/>
      <c r="J4" s="99"/>
      <c r="K4" s="100"/>
    </row>
    <row r="5" customFormat="false" ht="12.75" hidden="false" customHeight="false" outlineLevel="0" collapsed="false">
      <c r="A5" s="67" t="s">
        <v>75</v>
      </c>
      <c r="B5" s="67" t="s">
        <v>76</v>
      </c>
      <c r="C5" s="66" t="s">
        <v>114</v>
      </c>
      <c r="D5" s="66" t="s">
        <v>115</v>
      </c>
      <c r="E5" s="66" t="s">
        <v>116</v>
      </c>
      <c r="F5" s="66" t="s">
        <v>117</v>
      </c>
      <c r="G5" s="66" t="s">
        <v>118</v>
      </c>
      <c r="H5" s="101" t="s">
        <v>119</v>
      </c>
      <c r="I5" s="66" t="s">
        <v>120</v>
      </c>
      <c r="J5" s="66" t="s">
        <v>121</v>
      </c>
      <c r="K5" s="102" t="s">
        <v>100</v>
      </c>
    </row>
    <row r="6" customFormat="false" ht="12.75" hidden="false" customHeight="false" outlineLevel="0" collapsed="false">
      <c r="A6" s="67" t="s">
        <v>87</v>
      </c>
      <c r="B6" s="24"/>
      <c r="C6" s="103" t="n">
        <v>500</v>
      </c>
      <c r="D6" s="95" t="s">
        <v>122</v>
      </c>
      <c r="E6" s="103" t="s">
        <v>123</v>
      </c>
      <c r="F6" s="95" t="s">
        <v>124</v>
      </c>
      <c r="G6" s="103" t="s">
        <v>125</v>
      </c>
      <c r="H6" s="95" t="s">
        <v>126</v>
      </c>
      <c r="I6" s="103" t="s">
        <v>127</v>
      </c>
      <c r="J6" s="95" t="s">
        <v>96</v>
      </c>
      <c r="K6" s="104" t="s">
        <v>97</v>
      </c>
    </row>
    <row r="7" customFormat="false" ht="12.75" hidden="false" customHeight="false" outlineLevel="0" collapsed="false">
      <c r="A7" s="71"/>
      <c r="B7" s="85"/>
      <c r="C7" s="85"/>
      <c r="D7" s="85"/>
      <c r="E7" s="85"/>
      <c r="F7" s="85"/>
      <c r="G7" s="85"/>
      <c r="H7" s="85"/>
      <c r="I7" s="85"/>
      <c r="J7" s="85"/>
      <c r="K7" s="85"/>
    </row>
    <row r="8" s="14" customFormat="true" ht="12.75" hidden="false" customHeight="false" outlineLevel="0" collapsed="false">
      <c r="A8" s="73" t="s">
        <v>14</v>
      </c>
      <c r="B8" s="74" t="n">
        <v>746460</v>
      </c>
      <c r="C8" s="74" t="n">
        <v>197</v>
      </c>
      <c r="D8" s="74" t="n">
        <v>2687</v>
      </c>
      <c r="E8" s="74" t="n">
        <v>5340</v>
      </c>
      <c r="F8" s="74" t="n">
        <v>11044</v>
      </c>
      <c r="G8" s="74" t="n">
        <v>34502</v>
      </c>
      <c r="H8" s="74" t="n">
        <v>131127</v>
      </c>
      <c r="I8" s="74" t="n">
        <v>299840</v>
      </c>
      <c r="J8" s="74" t="n">
        <v>254258</v>
      </c>
      <c r="K8" s="74" t="n">
        <v>7465</v>
      </c>
      <c r="L8" s="78"/>
      <c r="N8" s="105"/>
      <c r="O8" s="105"/>
    </row>
    <row r="9" customFormat="false" ht="7.5" hidden="false" customHeight="true" outlineLevel="0" collapsed="false">
      <c r="A9" s="77"/>
      <c r="B9" s="40"/>
      <c r="C9" s="40"/>
      <c r="D9" s="40"/>
      <c r="E9" s="40"/>
      <c r="F9" s="40"/>
      <c r="G9" s="40"/>
      <c r="H9" s="40"/>
      <c r="I9" s="40"/>
      <c r="J9" s="40"/>
      <c r="K9" s="40"/>
      <c r="L9" s="78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</row>
    <row r="10" customFormat="false" ht="12.75" hidden="false" customHeight="false" outlineLevel="0" collapsed="false">
      <c r="A10" s="77" t="s">
        <v>15</v>
      </c>
      <c r="B10" s="40" t="n">
        <v>45820</v>
      </c>
      <c r="C10" s="40" t="n">
        <v>12</v>
      </c>
      <c r="D10" s="40" t="n">
        <v>166</v>
      </c>
      <c r="E10" s="40" t="n">
        <v>311</v>
      </c>
      <c r="F10" s="40" t="n">
        <v>671</v>
      </c>
      <c r="G10" s="40" t="n">
        <v>1942</v>
      </c>
      <c r="H10" s="40" t="n">
        <v>7811</v>
      </c>
      <c r="I10" s="40" t="n">
        <v>18166</v>
      </c>
      <c r="J10" s="40" t="n">
        <v>16314</v>
      </c>
      <c r="K10" s="40" t="n">
        <v>427</v>
      </c>
      <c r="L10" s="78"/>
      <c r="N10" s="105"/>
      <c r="O10" s="105"/>
    </row>
    <row r="11" customFormat="false" ht="12.75" hidden="false" customHeight="false" outlineLevel="0" collapsed="false">
      <c r="A11" s="77" t="s">
        <v>16</v>
      </c>
      <c r="B11" s="40" t="n">
        <v>280318</v>
      </c>
      <c r="C11" s="40" t="n">
        <v>37</v>
      </c>
      <c r="D11" s="40" t="n">
        <v>962</v>
      </c>
      <c r="E11" s="40" t="n">
        <v>2085</v>
      </c>
      <c r="F11" s="40" t="n">
        <v>4348</v>
      </c>
      <c r="G11" s="40" t="n">
        <v>13409</v>
      </c>
      <c r="H11" s="40" t="n">
        <v>48949</v>
      </c>
      <c r="I11" s="40" t="n">
        <v>111343</v>
      </c>
      <c r="J11" s="40" t="n">
        <v>96375</v>
      </c>
      <c r="K11" s="40" t="n">
        <v>2810</v>
      </c>
      <c r="L11" s="78"/>
      <c r="N11" s="105"/>
      <c r="O11" s="105"/>
    </row>
    <row r="12" customFormat="false" ht="12.75" hidden="false" customHeight="false" outlineLevel="0" collapsed="false">
      <c r="A12" s="77" t="s">
        <v>17</v>
      </c>
      <c r="B12" s="40" t="n">
        <v>199412</v>
      </c>
      <c r="C12" s="40" t="n">
        <v>32</v>
      </c>
      <c r="D12" s="40" t="n">
        <v>726</v>
      </c>
      <c r="E12" s="40" t="n">
        <v>1493</v>
      </c>
      <c r="F12" s="40" t="n">
        <v>3089</v>
      </c>
      <c r="G12" s="40" t="n">
        <v>9521</v>
      </c>
      <c r="H12" s="40" t="n">
        <v>34035</v>
      </c>
      <c r="I12" s="40" t="n">
        <v>77996</v>
      </c>
      <c r="J12" s="40" t="n">
        <v>70459</v>
      </c>
      <c r="K12" s="40" t="n">
        <v>2061</v>
      </c>
      <c r="L12" s="78"/>
      <c r="N12" s="105"/>
      <c r="O12" s="105"/>
    </row>
    <row r="13" customFormat="false" ht="12.75" hidden="false" customHeight="false" outlineLevel="0" collapsed="false">
      <c r="A13" s="77" t="s">
        <v>18</v>
      </c>
      <c r="B13" s="40" t="n">
        <v>7206</v>
      </c>
      <c r="C13" s="40" t="n">
        <v>5</v>
      </c>
      <c r="D13" s="40" t="n">
        <v>30</v>
      </c>
      <c r="E13" s="40" t="n">
        <v>36</v>
      </c>
      <c r="F13" s="40" t="n">
        <v>106</v>
      </c>
      <c r="G13" s="40" t="n">
        <v>303</v>
      </c>
      <c r="H13" s="40" t="n">
        <v>1178</v>
      </c>
      <c r="I13" s="40" t="n">
        <v>3006</v>
      </c>
      <c r="J13" s="40" t="n">
        <v>2496</v>
      </c>
      <c r="K13" s="40" t="n">
        <v>46</v>
      </c>
      <c r="L13" s="78"/>
      <c r="N13" s="105"/>
      <c r="O13" s="105"/>
    </row>
    <row r="14" customFormat="false" ht="12.75" hidden="false" customHeight="false" outlineLevel="0" collapsed="false">
      <c r="A14" s="77" t="s">
        <v>19</v>
      </c>
      <c r="B14" s="40" t="n">
        <v>58073</v>
      </c>
      <c r="C14" s="40" t="n">
        <v>7</v>
      </c>
      <c r="D14" s="40" t="n">
        <v>216</v>
      </c>
      <c r="E14" s="40" t="n">
        <v>428</v>
      </c>
      <c r="F14" s="40" t="n">
        <v>814</v>
      </c>
      <c r="G14" s="40" t="n">
        <v>2593</v>
      </c>
      <c r="H14" s="40" t="n">
        <v>10515</v>
      </c>
      <c r="I14" s="40" t="n">
        <v>24399</v>
      </c>
      <c r="J14" s="40" t="n">
        <v>18808</v>
      </c>
      <c r="K14" s="40" t="n">
        <v>293</v>
      </c>
      <c r="L14" s="78"/>
      <c r="N14" s="105"/>
      <c r="O14" s="105"/>
    </row>
    <row r="15" customFormat="false" ht="12.75" hidden="false" customHeight="false" outlineLevel="0" collapsed="false">
      <c r="A15" s="77" t="s">
        <v>20</v>
      </c>
      <c r="B15" s="40" t="n">
        <v>19984</v>
      </c>
      <c r="C15" s="40" t="n">
        <v>6</v>
      </c>
      <c r="D15" s="40" t="n">
        <v>86</v>
      </c>
      <c r="E15" s="40" t="n">
        <v>152</v>
      </c>
      <c r="F15" s="40" t="n">
        <v>343</v>
      </c>
      <c r="G15" s="40" t="n">
        <v>1010</v>
      </c>
      <c r="H15" s="40" t="n">
        <v>3665</v>
      </c>
      <c r="I15" s="40" t="n">
        <v>7888</v>
      </c>
      <c r="J15" s="40" t="n">
        <v>6581</v>
      </c>
      <c r="K15" s="40" t="n">
        <v>253</v>
      </c>
      <c r="L15" s="78"/>
      <c r="N15" s="105"/>
      <c r="O15" s="105"/>
    </row>
    <row r="16" customFormat="false" ht="12.75" hidden="false" customHeight="false" outlineLevel="0" collapsed="false">
      <c r="A16" s="77" t="s">
        <v>21</v>
      </c>
      <c r="B16" s="40" t="n">
        <v>21919</v>
      </c>
      <c r="C16" s="40" t="n">
        <v>2</v>
      </c>
      <c r="D16" s="40" t="n">
        <v>65</v>
      </c>
      <c r="E16" s="40" t="n">
        <v>155</v>
      </c>
      <c r="F16" s="40" t="n">
        <v>354</v>
      </c>
      <c r="G16" s="40" t="n">
        <v>1077</v>
      </c>
      <c r="H16" s="40" t="n">
        <v>3944</v>
      </c>
      <c r="I16" s="40" t="n">
        <v>8552</v>
      </c>
      <c r="J16" s="40" t="n">
        <v>7370</v>
      </c>
      <c r="K16" s="40" t="n">
        <v>400</v>
      </c>
      <c r="L16" s="78"/>
      <c r="N16" s="105"/>
      <c r="O16" s="105"/>
    </row>
    <row r="17" customFormat="false" ht="12.75" hidden="false" customHeight="false" outlineLevel="0" collapsed="false">
      <c r="A17" s="77" t="s">
        <v>22</v>
      </c>
      <c r="B17" s="40" t="n">
        <v>9864</v>
      </c>
      <c r="C17" s="40" t="n">
        <v>4</v>
      </c>
      <c r="D17" s="40" t="n">
        <v>24</v>
      </c>
      <c r="E17" s="40" t="n">
        <v>73</v>
      </c>
      <c r="F17" s="40" t="n">
        <v>128</v>
      </c>
      <c r="G17" s="40" t="n">
        <v>351</v>
      </c>
      <c r="H17" s="40" t="n">
        <v>1471</v>
      </c>
      <c r="I17" s="40" t="n">
        <v>3877</v>
      </c>
      <c r="J17" s="40" t="n">
        <v>3865</v>
      </c>
      <c r="K17" s="40" t="n">
        <v>71</v>
      </c>
      <c r="L17" s="78"/>
      <c r="N17" s="105"/>
      <c r="O17" s="105"/>
    </row>
    <row r="18" customFormat="false" ht="12.75" hidden="false" customHeight="false" outlineLevel="0" collapsed="false">
      <c r="A18" s="77" t="s">
        <v>23</v>
      </c>
      <c r="B18" s="40" t="n">
        <v>21538</v>
      </c>
      <c r="C18" s="40" t="n">
        <v>9</v>
      </c>
      <c r="D18" s="40" t="n">
        <v>83</v>
      </c>
      <c r="E18" s="40" t="n">
        <v>165</v>
      </c>
      <c r="F18" s="40" t="n">
        <v>324</v>
      </c>
      <c r="G18" s="40" t="n">
        <v>1072</v>
      </c>
      <c r="H18" s="40" t="n">
        <v>4052</v>
      </c>
      <c r="I18" s="40" t="n">
        <v>8953</v>
      </c>
      <c r="J18" s="40" t="n">
        <v>6848</v>
      </c>
      <c r="K18" s="40" t="n">
        <v>32</v>
      </c>
      <c r="L18" s="78"/>
      <c r="N18" s="105"/>
      <c r="O18" s="105"/>
    </row>
    <row r="19" customFormat="false" ht="12.75" hidden="false" customHeight="false" outlineLevel="0" collapsed="false">
      <c r="A19" s="77" t="s">
        <v>24</v>
      </c>
      <c r="B19" s="40" t="n">
        <v>12222</v>
      </c>
      <c r="C19" s="40" t="n">
        <v>4</v>
      </c>
      <c r="D19" s="40" t="n">
        <v>43</v>
      </c>
      <c r="E19" s="40" t="n">
        <v>67</v>
      </c>
      <c r="F19" s="40" t="n">
        <v>179</v>
      </c>
      <c r="G19" s="40" t="n">
        <v>556</v>
      </c>
      <c r="H19" s="40" t="n">
        <v>2193</v>
      </c>
      <c r="I19" s="40" t="n">
        <v>4937</v>
      </c>
      <c r="J19" s="40" t="n">
        <v>4148</v>
      </c>
      <c r="K19" s="40" t="n">
        <v>95</v>
      </c>
      <c r="L19" s="78"/>
      <c r="N19" s="105"/>
      <c r="O19" s="105"/>
    </row>
    <row r="20" customFormat="false" ht="12.75" hidden="false" customHeight="false" outlineLevel="0" collapsed="false">
      <c r="A20" s="77" t="s">
        <v>25</v>
      </c>
      <c r="B20" s="40" t="n">
        <v>12963</v>
      </c>
      <c r="C20" s="40" t="n">
        <v>3</v>
      </c>
      <c r="D20" s="40" t="n">
        <v>68</v>
      </c>
      <c r="E20" s="40" t="n">
        <v>87</v>
      </c>
      <c r="F20" s="40" t="n">
        <v>181</v>
      </c>
      <c r="G20" s="40" t="n">
        <v>508</v>
      </c>
      <c r="H20" s="40" t="n">
        <v>2177</v>
      </c>
      <c r="I20" s="40" t="n">
        <v>5249</v>
      </c>
      <c r="J20" s="40" t="n">
        <v>4628</v>
      </c>
      <c r="K20" s="40" t="n">
        <v>62</v>
      </c>
      <c r="L20" s="78"/>
      <c r="N20" s="105"/>
      <c r="O20" s="105"/>
    </row>
    <row r="21" customFormat="false" ht="12.75" hidden="false" customHeight="false" outlineLevel="0" collapsed="false">
      <c r="A21" s="77" t="s">
        <v>26</v>
      </c>
      <c r="B21" s="40" t="n">
        <v>5512</v>
      </c>
      <c r="C21" s="40" t="n">
        <v>3</v>
      </c>
      <c r="D21" s="40" t="n">
        <v>30</v>
      </c>
      <c r="E21" s="40" t="n">
        <v>33</v>
      </c>
      <c r="F21" s="40" t="n">
        <v>79</v>
      </c>
      <c r="G21" s="40" t="n">
        <v>271</v>
      </c>
      <c r="H21" s="40" t="n">
        <v>920</v>
      </c>
      <c r="I21" s="40" t="n">
        <v>2242</v>
      </c>
      <c r="J21" s="40" t="n">
        <v>1918</v>
      </c>
      <c r="K21" s="40" t="n">
        <v>16</v>
      </c>
      <c r="L21" s="78"/>
      <c r="N21" s="105"/>
      <c r="O21" s="105"/>
    </row>
    <row r="22" customFormat="false" ht="12.75" hidden="false" customHeight="false" outlineLevel="0" collapsed="false">
      <c r="A22" s="77" t="s">
        <v>27</v>
      </c>
      <c r="B22" s="40" t="n">
        <v>6487</v>
      </c>
      <c r="C22" s="40" t="n">
        <v>7</v>
      </c>
      <c r="D22" s="40" t="n">
        <v>26</v>
      </c>
      <c r="E22" s="40" t="n">
        <v>48</v>
      </c>
      <c r="F22" s="40" t="n">
        <v>82</v>
      </c>
      <c r="G22" s="40" t="n">
        <v>279</v>
      </c>
      <c r="H22" s="40" t="n">
        <v>1064</v>
      </c>
      <c r="I22" s="40" t="n">
        <v>2702</v>
      </c>
      <c r="J22" s="40" t="n">
        <v>2216</v>
      </c>
      <c r="K22" s="40" t="n">
        <v>63</v>
      </c>
      <c r="L22" s="78"/>
      <c r="N22" s="105"/>
      <c r="O22" s="105"/>
    </row>
    <row r="23" customFormat="false" ht="12.75" hidden="false" customHeight="false" outlineLevel="0" collapsed="false">
      <c r="A23" s="77" t="s">
        <v>28</v>
      </c>
      <c r="B23" s="40" t="n">
        <v>34860</v>
      </c>
      <c r="C23" s="40" t="n">
        <v>4</v>
      </c>
      <c r="D23" s="40" t="n">
        <v>110</v>
      </c>
      <c r="E23" s="40" t="n">
        <v>258</v>
      </c>
      <c r="F23" s="40" t="n">
        <v>460</v>
      </c>
      <c r="G23" s="40" t="n">
        <v>1594</v>
      </c>
      <c r="H23" s="40" t="n">
        <v>6616</v>
      </c>
      <c r="I23" s="40" t="n">
        <v>14461</v>
      </c>
      <c r="J23" s="40" t="n">
        <v>11275</v>
      </c>
      <c r="K23" s="40" t="n">
        <v>82</v>
      </c>
      <c r="L23" s="78"/>
      <c r="N23" s="105"/>
      <c r="O23" s="105"/>
    </row>
    <row r="24" customFormat="false" ht="12.75" hidden="false" customHeight="false" outlineLevel="0" collapsed="false">
      <c r="A24" s="77" t="s">
        <v>29</v>
      </c>
      <c r="B24" s="40" t="n">
        <v>24936</v>
      </c>
      <c r="C24" s="40" t="n">
        <v>3</v>
      </c>
      <c r="D24" s="40" t="n">
        <v>66</v>
      </c>
      <c r="E24" s="40" t="n">
        <v>158</v>
      </c>
      <c r="F24" s="40" t="n">
        <v>355</v>
      </c>
      <c r="G24" s="40" t="n">
        <v>1209</v>
      </c>
      <c r="H24" s="40" t="n">
        <v>4761</v>
      </c>
      <c r="I24" s="40" t="n">
        <v>10206</v>
      </c>
      <c r="J24" s="40" t="n">
        <v>7802</v>
      </c>
      <c r="K24" s="40" t="n">
        <v>376</v>
      </c>
      <c r="L24" s="78"/>
      <c r="N24" s="105"/>
      <c r="O24" s="105"/>
    </row>
    <row r="25" customFormat="false" ht="12.75" hidden="false" customHeight="false" outlineLevel="0" collapsed="false">
      <c r="A25" s="77" t="s">
        <v>30</v>
      </c>
      <c r="B25" s="40" t="n">
        <v>11529</v>
      </c>
      <c r="C25" s="40" t="n">
        <v>6</v>
      </c>
      <c r="D25" s="40" t="n">
        <v>34</v>
      </c>
      <c r="E25" s="40" t="n">
        <v>69</v>
      </c>
      <c r="F25" s="40" t="n">
        <v>155</v>
      </c>
      <c r="G25" s="40" t="n">
        <v>527</v>
      </c>
      <c r="H25" s="40" t="n">
        <v>1921</v>
      </c>
      <c r="I25" s="40" t="n">
        <v>4626</v>
      </c>
      <c r="J25" s="40" t="n">
        <v>4170</v>
      </c>
      <c r="K25" s="40" t="n">
        <v>21</v>
      </c>
      <c r="L25" s="78"/>
      <c r="N25" s="105"/>
      <c r="O25" s="105"/>
    </row>
    <row r="26" customFormat="false" ht="12.75" hidden="false" customHeight="false" outlineLevel="0" collapsed="false">
      <c r="A26" s="77" t="s">
        <v>31</v>
      </c>
      <c r="B26" s="40" t="n">
        <v>11882</v>
      </c>
      <c r="C26" s="40" t="n">
        <v>2</v>
      </c>
      <c r="D26" s="40" t="n">
        <v>48</v>
      </c>
      <c r="E26" s="40" t="n">
        <v>82</v>
      </c>
      <c r="F26" s="40" t="n">
        <v>156</v>
      </c>
      <c r="G26" s="40" t="n">
        <v>493</v>
      </c>
      <c r="H26" s="40" t="n">
        <v>1991</v>
      </c>
      <c r="I26" s="40" t="n">
        <v>4724</v>
      </c>
      <c r="J26" s="40" t="n">
        <v>4356</v>
      </c>
      <c r="K26" s="40" t="n">
        <v>30</v>
      </c>
      <c r="L26" s="78"/>
      <c r="N26" s="105"/>
      <c r="O26" s="105"/>
    </row>
    <row r="27" customFormat="false" ht="12.75" hidden="false" customHeight="false" outlineLevel="0" collapsed="false">
      <c r="A27" s="77" t="s">
        <v>32</v>
      </c>
      <c r="B27" s="40" t="n">
        <v>26211</v>
      </c>
      <c r="C27" s="40" t="n">
        <v>9</v>
      </c>
      <c r="D27" s="40" t="n">
        <v>99</v>
      </c>
      <c r="E27" s="40" t="n">
        <v>162</v>
      </c>
      <c r="F27" s="40" t="n">
        <v>385</v>
      </c>
      <c r="G27" s="40" t="n">
        <v>1097</v>
      </c>
      <c r="H27" s="40" t="n">
        <v>4507</v>
      </c>
      <c r="I27" s="40" t="n">
        <v>10724</v>
      </c>
      <c r="J27" s="40" t="n">
        <v>8889</v>
      </c>
      <c r="K27" s="40" t="n">
        <v>339</v>
      </c>
      <c r="L27" s="78"/>
      <c r="N27" s="105"/>
      <c r="O27" s="105"/>
    </row>
    <row r="28" customFormat="false" ht="12.75" hidden="false" customHeight="false" outlineLevel="0" collapsed="false">
      <c r="A28" s="77" t="s">
        <v>33</v>
      </c>
      <c r="B28" s="40" t="n">
        <v>14425</v>
      </c>
      <c r="C28" s="40" t="n">
        <v>5</v>
      </c>
      <c r="D28" s="40" t="n">
        <v>65</v>
      </c>
      <c r="E28" s="40" t="n">
        <v>104</v>
      </c>
      <c r="F28" s="40" t="n">
        <v>220</v>
      </c>
      <c r="G28" s="40" t="n">
        <v>708</v>
      </c>
      <c r="H28" s="40" t="n">
        <v>2477</v>
      </c>
      <c r="I28" s="40" t="n">
        <v>5783</v>
      </c>
      <c r="J28" s="40" t="n">
        <v>4984</v>
      </c>
      <c r="K28" s="40" t="n">
        <v>79</v>
      </c>
      <c r="L28" s="78"/>
      <c r="N28" s="105"/>
      <c r="O28" s="105"/>
    </row>
    <row r="29" customFormat="false" ht="12.75" hidden="false" customHeight="false" outlineLevel="0" collapsed="false">
      <c r="A29" s="77" t="s">
        <v>34</v>
      </c>
      <c r="B29" s="40" t="n">
        <v>8449</v>
      </c>
      <c r="C29" s="40" t="n">
        <v>0</v>
      </c>
      <c r="D29" s="40" t="n">
        <v>35</v>
      </c>
      <c r="E29" s="40" t="n">
        <v>70</v>
      </c>
      <c r="F29" s="40" t="n">
        <v>136</v>
      </c>
      <c r="G29" s="40" t="n">
        <v>397</v>
      </c>
      <c r="H29" s="40" t="n">
        <v>1548</v>
      </c>
      <c r="I29" s="40" t="n">
        <v>3504</v>
      </c>
      <c r="J29" s="40" t="n">
        <v>2753</v>
      </c>
      <c r="K29" s="40" t="n">
        <v>6</v>
      </c>
      <c r="L29" s="78"/>
      <c r="N29" s="105"/>
      <c r="O29" s="105"/>
    </row>
    <row r="30" customFormat="false" ht="12.75" hidden="false" customHeight="false" outlineLevel="0" collapsed="false">
      <c r="A30" s="77" t="s">
        <v>35</v>
      </c>
      <c r="B30" s="40" t="n">
        <v>5651</v>
      </c>
      <c r="C30" s="40" t="n">
        <v>4</v>
      </c>
      <c r="D30" s="40" t="n">
        <v>23</v>
      </c>
      <c r="E30" s="40" t="n">
        <v>32</v>
      </c>
      <c r="F30" s="40" t="n">
        <v>53</v>
      </c>
      <c r="G30" s="40" t="n">
        <v>237</v>
      </c>
      <c r="H30" s="40" t="n">
        <v>878</v>
      </c>
      <c r="I30" s="40" t="n">
        <v>2243</v>
      </c>
      <c r="J30" s="40" t="n">
        <v>2141</v>
      </c>
      <c r="K30" s="40" t="n">
        <v>40</v>
      </c>
      <c r="L30" s="78"/>
      <c r="N30" s="105"/>
      <c r="O30" s="105"/>
    </row>
    <row r="31" customFormat="false" ht="12.75" hidden="false" customHeight="false" outlineLevel="0" collapsed="false">
      <c r="A31" s="77" t="s">
        <v>36</v>
      </c>
      <c r="B31" s="40" t="n">
        <v>54804</v>
      </c>
      <c r="C31" s="40" t="n">
        <v>18</v>
      </c>
      <c r="D31" s="40" t="n">
        <v>213</v>
      </c>
      <c r="E31" s="40" t="n">
        <v>384</v>
      </c>
      <c r="F31" s="40" t="n">
        <v>788</v>
      </c>
      <c r="G31" s="40" t="n">
        <v>2634</v>
      </c>
      <c r="H31" s="40" t="n">
        <v>9961</v>
      </c>
      <c r="I31" s="40" t="n">
        <v>21963</v>
      </c>
      <c r="J31" s="40" t="n">
        <v>17826</v>
      </c>
      <c r="K31" s="40" t="n">
        <v>1017</v>
      </c>
      <c r="L31" s="78"/>
      <c r="N31" s="105"/>
      <c r="O31" s="105"/>
    </row>
    <row r="32" customFormat="false" ht="12.75" hidden="false" customHeight="false" outlineLevel="0" collapsed="false">
      <c r="A32" s="77" t="s">
        <v>37</v>
      </c>
      <c r="B32" s="40" t="n">
        <v>17715</v>
      </c>
      <c r="C32" s="40" t="n">
        <v>2</v>
      </c>
      <c r="D32" s="40" t="n">
        <v>48</v>
      </c>
      <c r="E32" s="40" t="n">
        <v>122</v>
      </c>
      <c r="F32" s="40" t="n">
        <v>212</v>
      </c>
      <c r="G32" s="40" t="n">
        <v>821</v>
      </c>
      <c r="H32" s="40" t="n">
        <v>2635</v>
      </c>
      <c r="I32" s="40" t="n">
        <v>6797</v>
      </c>
      <c r="J32" s="40" t="n">
        <v>6770</v>
      </c>
      <c r="K32" s="40" t="n">
        <v>308</v>
      </c>
      <c r="L32" s="78"/>
      <c r="N32" s="105"/>
      <c r="O32" s="105"/>
    </row>
    <row r="33" customFormat="false" ht="12.75" hidden="false" customHeight="false" outlineLevel="0" collapsed="false">
      <c r="A33" s="77" t="s">
        <v>38</v>
      </c>
      <c r="B33" s="40" t="n">
        <v>29428</v>
      </c>
      <c r="C33" s="40" t="n">
        <v>42</v>
      </c>
      <c r="D33" s="40" t="n">
        <v>120</v>
      </c>
      <c r="E33" s="40" t="n">
        <v>223</v>
      </c>
      <c r="F33" s="40" t="n">
        <v>445</v>
      </c>
      <c r="G33" s="40" t="n">
        <v>1229</v>
      </c>
      <c r="H33" s="40" t="n">
        <v>5161</v>
      </c>
      <c r="I33" s="40" t="n">
        <v>11839</v>
      </c>
      <c r="J33" s="40" t="n">
        <v>10031</v>
      </c>
      <c r="K33" s="40" t="n">
        <v>338</v>
      </c>
      <c r="L33" s="78"/>
      <c r="N33" s="105"/>
      <c r="O33" s="105"/>
    </row>
    <row r="34" customFormat="false" ht="12.75" hidden="false" customHeight="false" outlineLevel="0" collapsed="false">
      <c r="A34" s="77" t="s">
        <v>39</v>
      </c>
      <c r="B34" s="40" t="n">
        <v>2629</v>
      </c>
      <c r="C34" s="40" t="n">
        <v>0</v>
      </c>
      <c r="D34" s="40" t="n">
        <v>11</v>
      </c>
      <c r="E34" s="40" t="n">
        <v>23</v>
      </c>
      <c r="F34" s="40" t="n">
        <v>36</v>
      </c>
      <c r="G34" s="40" t="n">
        <v>82</v>
      </c>
      <c r="H34" s="40" t="n">
        <v>410</v>
      </c>
      <c r="I34" s="40" t="n">
        <v>1004</v>
      </c>
      <c r="J34" s="40" t="n">
        <v>1050</v>
      </c>
      <c r="K34" s="40" t="n">
        <v>13</v>
      </c>
      <c r="L34" s="78"/>
      <c r="N34" s="105"/>
      <c r="O34" s="105"/>
    </row>
    <row r="35" customFormat="false" ht="12.75" hidden="false" customHeight="false" outlineLevel="0" collapsed="false">
      <c r="A35" s="77" t="s">
        <v>40</v>
      </c>
      <c r="B35" s="40" t="n">
        <v>318</v>
      </c>
      <c r="C35" s="40" t="n">
        <v>0</v>
      </c>
      <c r="D35" s="40" t="n">
        <v>1</v>
      </c>
      <c r="E35" s="40" t="n">
        <v>2</v>
      </c>
      <c r="F35" s="40" t="n">
        <v>6</v>
      </c>
      <c r="G35" s="40" t="n">
        <v>19</v>
      </c>
      <c r="H35" s="40" t="n">
        <v>59</v>
      </c>
      <c r="I35" s="40" t="n">
        <v>110</v>
      </c>
      <c r="J35" s="40" t="n">
        <v>118</v>
      </c>
      <c r="K35" s="40" t="n">
        <v>3</v>
      </c>
      <c r="L35" s="78"/>
      <c r="M35" s="96"/>
    </row>
    <row r="36" customFormat="false" ht="12.75" hidden="false" customHeight="false" outlineLevel="0" collapsed="false">
      <c r="A36" s="77" t="s">
        <v>41</v>
      </c>
      <c r="B36" s="40" t="n">
        <v>1717</v>
      </c>
      <c r="C36" s="40" t="n">
        <v>3</v>
      </c>
      <c r="D36" s="40" t="n">
        <v>15</v>
      </c>
      <c r="E36" s="40" t="n">
        <v>11</v>
      </c>
      <c r="F36" s="40" t="n">
        <v>28</v>
      </c>
      <c r="G36" s="40" t="n">
        <v>84</v>
      </c>
      <c r="H36" s="40" t="n">
        <v>263</v>
      </c>
      <c r="I36" s="40" t="n">
        <v>542</v>
      </c>
      <c r="J36" s="40" t="n">
        <v>526</v>
      </c>
      <c r="K36" s="40" t="n">
        <v>245</v>
      </c>
      <c r="L36" s="78"/>
      <c r="M36" s="96"/>
    </row>
    <row r="37" customFormat="false" ht="12.75" hidden="false" customHeight="false" outlineLevel="0" collapsed="false">
      <c r="A37" s="79"/>
      <c r="B37" s="50"/>
      <c r="C37" s="50"/>
      <c r="D37" s="50"/>
      <c r="E37" s="50"/>
      <c r="F37" s="50"/>
      <c r="G37" s="50"/>
      <c r="H37" s="50"/>
      <c r="I37" s="50"/>
      <c r="J37" s="50"/>
      <c r="K37" s="50"/>
    </row>
    <row r="38" customFormat="false" ht="12.75" hidden="false" customHeight="false" outlineLevel="0" collapsed="false">
      <c r="A38" s="13"/>
      <c r="B38" s="25"/>
      <c r="C38" s="25"/>
      <c r="D38" s="25"/>
      <c r="E38" s="25"/>
      <c r="F38" s="25"/>
      <c r="G38" s="25"/>
      <c r="H38" s="25"/>
      <c r="I38" s="25"/>
      <c r="J38" s="25"/>
      <c r="K38" s="25"/>
    </row>
    <row r="39" customFormat="false" ht="12.75" hidden="false" customHeight="false" outlineLevel="0" collapsed="false">
      <c r="A39" s="60"/>
      <c r="B39" s="25"/>
      <c r="C39" s="25"/>
      <c r="D39" s="25"/>
      <c r="E39" s="25"/>
      <c r="F39" s="25"/>
      <c r="G39" s="25"/>
      <c r="H39" s="25"/>
      <c r="I39" s="25"/>
      <c r="J39" s="25"/>
      <c r="K39" s="25"/>
    </row>
    <row r="40" customFormat="false" ht="12.75" hidden="false" customHeight="false" outlineLevel="0" collapsed="false">
      <c r="A40" s="60"/>
      <c r="B40" s="25"/>
      <c r="C40" s="25"/>
      <c r="D40" s="25"/>
      <c r="E40" s="25"/>
      <c r="F40" s="25"/>
      <c r="G40" s="25"/>
      <c r="H40" s="25"/>
      <c r="I40" s="25"/>
      <c r="J40" s="25"/>
      <c r="K40" s="25"/>
    </row>
    <row r="41" customFormat="false" ht="12.75" hidden="false" customHeight="false" outlineLevel="0" collapsed="false">
      <c r="A41" s="13"/>
      <c r="B41" s="25"/>
      <c r="C41" s="25"/>
      <c r="D41" s="25"/>
      <c r="E41" s="25"/>
      <c r="F41" s="25"/>
      <c r="G41" s="25"/>
      <c r="H41" s="25"/>
      <c r="I41" s="25"/>
      <c r="J41" s="25"/>
      <c r="K41" s="61"/>
    </row>
    <row r="42" customFormat="false" ht="12.75" hidden="false" customHeight="false" outlineLevel="0" collapsed="false">
      <c r="A42" s="13"/>
      <c r="B42" s="25"/>
      <c r="C42" s="25"/>
      <c r="D42" s="25"/>
      <c r="E42" s="25"/>
      <c r="F42" s="25"/>
      <c r="G42" s="25"/>
      <c r="H42" s="25"/>
      <c r="I42" s="25"/>
      <c r="J42" s="25"/>
      <c r="K42" s="25" t="n">
        <v>10</v>
      </c>
    </row>
    <row r="43" customFormat="false" ht="12.75" hidden="false" customHeight="false" outlineLevel="0" collapsed="false">
      <c r="A43" s="13"/>
      <c r="B43" s="25"/>
      <c r="C43" s="25"/>
      <c r="D43" s="25"/>
      <c r="E43" s="25"/>
      <c r="F43" s="25"/>
      <c r="G43" s="25"/>
      <c r="H43" s="25"/>
      <c r="I43" s="25"/>
      <c r="J43" s="25"/>
      <c r="K43" s="25"/>
    </row>
    <row r="45" customFormat="false" ht="12.75" hidden="false" customHeight="false" outlineLevel="0" collapsed="false">
      <c r="A45" s="106"/>
      <c r="B45" s="64"/>
      <c r="C45" s="64"/>
      <c r="D45" s="64"/>
      <c r="E45" s="64"/>
      <c r="F45" s="64"/>
      <c r="G45" s="64"/>
      <c r="H45" s="64"/>
      <c r="I45" s="64"/>
      <c r="J45" s="64"/>
      <c r="K45" s="64"/>
    </row>
    <row r="46" customFormat="false" ht="12.75" hidden="false" customHeight="false" outlineLevel="0" collapsed="false">
      <c r="A46" s="64"/>
      <c r="J46" s="64"/>
      <c r="K46" s="64"/>
    </row>
  </sheetData>
  <mergeCells count="2">
    <mergeCell ref="A1:K1"/>
    <mergeCell ref="A2:K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7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25" width="24.7"/>
    <col collapsed="false" customWidth="true" hidden="false" outlineLevel="0" max="3" min="3" style="25" width="11.56"/>
    <col collapsed="false" customWidth="true" hidden="false" outlineLevel="0" max="12" min="4" style="25" width="8.7"/>
  </cols>
  <sheetData>
    <row r="1" customFormat="false" ht="12.75" hidden="false" customHeight="false" outlineLevel="0" collapsed="false">
      <c r="B1" s="3" t="s">
        <v>1147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D3" s="33"/>
      <c r="E3" s="33"/>
      <c r="F3" s="33"/>
      <c r="G3" s="33"/>
      <c r="H3" s="33"/>
      <c r="I3" s="33"/>
      <c r="J3" s="33"/>
      <c r="K3" s="33"/>
      <c r="L3" s="33"/>
    </row>
    <row r="4" customFormat="false" ht="12.75" hidden="false" customHeight="true" outlineLevel="0" collapsed="false">
      <c r="B4" s="66" t="s">
        <v>73</v>
      </c>
      <c r="C4" s="83"/>
      <c r="D4" s="84" t="s">
        <v>1148</v>
      </c>
      <c r="E4" s="84"/>
      <c r="F4" s="84"/>
      <c r="G4" s="84"/>
      <c r="H4" s="84"/>
      <c r="I4" s="84"/>
      <c r="J4" s="84"/>
      <c r="K4" s="84"/>
      <c r="L4" s="84"/>
    </row>
    <row r="5" customFormat="false" ht="12.75" hidden="false" customHeight="false" outlineLevel="0" collapsed="false">
      <c r="B5" s="67" t="s">
        <v>1139</v>
      </c>
      <c r="C5" s="67" t="s">
        <v>76</v>
      </c>
      <c r="D5" s="66" t="s">
        <v>114</v>
      </c>
      <c r="E5" s="66" t="s">
        <v>115</v>
      </c>
      <c r="F5" s="66" t="s">
        <v>116</v>
      </c>
      <c r="G5" s="66" t="s">
        <v>117</v>
      </c>
      <c r="H5" s="66" t="s">
        <v>118</v>
      </c>
      <c r="I5" s="101" t="s">
        <v>119</v>
      </c>
      <c r="J5" s="66" t="s">
        <v>120</v>
      </c>
      <c r="K5" s="66" t="s">
        <v>121</v>
      </c>
      <c r="L5" s="102" t="s">
        <v>190</v>
      </c>
    </row>
    <row r="6" customFormat="false" ht="12.75" hidden="false" customHeight="false" outlineLevel="0" collapsed="false">
      <c r="B6" s="67" t="s">
        <v>87</v>
      </c>
      <c r="C6" s="54"/>
      <c r="D6" s="103" t="n">
        <v>500</v>
      </c>
      <c r="E6" s="95" t="s">
        <v>122</v>
      </c>
      <c r="F6" s="103" t="s">
        <v>123</v>
      </c>
      <c r="G6" s="95" t="s">
        <v>124</v>
      </c>
      <c r="H6" s="103" t="s">
        <v>125</v>
      </c>
      <c r="I6" s="95" t="s">
        <v>126</v>
      </c>
      <c r="J6" s="103" t="s">
        <v>127</v>
      </c>
      <c r="K6" s="95" t="s">
        <v>96</v>
      </c>
      <c r="L6" s="460"/>
    </row>
    <row r="7" customFormat="false" ht="9" hidden="false" customHeight="true" outlineLevel="0" collapsed="false">
      <c r="B7" s="83"/>
      <c r="C7" s="90"/>
      <c r="D7" s="90"/>
      <c r="E7" s="90"/>
      <c r="F7" s="90"/>
      <c r="G7" s="90"/>
      <c r="H7" s="90"/>
      <c r="I7" s="90"/>
      <c r="J7" s="90"/>
      <c r="K7" s="90"/>
      <c r="L7" s="90"/>
      <c r="M7" s="13"/>
    </row>
    <row r="8" s="14" customFormat="true" ht="13.5" hidden="false" customHeight="true" outlineLevel="0" collapsed="false">
      <c r="B8" s="153" t="s">
        <v>14</v>
      </c>
      <c r="C8" s="174" t="n">
        <v>6090</v>
      </c>
      <c r="D8" s="174" t="n">
        <v>843</v>
      </c>
      <c r="E8" s="174" t="n">
        <v>1387</v>
      </c>
      <c r="F8" s="174" t="n">
        <v>728</v>
      </c>
      <c r="G8" s="174" t="n">
        <v>643</v>
      </c>
      <c r="H8" s="174" t="n">
        <v>716</v>
      </c>
      <c r="I8" s="174" t="n">
        <v>616</v>
      </c>
      <c r="J8" s="174" t="n">
        <v>543</v>
      </c>
      <c r="K8" s="174" t="n">
        <v>419</v>
      </c>
      <c r="L8" s="174" t="n">
        <v>195</v>
      </c>
      <c r="M8" s="75"/>
    </row>
    <row r="9" customFormat="false" ht="11.25" hidden="false" customHeight="true" outlineLevel="0" collapsed="false">
      <c r="B9" s="24"/>
      <c r="C9" s="26"/>
      <c r="D9" s="26"/>
      <c r="E9" s="26"/>
      <c r="F9" s="26"/>
      <c r="G9" s="26"/>
      <c r="H9" s="26"/>
      <c r="I9" s="26"/>
      <c r="J9" s="26"/>
      <c r="K9" s="26"/>
      <c r="L9" s="26"/>
      <c r="M9" s="75"/>
    </row>
    <row r="10" customFormat="false" ht="12.75" hidden="false" customHeight="false" outlineLevel="0" collapsed="false">
      <c r="B10" s="233" t="s">
        <v>15</v>
      </c>
      <c r="C10" s="26" t="n">
        <v>205</v>
      </c>
      <c r="D10" s="26" t="n">
        <v>6</v>
      </c>
      <c r="E10" s="26" t="n">
        <v>40</v>
      </c>
      <c r="F10" s="26" t="n">
        <v>31</v>
      </c>
      <c r="G10" s="26" t="n">
        <v>34</v>
      </c>
      <c r="H10" s="26" t="n">
        <v>25</v>
      </c>
      <c r="I10" s="26" t="n">
        <v>31</v>
      </c>
      <c r="J10" s="26" t="n">
        <v>20</v>
      </c>
      <c r="K10" s="26" t="n">
        <v>13</v>
      </c>
      <c r="L10" s="26" t="n">
        <v>5</v>
      </c>
      <c r="M10" s="75"/>
    </row>
    <row r="11" customFormat="false" ht="12.75" hidden="false" customHeight="false" outlineLevel="0" collapsed="false">
      <c r="B11" s="233" t="s">
        <v>16</v>
      </c>
      <c r="C11" s="26" t="n">
        <v>1925</v>
      </c>
      <c r="D11" s="26" t="n">
        <v>66</v>
      </c>
      <c r="E11" s="26" t="n">
        <v>468</v>
      </c>
      <c r="F11" s="26" t="n">
        <v>254</v>
      </c>
      <c r="G11" s="26" t="n">
        <v>236</v>
      </c>
      <c r="H11" s="26" t="n">
        <v>254</v>
      </c>
      <c r="I11" s="26" t="n">
        <v>231</v>
      </c>
      <c r="J11" s="26" t="n">
        <v>165</v>
      </c>
      <c r="K11" s="26" t="n">
        <v>148</v>
      </c>
      <c r="L11" s="26" t="n">
        <v>103</v>
      </c>
      <c r="M11" s="75"/>
    </row>
    <row r="12" customFormat="false" ht="12.75" hidden="false" customHeight="false" outlineLevel="0" collapsed="false">
      <c r="B12" s="24" t="s">
        <v>17</v>
      </c>
      <c r="C12" s="26" t="n">
        <v>1126</v>
      </c>
      <c r="D12" s="26" t="n">
        <v>25</v>
      </c>
      <c r="E12" s="26" t="n">
        <v>273</v>
      </c>
      <c r="F12" s="26" t="n">
        <v>152</v>
      </c>
      <c r="G12" s="26" t="n">
        <v>147</v>
      </c>
      <c r="H12" s="26" t="n">
        <v>164</v>
      </c>
      <c r="I12" s="26" t="n">
        <v>137</v>
      </c>
      <c r="J12" s="26" t="n">
        <v>96</v>
      </c>
      <c r="K12" s="26" t="n">
        <v>92</v>
      </c>
      <c r="L12" s="26" t="n">
        <v>40</v>
      </c>
      <c r="M12" s="75"/>
    </row>
    <row r="13" customFormat="false" ht="12.75" hidden="false" customHeight="false" outlineLevel="0" collapsed="false">
      <c r="B13" s="233" t="s">
        <v>18</v>
      </c>
      <c r="C13" s="26" t="n">
        <v>44</v>
      </c>
      <c r="D13" s="26" t="n">
        <v>6</v>
      </c>
      <c r="E13" s="26" t="n">
        <v>10</v>
      </c>
      <c r="F13" s="26" t="n">
        <v>4</v>
      </c>
      <c r="G13" s="26" t="n">
        <v>5</v>
      </c>
      <c r="H13" s="26" t="n">
        <v>5</v>
      </c>
      <c r="I13" s="26" t="n">
        <v>8</v>
      </c>
      <c r="J13" s="26" t="n">
        <v>1</v>
      </c>
      <c r="K13" s="26" t="n">
        <v>4</v>
      </c>
      <c r="L13" s="26" t="n">
        <v>1</v>
      </c>
      <c r="M13" s="75"/>
    </row>
    <row r="14" customFormat="false" ht="12.75" hidden="false" customHeight="false" outlineLevel="0" collapsed="false">
      <c r="B14" s="233" t="s">
        <v>19</v>
      </c>
      <c r="C14" s="26" t="n">
        <v>388</v>
      </c>
      <c r="D14" s="26" t="n">
        <v>11</v>
      </c>
      <c r="E14" s="26" t="n">
        <v>109</v>
      </c>
      <c r="F14" s="26" t="n">
        <v>46</v>
      </c>
      <c r="G14" s="26" t="n">
        <v>36</v>
      </c>
      <c r="H14" s="26" t="n">
        <v>54</v>
      </c>
      <c r="I14" s="26" t="n">
        <v>43</v>
      </c>
      <c r="J14" s="26" t="n">
        <v>41</v>
      </c>
      <c r="K14" s="26" t="n">
        <v>38</v>
      </c>
      <c r="L14" s="26" t="n">
        <v>10</v>
      </c>
      <c r="M14" s="75"/>
    </row>
    <row r="15" customFormat="false" ht="12.75" hidden="false" customHeight="false" outlineLevel="0" collapsed="false">
      <c r="B15" s="233" t="s">
        <v>20</v>
      </c>
      <c r="C15" s="26" t="n">
        <v>194</v>
      </c>
      <c r="D15" s="26" t="n">
        <v>7</v>
      </c>
      <c r="E15" s="26" t="n">
        <v>34</v>
      </c>
      <c r="F15" s="26" t="n">
        <v>23</v>
      </c>
      <c r="G15" s="26" t="n">
        <v>26</v>
      </c>
      <c r="H15" s="26" t="n">
        <v>36</v>
      </c>
      <c r="I15" s="26" t="n">
        <v>25</v>
      </c>
      <c r="J15" s="26" t="n">
        <v>26</v>
      </c>
      <c r="K15" s="26" t="n">
        <v>13</v>
      </c>
      <c r="L15" s="26" t="n">
        <v>4</v>
      </c>
      <c r="M15" s="75"/>
    </row>
    <row r="16" customFormat="false" ht="12.75" hidden="false" customHeight="false" outlineLevel="0" collapsed="false">
      <c r="B16" s="233" t="s">
        <v>21</v>
      </c>
      <c r="C16" s="26" t="n">
        <v>209</v>
      </c>
      <c r="D16" s="26" t="n">
        <v>12</v>
      </c>
      <c r="E16" s="26" t="n">
        <v>49</v>
      </c>
      <c r="F16" s="26" t="n">
        <v>22</v>
      </c>
      <c r="G16" s="26" t="n">
        <v>21</v>
      </c>
      <c r="H16" s="26" t="n">
        <v>35</v>
      </c>
      <c r="I16" s="26" t="n">
        <v>26</v>
      </c>
      <c r="J16" s="26" t="n">
        <v>20</v>
      </c>
      <c r="K16" s="26" t="n">
        <v>17</v>
      </c>
      <c r="L16" s="26" t="n">
        <v>7</v>
      </c>
      <c r="M16" s="75"/>
    </row>
    <row r="17" customFormat="false" ht="12.75" hidden="false" customHeight="false" outlineLevel="0" collapsed="false">
      <c r="B17" s="233" t="s">
        <v>22</v>
      </c>
      <c r="C17" s="26" t="n">
        <v>61</v>
      </c>
      <c r="D17" s="26" t="n">
        <v>2</v>
      </c>
      <c r="E17" s="26" t="n">
        <v>18</v>
      </c>
      <c r="F17" s="26" t="n">
        <v>7</v>
      </c>
      <c r="G17" s="26" t="n">
        <v>5</v>
      </c>
      <c r="H17" s="26" t="n">
        <v>11</v>
      </c>
      <c r="I17" s="26" t="n">
        <v>7</v>
      </c>
      <c r="J17" s="26" t="n">
        <v>6</v>
      </c>
      <c r="K17" s="26" t="n">
        <v>4</v>
      </c>
      <c r="L17" s="26" t="n">
        <v>1</v>
      </c>
      <c r="M17" s="75"/>
    </row>
    <row r="18" customFormat="false" ht="12.75" hidden="false" customHeight="false" outlineLevel="0" collapsed="false">
      <c r="B18" s="233" t="s">
        <v>23</v>
      </c>
      <c r="C18" s="26" t="n">
        <v>194</v>
      </c>
      <c r="D18" s="26" t="n">
        <v>15</v>
      </c>
      <c r="E18" s="26" t="n">
        <v>49</v>
      </c>
      <c r="F18" s="26" t="n">
        <v>36</v>
      </c>
      <c r="G18" s="26" t="n">
        <v>19</v>
      </c>
      <c r="H18" s="26" t="n">
        <v>27</v>
      </c>
      <c r="I18" s="26" t="n">
        <v>19</v>
      </c>
      <c r="J18" s="26" t="n">
        <v>16</v>
      </c>
      <c r="K18" s="26" t="n">
        <v>11</v>
      </c>
      <c r="L18" s="26" t="n">
        <v>2</v>
      </c>
      <c r="M18" s="75"/>
    </row>
    <row r="19" customFormat="false" ht="12.75" hidden="false" customHeight="false" outlineLevel="0" collapsed="false">
      <c r="B19" s="233" t="s">
        <v>24</v>
      </c>
      <c r="C19" s="26" t="n">
        <v>186</v>
      </c>
      <c r="D19" s="26" t="n">
        <v>85</v>
      </c>
      <c r="E19" s="26" t="n">
        <v>30</v>
      </c>
      <c r="F19" s="26" t="n">
        <v>16</v>
      </c>
      <c r="G19" s="26" t="n">
        <v>14</v>
      </c>
      <c r="H19" s="26" t="n">
        <v>8</v>
      </c>
      <c r="I19" s="26" t="n">
        <v>15</v>
      </c>
      <c r="J19" s="26" t="n">
        <v>10</v>
      </c>
      <c r="K19" s="26" t="n">
        <v>4</v>
      </c>
      <c r="L19" s="26" t="n">
        <v>4</v>
      </c>
      <c r="M19" s="75"/>
    </row>
    <row r="20" customFormat="false" ht="12.75" hidden="false" customHeight="false" outlineLevel="0" collapsed="false">
      <c r="B20" s="233" t="s">
        <v>25</v>
      </c>
      <c r="C20" s="26" t="n">
        <v>141</v>
      </c>
      <c r="D20" s="26" t="n">
        <v>16</v>
      </c>
      <c r="E20" s="26" t="n">
        <v>48</v>
      </c>
      <c r="F20" s="26" t="n">
        <v>18</v>
      </c>
      <c r="G20" s="26" t="n">
        <v>13</v>
      </c>
      <c r="H20" s="26" t="n">
        <v>18</v>
      </c>
      <c r="I20" s="26" t="n">
        <v>6</v>
      </c>
      <c r="J20" s="26" t="n">
        <v>14</v>
      </c>
      <c r="K20" s="26" t="n">
        <v>7</v>
      </c>
      <c r="L20" s="26" t="n">
        <v>1</v>
      </c>
      <c r="M20" s="75"/>
    </row>
    <row r="21" customFormat="false" ht="12.75" hidden="false" customHeight="false" outlineLevel="0" collapsed="false">
      <c r="B21" s="233" t="s">
        <v>26</v>
      </c>
      <c r="C21" s="26" t="n">
        <v>41</v>
      </c>
      <c r="D21" s="26" t="n">
        <v>1</v>
      </c>
      <c r="E21" s="26" t="n">
        <v>12</v>
      </c>
      <c r="F21" s="26" t="n">
        <v>5</v>
      </c>
      <c r="G21" s="26" t="n">
        <v>9</v>
      </c>
      <c r="H21" s="26" t="n">
        <v>4</v>
      </c>
      <c r="I21" s="26" t="n">
        <v>3</v>
      </c>
      <c r="J21" s="26" t="n">
        <v>2</v>
      </c>
      <c r="K21" s="26" t="n">
        <v>4</v>
      </c>
      <c r="L21" s="26" t="n">
        <v>1</v>
      </c>
      <c r="M21" s="75"/>
    </row>
    <row r="22" customFormat="false" ht="12.75" hidden="false" customHeight="false" outlineLevel="0" collapsed="false">
      <c r="B22" s="233" t="s">
        <v>27</v>
      </c>
      <c r="C22" s="26" t="n">
        <v>38</v>
      </c>
      <c r="D22" s="26" t="n">
        <v>2</v>
      </c>
      <c r="E22" s="26" t="n">
        <v>6</v>
      </c>
      <c r="F22" s="26" t="n">
        <v>5</v>
      </c>
      <c r="G22" s="26" t="n">
        <v>2</v>
      </c>
      <c r="H22" s="26" t="n">
        <v>7</v>
      </c>
      <c r="I22" s="26" t="n">
        <v>6</v>
      </c>
      <c r="J22" s="26" t="n">
        <v>4</v>
      </c>
      <c r="K22" s="26" t="n">
        <v>3</v>
      </c>
      <c r="L22" s="26" t="n">
        <v>3</v>
      </c>
      <c r="M22" s="75"/>
    </row>
    <row r="23" customFormat="false" ht="12.75" hidden="false" customHeight="false" outlineLevel="0" collapsed="false">
      <c r="B23" s="233" t="s">
        <v>28</v>
      </c>
      <c r="C23" s="26" t="n">
        <v>255</v>
      </c>
      <c r="D23" s="26" t="n">
        <v>9</v>
      </c>
      <c r="E23" s="26" t="n">
        <v>65</v>
      </c>
      <c r="F23" s="26" t="n">
        <v>39</v>
      </c>
      <c r="G23" s="26" t="n">
        <v>32</v>
      </c>
      <c r="H23" s="26" t="n">
        <v>38</v>
      </c>
      <c r="I23" s="26" t="n">
        <v>25</v>
      </c>
      <c r="J23" s="26" t="n">
        <v>31</v>
      </c>
      <c r="K23" s="26" t="n">
        <v>16</v>
      </c>
      <c r="L23" s="26" t="n">
        <v>0</v>
      </c>
      <c r="M23" s="75"/>
    </row>
    <row r="24" customFormat="false" ht="12.75" hidden="false" customHeight="false" outlineLevel="0" collapsed="false">
      <c r="B24" s="233" t="s">
        <v>29</v>
      </c>
      <c r="C24" s="26" t="n">
        <v>243</v>
      </c>
      <c r="D24" s="26" t="n">
        <v>7</v>
      </c>
      <c r="E24" s="26" t="n">
        <v>53</v>
      </c>
      <c r="F24" s="26" t="n">
        <v>44</v>
      </c>
      <c r="G24" s="26" t="n">
        <v>32</v>
      </c>
      <c r="H24" s="26" t="n">
        <v>34</v>
      </c>
      <c r="I24" s="26" t="n">
        <v>21</v>
      </c>
      <c r="J24" s="26" t="n">
        <v>28</v>
      </c>
      <c r="K24" s="26" t="n">
        <v>16</v>
      </c>
      <c r="L24" s="26" t="n">
        <v>8</v>
      </c>
      <c r="M24" s="75"/>
    </row>
    <row r="25" customFormat="false" ht="12.75" hidden="false" customHeight="false" outlineLevel="0" collapsed="false">
      <c r="B25" s="233" t="s">
        <v>30</v>
      </c>
      <c r="C25" s="26" t="n">
        <v>84</v>
      </c>
      <c r="D25" s="26" t="n">
        <v>15</v>
      </c>
      <c r="E25" s="26" t="n">
        <v>17</v>
      </c>
      <c r="F25" s="26" t="n">
        <v>8</v>
      </c>
      <c r="G25" s="26" t="n">
        <v>14</v>
      </c>
      <c r="H25" s="26" t="n">
        <v>7</v>
      </c>
      <c r="I25" s="26" t="n">
        <v>9</v>
      </c>
      <c r="J25" s="26" t="n">
        <v>4</v>
      </c>
      <c r="K25" s="26" t="n">
        <v>9</v>
      </c>
      <c r="L25" s="26" t="n">
        <v>1</v>
      </c>
      <c r="M25" s="75"/>
    </row>
    <row r="26" customFormat="false" ht="12.75" hidden="false" customHeight="false" outlineLevel="0" collapsed="false">
      <c r="B26" s="233" t="s">
        <v>31</v>
      </c>
      <c r="C26" s="26" t="n">
        <v>81</v>
      </c>
      <c r="D26" s="26" t="n">
        <v>6</v>
      </c>
      <c r="E26" s="26" t="n">
        <v>14</v>
      </c>
      <c r="F26" s="26" t="n">
        <v>8</v>
      </c>
      <c r="G26" s="26" t="n">
        <v>13</v>
      </c>
      <c r="H26" s="26" t="n">
        <v>12</v>
      </c>
      <c r="I26" s="26" t="n">
        <v>11</v>
      </c>
      <c r="J26" s="26" t="n">
        <v>9</v>
      </c>
      <c r="K26" s="26" t="n">
        <v>5</v>
      </c>
      <c r="L26" s="26" t="n">
        <v>3</v>
      </c>
      <c r="M26" s="75"/>
    </row>
    <row r="27" customFormat="false" ht="12.75" hidden="false" customHeight="false" outlineLevel="0" collapsed="false">
      <c r="B27" s="233" t="s">
        <v>32</v>
      </c>
      <c r="C27" s="26" t="n">
        <v>225</v>
      </c>
      <c r="D27" s="26" t="n">
        <v>35</v>
      </c>
      <c r="E27" s="26" t="n">
        <v>42</v>
      </c>
      <c r="F27" s="26" t="n">
        <v>24</v>
      </c>
      <c r="G27" s="26" t="n">
        <v>19</v>
      </c>
      <c r="H27" s="26" t="n">
        <v>19</v>
      </c>
      <c r="I27" s="26" t="n">
        <v>28</v>
      </c>
      <c r="J27" s="26" t="n">
        <v>32</v>
      </c>
      <c r="K27" s="26" t="n">
        <v>19</v>
      </c>
      <c r="L27" s="26" t="n">
        <v>7</v>
      </c>
      <c r="M27" s="75"/>
    </row>
    <row r="28" customFormat="false" ht="12.75" hidden="false" customHeight="false" outlineLevel="0" collapsed="false">
      <c r="B28" s="233" t="s">
        <v>33</v>
      </c>
      <c r="C28" s="26" t="n">
        <v>192</v>
      </c>
      <c r="D28" s="26" t="n">
        <v>62</v>
      </c>
      <c r="E28" s="26" t="n">
        <v>42</v>
      </c>
      <c r="F28" s="26" t="n">
        <v>18</v>
      </c>
      <c r="G28" s="26" t="n">
        <v>18</v>
      </c>
      <c r="H28" s="26" t="n">
        <v>15</v>
      </c>
      <c r="I28" s="26" t="n">
        <v>11</v>
      </c>
      <c r="J28" s="26" t="n">
        <v>13</v>
      </c>
      <c r="K28" s="26" t="n">
        <v>13</v>
      </c>
      <c r="L28" s="26" t="n">
        <v>0</v>
      </c>
      <c r="M28" s="75"/>
    </row>
    <row r="29" customFormat="false" ht="12.75" hidden="false" customHeight="false" outlineLevel="0" collapsed="false">
      <c r="B29" s="233" t="s">
        <v>34</v>
      </c>
      <c r="C29" s="26" t="n">
        <v>69</v>
      </c>
      <c r="D29" s="26" t="n">
        <v>9</v>
      </c>
      <c r="E29" s="26" t="n">
        <v>27</v>
      </c>
      <c r="F29" s="26" t="n">
        <v>11</v>
      </c>
      <c r="G29" s="26" t="n">
        <v>7</v>
      </c>
      <c r="H29" s="26" t="n">
        <v>2</v>
      </c>
      <c r="I29" s="26" t="n">
        <v>1</v>
      </c>
      <c r="J29" s="26" t="n">
        <v>7</v>
      </c>
      <c r="K29" s="26" t="n">
        <v>5</v>
      </c>
      <c r="L29" s="26" t="n">
        <v>0</v>
      </c>
      <c r="M29" s="75"/>
    </row>
    <row r="30" customFormat="false" ht="12.75" hidden="false" customHeight="false" outlineLevel="0" collapsed="false">
      <c r="B30" s="233" t="s">
        <v>35</v>
      </c>
      <c r="C30" s="26" t="n">
        <v>33</v>
      </c>
      <c r="D30" s="26" t="n">
        <v>2</v>
      </c>
      <c r="E30" s="26" t="n">
        <v>9</v>
      </c>
      <c r="F30" s="26" t="n">
        <v>4</v>
      </c>
      <c r="G30" s="26" t="n">
        <v>3</v>
      </c>
      <c r="H30" s="26" t="n">
        <v>5</v>
      </c>
      <c r="I30" s="26" t="n">
        <v>2</v>
      </c>
      <c r="J30" s="26" t="n">
        <v>2</v>
      </c>
      <c r="K30" s="26" t="n">
        <v>6</v>
      </c>
      <c r="L30" s="26" t="n">
        <v>0</v>
      </c>
      <c r="M30" s="75"/>
    </row>
    <row r="31" customFormat="false" ht="12.75" hidden="false" customHeight="false" outlineLevel="0" collapsed="false">
      <c r="B31" s="233" t="s">
        <v>36</v>
      </c>
      <c r="C31" s="26" t="n">
        <v>437</v>
      </c>
      <c r="D31" s="26" t="n">
        <v>80</v>
      </c>
      <c r="E31" s="26" t="n">
        <v>100</v>
      </c>
      <c r="F31" s="26" t="n">
        <v>51</v>
      </c>
      <c r="G31" s="26" t="n">
        <v>47</v>
      </c>
      <c r="H31" s="26" t="n">
        <v>46</v>
      </c>
      <c r="I31" s="26" t="n">
        <v>38</v>
      </c>
      <c r="J31" s="26" t="n">
        <v>43</v>
      </c>
      <c r="K31" s="26" t="n">
        <v>29</v>
      </c>
      <c r="L31" s="26" t="n">
        <v>3</v>
      </c>
      <c r="M31" s="75"/>
    </row>
    <row r="32" customFormat="false" ht="12.75" hidden="false" customHeight="false" outlineLevel="0" collapsed="false">
      <c r="B32" s="233" t="s">
        <v>37</v>
      </c>
      <c r="C32" s="26" t="n">
        <v>105</v>
      </c>
      <c r="D32" s="26" t="n">
        <v>17</v>
      </c>
      <c r="E32" s="26" t="n">
        <v>18</v>
      </c>
      <c r="F32" s="26" t="n">
        <v>12</v>
      </c>
      <c r="G32" s="26" t="n">
        <v>6</v>
      </c>
      <c r="H32" s="26" t="n">
        <v>12</v>
      </c>
      <c r="I32" s="26" t="n">
        <v>14</v>
      </c>
      <c r="J32" s="26" t="n">
        <v>11</v>
      </c>
      <c r="K32" s="26" t="n">
        <v>12</v>
      </c>
      <c r="L32" s="26" t="n">
        <v>3</v>
      </c>
      <c r="M32" s="75"/>
    </row>
    <row r="33" customFormat="false" ht="12.75" hidden="false" customHeight="false" outlineLevel="0" collapsed="false">
      <c r="B33" s="233" t="s">
        <v>38</v>
      </c>
      <c r="C33" s="26" t="n">
        <v>632</v>
      </c>
      <c r="D33" s="26" t="n">
        <v>360</v>
      </c>
      <c r="E33" s="26" t="n">
        <v>103</v>
      </c>
      <c r="F33" s="26" t="n">
        <v>31</v>
      </c>
      <c r="G33" s="26" t="n">
        <v>25</v>
      </c>
      <c r="H33" s="26" t="n">
        <v>31</v>
      </c>
      <c r="I33" s="26" t="n">
        <v>26</v>
      </c>
      <c r="J33" s="26" t="n">
        <v>31</v>
      </c>
      <c r="K33" s="26" t="n">
        <v>17</v>
      </c>
      <c r="L33" s="26" t="n">
        <v>8</v>
      </c>
      <c r="M33" s="75"/>
    </row>
    <row r="34" customFormat="false" ht="12.75" hidden="false" customHeight="false" outlineLevel="0" collapsed="false">
      <c r="B34" s="233" t="s">
        <v>39</v>
      </c>
      <c r="C34" s="26" t="n">
        <v>17</v>
      </c>
      <c r="D34" s="26" t="n">
        <v>2</v>
      </c>
      <c r="E34" s="26" t="n">
        <v>5</v>
      </c>
      <c r="F34" s="26" t="n">
        <v>2</v>
      </c>
      <c r="G34" s="26" t="n">
        <v>1</v>
      </c>
      <c r="H34" s="26" t="n">
        <v>4</v>
      </c>
      <c r="I34" s="26" t="n">
        <v>2</v>
      </c>
      <c r="J34" s="26" t="n">
        <v>1</v>
      </c>
      <c r="K34" s="26" t="n">
        <v>0</v>
      </c>
      <c r="L34" s="26" t="n">
        <v>0</v>
      </c>
      <c r="M34" s="75"/>
    </row>
    <row r="35" customFormat="false" ht="12.75" hidden="false" customHeight="false" outlineLevel="0" collapsed="false">
      <c r="B35" s="154" t="s">
        <v>1149</v>
      </c>
      <c r="C35" s="26" t="n">
        <v>3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1</v>
      </c>
      <c r="J35" s="26" t="n">
        <v>2</v>
      </c>
      <c r="K35" s="26" t="n">
        <v>0</v>
      </c>
      <c r="L35" s="26" t="n">
        <v>0</v>
      </c>
      <c r="M35" s="75"/>
    </row>
    <row r="36" s="13" customFormat="true" ht="12.75" hidden="false" customHeight="false" outlineLevel="0" collapsed="false">
      <c r="B36" s="42" t="s">
        <v>41</v>
      </c>
      <c r="C36" s="26" t="n">
        <v>88</v>
      </c>
      <c r="D36" s="26" t="n">
        <v>10</v>
      </c>
      <c r="E36" s="26" t="n">
        <v>19</v>
      </c>
      <c r="F36" s="26" t="n">
        <v>9</v>
      </c>
      <c r="G36" s="26" t="n">
        <v>6</v>
      </c>
      <c r="H36" s="26" t="n">
        <v>7</v>
      </c>
      <c r="I36" s="26" t="n">
        <v>7</v>
      </c>
      <c r="J36" s="26" t="n">
        <v>4</v>
      </c>
      <c r="K36" s="26" t="n">
        <v>6</v>
      </c>
      <c r="L36" s="26" t="n">
        <v>20</v>
      </c>
      <c r="M36" s="75"/>
    </row>
    <row r="37" customFormat="false" ht="9" hidden="false" customHeight="true" outlineLevel="0" collapsed="false">
      <c r="B37" s="54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96"/>
    </row>
    <row r="38" customFormat="false" ht="12.75" hidden="false" customHeight="false" outlineLevel="0" collapsed="false">
      <c r="B38" s="57"/>
      <c r="M38" s="13"/>
    </row>
    <row r="39" customFormat="false" ht="12.75" hidden="false" customHeight="false" outlineLevel="0" collapsed="false">
      <c r="B39" s="59"/>
      <c r="L39" s="61"/>
      <c r="M39" s="13"/>
    </row>
    <row r="40" customFormat="false" ht="12.75" hidden="false" customHeight="false" outlineLevel="0" collapsed="false">
      <c r="B40" s="59"/>
      <c r="L40" s="25" t="n">
        <v>94</v>
      </c>
      <c r="M40" s="13"/>
    </row>
    <row r="41" customFormat="false" ht="12.75" hidden="false" customHeight="false" outlineLevel="0" collapsed="false">
      <c r="L41" s="80"/>
      <c r="M41" s="13"/>
    </row>
    <row r="42" customFormat="false" ht="12.75" hidden="false" customHeight="false" outlineLevel="0" collapsed="false">
      <c r="L42" s="461"/>
      <c r="M42" s="13"/>
    </row>
    <row r="43" customFormat="false" ht="12.75" hidden="false" customHeight="false" outlineLevel="0" collapsed="false">
      <c r="M43" s="13"/>
    </row>
    <row r="44" customFormat="false" ht="12.75" hidden="false" customHeight="false" outlineLevel="0" collapsed="false">
      <c r="M44" s="13"/>
    </row>
    <row r="45" customFormat="false" ht="12.75" hidden="false" customHeight="false" outlineLevel="0" collapsed="false">
      <c r="M45" s="13"/>
    </row>
    <row r="46" customFormat="false" ht="12.75" hidden="false" customHeight="false" outlineLevel="0" collapsed="false">
      <c r="M46" s="13"/>
    </row>
    <row r="47" customFormat="false" ht="12.75" hidden="false" customHeight="false" outlineLevel="0" collapsed="false">
      <c r="M47" s="13"/>
    </row>
  </sheetData>
  <mergeCells count="3">
    <mergeCell ref="B1:L1"/>
    <mergeCell ref="B2:L2"/>
    <mergeCell ref="D4:L4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1.99"/>
    <col collapsed="false" customWidth="true" hidden="false" outlineLevel="0" max="3" min="3" style="59" width="12.56"/>
    <col collapsed="false" customWidth="true" hidden="false" outlineLevel="0" max="11" min="4" style="59" width="9.7"/>
    <col collapsed="false" customWidth="true" hidden="false" outlineLevel="0" max="12" min="12" style="0" width="11.56"/>
  </cols>
  <sheetData>
    <row r="2" customFormat="false" ht="12.75" hidden="false" customHeight="false" outlineLevel="0" collapsed="false">
      <c r="B2" s="3" t="s">
        <v>1150</v>
      </c>
      <c r="C2" s="3"/>
      <c r="D2" s="3"/>
      <c r="E2" s="3"/>
      <c r="F2" s="3"/>
      <c r="G2" s="3"/>
      <c r="H2" s="3"/>
      <c r="I2" s="3"/>
      <c r="J2" s="3"/>
      <c r="K2" s="3"/>
      <c r="L2" s="59"/>
    </row>
    <row r="3" customFormat="false" ht="12.75" hidden="false" customHeight="false" outlineLevel="0" collapsed="false">
      <c r="B3" s="3" t="s">
        <v>1151</v>
      </c>
      <c r="C3" s="3"/>
      <c r="D3" s="3"/>
      <c r="E3" s="3"/>
      <c r="F3" s="3"/>
      <c r="G3" s="3"/>
      <c r="H3" s="3"/>
      <c r="I3" s="3"/>
      <c r="J3" s="3"/>
      <c r="K3" s="3"/>
      <c r="L3" s="59"/>
    </row>
    <row r="4" customFormat="false" ht="12.75" hidden="false" customHeight="false" outlineLevel="0" collapsed="false">
      <c r="B4" s="25"/>
      <c r="L4" s="59"/>
    </row>
    <row r="5" customFormat="false" ht="12.75" hidden="false" customHeight="false" outlineLevel="0" collapsed="false">
      <c r="B5" s="59"/>
      <c r="L5" s="59"/>
    </row>
    <row r="6" customFormat="false" ht="14.1" hidden="false" customHeight="true" outlineLevel="0" collapsed="false">
      <c r="B6" s="85"/>
      <c r="C6" s="83"/>
      <c r="D6" s="84" t="s">
        <v>1152</v>
      </c>
      <c r="E6" s="84"/>
      <c r="F6" s="84"/>
      <c r="G6" s="84"/>
      <c r="H6" s="84"/>
      <c r="I6" s="84"/>
      <c r="J6" s="84"/>
      <c r="K6" s="84"/>
      <c r="L6" s="59"/>
    </row>
    <row r="7" s="13" customFormat="true" ht="15" hidden="false" customHeight="true" outlineLevel="0" collapsed="false">
      <c r="B7" s="67" t="s">
        <v>130</v>
      </c>
      <c r="C7" s="67" t="s">
        <v>76</v>
      </c>
      <c r="D7" s="67" t="s">
        <v>1140</v>
      </c>
      <c r="E7" s="101" t="s">
        <v>1141</v>
      </c>
      <c r="F7" s="66" t="s">
        <v>1153</v>
      </c>
      <c r="G7" s="101" t="s">
        <v>1154</v>
      </c>
      <c r="H7" s="66" t="s">
        <v>1155</v>
      </c>
      <c r="I7" s="101" t="s">
        <v>1135</v>
      </c>
      <c r="J7" s="66" t="n">
        <v>42</v>
      </c>
      <c r="K7" s="66" t="s">
        <v>190</v>
      </c>
      <c r="L7" s="25"/>
    </row>
    <row r="8" s="13" customFormat="true" ht="15" hidden="false" customHeight="true" outlineLevel="0" collapsed="false">
      <c r="B8" s="50"/>
      <c r="C8" s="50"/>
      <c r="D8" s="69" t="s">
        <v>1146</v>
      </c>
      <c r="E8" s="50"/>
      <c r="F8" s="50"/>
      <c r="G8" s="50"/>
      <c r="H8" s="50"/>
      <c r="I8" s="50"/>
      <c r="J8" s="69" t="s">
        <v>96</v>
      </c>
      <c r="K8" s="50"/>
      <c r="L8" s="25"/>
    </row>
    <row r="9" s="13" customFormat="true" ht="15" hidden="false" customHeight="true" outlineLevel="0" collapsed="false">
      <c r="B9" s="83"/>
      <c r="C9" s="261"/>
      <c r="D9" s="365"/>
      <c r="E9" s="261"/>
      <c r="F9" s="261"/>
      <c r="G9" s="261"/>
      <c r="H9" s="261"/>
      <c r="I9" s="261"/>
      <c r="J9" s="261"/>
      <c r="K9" s="261"/>
      <c r="L9" s="25"/>
    </row>
    <row r="10" s="14" customFormat="true" ht="15" hidden="false" customHeight="true" outlineLevel="0" collapsed="false">
      <c r="B10" s="156" t="s">
        <v>76</v>
      </c>
      <c r="C10" s="462" t="n">
        <v>6090</v>
      </c>
      <c r="D10" s="174" t="n">
        <v>778</v>
      </c>
      <c r="E10" s="174" t="n">
        <v>660</v>
      </c>
      <c r="F10" s="174" t="n">
        <v>609</v>
      </c>
      <c r="G10" s="174" t="n">
        <v>890</v>
      </c>
      <c r="H10" s="174" t="n">
        <v>1457</v>
      </c>
      <c r="I10" s="174" t="n">
        <v>1523</v>
      </c>
      <c r="J10" s="174" t="n">
        <v>28</v>
      </c>
      <c r="K10" s="174" t="n">
        <v>145</v>
      </c>
      <c r="L10" s="176"/>
    </row>
    <row r="11" customFormat="false" ht="15" hidden="false" customHeight="true" outlineLevel="0" collapsed="false">
      <c r="B11" s="24"/>
      <c r="C11" s="34"/>
      <c r="D11" s="34"/>
      <c r="E11" s="34"/>
      <c r="F11" s="34"/>
      <c r="G11" s="34"/>
      <c r="H11" s="34"/>
      <c r="I11" s="34"/>
      <c r="J11" s="34"/>
      <c r="K11" s="34"/>
      <c r="L11" s="59"/>
    </row>
    <row r="12" customFormat="false" ht="15.95" hidden="false" customHeight="true" outlineLevel="0" collapsed="false">
      <c r="B12" s="67" t="s">
        <v>1156</v>
      </c>
      <c r="C12" s="34" t="n">
        <v>843</v>
      </c>
      <c r="D12" s="34" t="n">
        <v>667</v>
      </c>
      <c r="E12" s="34" t="n">
        <v>133</v>
      </c>
      <c r="F12" s="34" t="n">
        <v>38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5</v>
      </c>
      <c r="L12" s="33"/>
    </row>
    <row r="13" customFormat="false" ht="15.95" hidden="false" customHeight="true" outlineLevel="0" collapsed="false">
      <c r="B13" s="67" t="s">
        <v>1157</v>
      </c>
      <c r="C13" s="34" t="n">
        <v>1387</v>
      </c>
      <c r="D13" s="34" t="n">
        <v>87</v>
      </c>
      <c r="E13" s="34" t="n">
        <v>512</v>
      </c>
      <c r="F13" s="34" t="n">
        <v>459</v>
      </c>
      <c r="G13" s="34" t="n">
        <v>261</v>
      </c>
      <c r="H13" s="34" t="n">
        <v>57</v>
      </c>
      <c r="I13" s="34" t="n">
        <v>0</v>
      </c>
      <c r="J13" s="34" t="n">
        <v>0</v>
      </c>
      <c r="K13" s="34" t="n">
        <v>11</v>
      </c>
      <c r="L13" s="33"/>
    </row>
    <row r="14" customFormat="false" ht="15.95" hidden="false" customHeight="true" outlineLevel="0" collapsed="false">
      <c r="B14" s="67" t="s">
        <v>1158</v>
      </c>
      <c r="C14" s="34" t="n">
        <v>728</v>
      </c>
      <c r="D14" s="34" t="n">
        <v>0</v>
      </c>
      <c r="E14" s="34" t="n">
        <v>0</v>
      </c>
      <c r="F14" s="34" t="n">
        <v>105</v>
      </c>
      <c r="G14" s="34" t="n">
        <v>352</v>
      </c>
      <c r="H14" s="34" t="n">
        <v>246</v>
      </c>
      <c r="I14" s="34" t="n">
        <v>18</v>
      </c>
      <c r="J14" s="34" t="n">
        <v>0</v>
      </c>
      <c r="K14" s="34" t="n">
        <v>7</v>
      </c>
      <c r="L14" s="33"/>
    </row>
    <row r="15" customFormat="false" ht="15.95" hidden="false" customHeight="true" outlineLevel="0" collapsed="false">
      <c r="B15" s="67" t="s">
        <v>1159</v>
      </c>
      <c r="C15" s="34" t="n">
        <v>643</v>
      </c>
      <c r="D15" s="34" t="n">
        <v>0</v>
      </c>
      <c r="E15" s="34" t="n">
        <v>0</v>
      </c>
      <c r="F15" s="34" t="n">
        <v>0</v>
      </c>
      <c r="G15" s="34" t="n">
        <v>189</v>
      </c>
      <c r="H15" s="34" t="n">
        <v>375</v>
      </c>
      <c r="I15" s="34" t="n">
        <v>73</v>
      </c>
      <c r="J15" s="34" t="n">
        <v>0</v>
      </c>
      <c r="K15" s="34" t="n">
        <v>6</v>
      </c>
      <c r="L15" s="33"/>
    </row>
    <row r="16" customFormat="false" ht="15.95" hidden="false" customHeight="true" outlineLevel="0" collapsed="false">
      <c r="B16" s="67" t="s">
        <v>1160</v>
      </c>
      <c r="C16" s="34" t="n">
        <v>716</v>
      </c>
      <c r="D16" s="34" t="n">
        <v>0</v>
      </c>
      <c r="E16" s="34" t="n">
        <v>0</v>
      </c>
      <c r="F16" s="34" t="n">
        <v>0</v>
      </c>
      <c r="G16" s="34" t="n">
        <v>62</v>
      </c>
      <c r="H16" s="34" t="n">
        <v>434</v>
      </c>
      <c r="I16" s="34" t="n">
        <v>213</v>
      </c>
      <c r="J16" s="34" t="n">
        <v>0</v>
      </c>
      <c r="K16" s="34" t="n">
        <v>7</v>
      </c>
      <c r="L16" s="33"/>
    </row>
    <row r="17" customFormat="false" ht="15.95" hidden="false" customHeight="true" outlineLevel="0" collapsed="false">
      <c r="B17" s="67" t="s">
        <v>1161</v>
      </c>
      <c r="C17" s="34" t="n">
        <v>616</v>
      </c>
      <c r="D17" s="34" t="n">
        <v>0</v>
      </c>
      <c r="E17" s="34" t="n">
        <v>0</v>
      </c>
      <c r="F17" s="34" t="n">
        <v>0</v>
      </c>
      <c r="G17" s="34" t="n">
        <v>6</v>
      </c>
      <c r="H17" s="34" t="n">
        <v>233</v>
      </c>
      <c r="I17" s="34" t="n">
        <v>368</v>
      </c>
      <c r="J17" s="34" t="n">
        <v>5</v>
      </c>
      <c r="K17" s="34" t="n">
        <v>4</v>
      </c>
      <c r="L17" s="33"/>
    </row>
    <row r="18" customFormat="false" ht="15.95" hidden="false" customHeight="true" outlineLevel="0" collapsed="false">
      <c r="B18" s="67" t="s">
        <v>1162</v>
      </c>
      <c r="C18" s="34" t="n">
        <v>543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71</v>
      </c>
      <c r="I18" s="34" t="n">
        <v>457</v>
      </c>
      <c r="J18" s="34" t="n">
        <v>6</v>
      </c>
      <c r="K18" s="34" t="n">
        <v>9</v>
      </c>
      <c r="L18" s="33"/>
    </row>
    <row r="19" customFormat="false" ht="15.95" hidden="false" customHeight="true" outlineLevel="0" collapsed="false">
      <c r="B19" s="67" t="s">
        <v>1163</v>
      </c>
      <c r="C19" s="34" t="n">
        <v>419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22</v>
      </c>
      <c r="I19" s="34" t="n">
        <v>376</v>
      </c>
      <c r="J19" s="34" t="n">
        <v>16</v>
      </c>
      <c r="K19" s="34" t="n">
        <v>5</v>
      </c>
      <c r="L19" s="33"/>
    </row>
    <row r="20" customFormat="false" ht="15.95" hidden="false" customHeight="true" outlineLevel="0" collapsed="false">
      <c r="B20" s="67" t="s">
        <v>150</v>
      </c>
      <c r="C20" s="34" t="n">
        <v>195</v>
      </c>
      <c r="D20" s="34" t="n">
        <v>24</v>
      </c>
      <c r="E20" s="34" t="n">
        <v>15</v>
      </c>
      <c r="F20" s="34" t="n">
        <v>7</v>
      </c>
      <c r="G20" s="34" t="n">
        <v>20</v>
      </c>
      <c r="H20" s="34" t="n">
        <v>19</v>
      </c>
      <c r="I20" s="34" t="n">
        <v>18</v>
      </c>
      <c r="J20" s="34" t="n">
        <v>1</v>
      </c>
      <c r="K20" s="34" t="n">
        <v>91</v>
      </c>
      <c r="L20" s="33"/>
    </row>
    <row r="21" customFormat="false" ht="15.95" hidden="false" customHeight="true" outlineLevel="0" collapsed="false">
      <c r="B21" s="50"/>
      <c r="C21" s="52"/>
      <c r="D21" s="52"/>
      <c r="E21" s="52"/>
      <c r="F21" s="52"/>
      <c r="G21" s="52"/>
      <c r="H21" s="52"/>
      <c r="I21" s="52"/>
      <c r="J21" s="52"/>
      <c r="K21" s="52"/>
      <c r="L21" s="59"/>
    </row>
    <row r="22" customFormat="false" ht="12.75" hidden="false" customHeight="false" outlineLevel="0" collapsed="false">
      <c r="B22" s="25"/>
      <c r="D22" s="25"/>
      <c r="E22" s="25"/>
      <c r="F22" s="25"/>
      <c r="G22" s="25"/>
      <c r="H22" s="25"/>
      <c r="I22" s="25"/>
      <c r="J22" s="25"/>
      <c r="K22" s="25"/>
      <c r="L22" s="25"/>
    </row>
    <row r="23" customFormat="false" ht="12.75" hidden="false" customHeight="false" outlineLevel="0" collapsed="false">
      <c r="B23" s="59"/>
      <c r="K23" s="125"/>
      <c r="L23" s="59"/>
    </row>
    <row r="24" customFormat="false" ht="12.75" hidden="false" customHeight="false" outlineLevel="0" collapsed="false">
      <c r="B24" s="59"/>
      <c r="L24" s="59"/>
    </row>
    <row r="25" customFormat="false" ht="12.75" hidden="false" customHeight="false" outlineLevel="0" collapsed="false">
      <c r="B25" s="59"/>
      <c r="L25" s="59"/>
    </row>
    <row r="26" customFormat="false" ht="12.75" hidden="false" customHeight="false" outlineLevel="0" collapsed="false">
      <c r="B26" s="59"/>
      <c r="L26" s="59"/>
      <c r="M26" s="59"/>
      <c r="N26" s="59"/>
      <c r="O26" s="59"/>
      <c r="P26" s="59"/>
      <c r="Q26" s="59"/>
      <c r="R26" s="59"/>
      <c r="S26" s="59"/>
      <c r="T26" s="59"/>
    </row>
    <row r="27" customFormat="false" ht="12.75" hidden="false" customHeight="false" outlineLevel="0" collapsed="false">
      <c r="B27" s="59"/>
    </row>
    <row r="28" customFormat="false" ht="12.75" hidden="false" customHeight="false" outlineLevel="0" collapsed="false">
      <c r="B28" s="59"/>
    </row>
    <row r="29" customFormat="false" ht="12.75" hidden="false" customHeight="false" outlineLevel="0" collapsed="false">
      <c r="B29" s="59"/>
      <c r="L29" s="125"/>
    </row>
    <row r="30" customFormat="false" ht="12.75" hidden="false" customHeight="false" outlineLevel="0" collapsed="false">
      <c r="B30" s="59"/>
    </row>
    <row r="31" customFormat="false" ht="12.75" hidden="false" customHeight="false" outlineLevel="0" collapsed="false">
      <c r="B31" s="59"/>
    </row>
    <row r="32" customFormat="false" ht="12.75" hidden="false" customHeight="false" outlineLevel="0" collapsed="false">
      <c r="B32" s="59"/>
    </row>
    <row r="33" customFormat="false" ht="12.75" hidden="false" customHeight="false" outlineLevel="0" collapsed="false">
      <c r="L33" s="463" t="n">
        <v>95</v>
      </c>
    </row>
    <row r="39" customFormat="false" ht="12.75" hidden="false" customHeight="false" outlineLevel="0" collapsed="false">
      <c r="K39" s="126"/>
    </row>
  </sheetData>
  <mergeCells count="3">
    <mergeCell ref="B2:K2"/>
    <mergeCell ref="B3:K3"/>
    <mergeCell ref="D6:K6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7.28"/>
    <col collapsed="false" customWidth="true" hidden="false" outlineLevel="0" max="6" min="3" style="0" width="13.7"/>
  </cols>
  <sheetData>
    <row r="1" customFormat="false" ht="12.75" hidden="false" customHeight="false" outlineLevel="0" collapsed="false">
      <c r="B1" s="3" t="s">
        <v>1164</v>
      </c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B2" s="3" t="s">
        <v>1165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59"/>
      <c r="C3" s="59"/>
      <c r="D3" s="59"/>
      <c r="E3" s="59"/>
      <c r="F3" s="59"/>
      <c r="G3" s="59"/>
    </row>
    <row r="4" customFormat="false" ht="12.75" hidden="false" customHeight="true" outlineLevel="0" collapsed="false">
      <c r="B4" s="66" t="s">
        <v>73</v>
      </c>
      <c r="C4" s="66"/>
      <c r="D4" s="84" t="s">
        <v>1166</v>
      </c>
      <c r="E4" s="84"/>
      <c r="F4" s="84"/>
      <c r="G4" s="59"/>
    </row>
    <row r="5" customFormat="false" ht="12.75" hidden="false" customHeight="false" outlineLevel="0" collapsed="false">
      <c r="B5" s="67" t="s">
        <v>75</v>
      </c>
      <c r="C5" s="213" t="s">
        <v>76</v>
      </c>
      <c r="D5" s="66" t="s">
        <v>192</v>
      </c>
      <c r="E5" s="213" t="s">
        <v>193</v>
      </c>
      <c r="F5" s="66" t="s">
        <v>190</v>
      </c>
      <c r="G5" s="59"/>
    </row>
    <row r="6" customFormat="false" ht="12.75" hidden="false" customHeight="false" outlineLevel="0" collapsed="false">
      <c r="B6" s="69" t="s">
        <v>87</v>
      </c>
      <c r="C6" s="50"/>
      <c r="D6" s="69"/>
      <c r="E6" s="69"/>
      <c r="F6" s="50"/>
      <c r="G6" s="59"/>
    </row>
    <row r="7" customFormat="false" ht="9.95" hidden="false" customHeight="true" outlineLevel="0" collapsed="false">
      <c r="B7" s="168"/>
      <c r="C7" s="83"/>
      <c r="D7" s="66"/>
      <c r="E7" s="66"/>
      <c r="F7" s="83"/>
      <c r="G7" s="59"/>
    </row>
    <row r="8" s="14" customFormat="true" ht="12.75" hidden="false" customHeight="true" outlineLevel="0" collapsed="false">
      <c r="B8" s="457" t="s">
        <v>14</v>
      </c>
      <c r="C8" s="174" t="n">
        <v>6090</v>
      </c>
      <c r="D8" s="174" t="n">
        <v>3137</v>
      </c>
      <c r="E8" s="174" t="n">
        <v>2189</v>
      </c>
      <c r="F8" s="174" t="n">
        <v>764</v>
      </c>
      <c r="G8" s="176"/>
    </row>
    <row r="9" customFormat="false" ht="12.75" hidden="false" customHeight="true" outlineLevel="0" collapsed="false">
      <c r="B9" s="77"/>
      <c r="C9" s="26"/>
      <c r="D9" s="26"/>
      <c r="E9" s="26"/>
      <c r="F9" s="26"/>
      <c r="G9" s="59"/>
    </row>
    <row r="10" customFormat="false" ht="12.75" hidden="false" customHeight="true" outlineLevel="0" collapsed="false">
      <c r="B10" s="458" t="s">
        <v>15</v>
      </c>
      <c r="C10" s="26" t="n">
        <v>205</v>
      </c>
      <c r="D10" s="26" t="n">
        <v>65</v>
      </c>
      <c r="E10" s="26" t="n">
        <v>112</v>
      </c>
      <c r="F10" s="26" t="n">
        <v>28</v>
      </c>
      <c r="G10" s="59"/>
    </row>
    <row r="11" customFormat="false" ht="12.75" hidden="false" customHeight="false" outlineLevel="0" collapsed="false">
      <c r="B11" s="458" t="s">
        <v>16</v>
      </c>
      <c r="C11" s="26" t="n">
        <v>1925</v>
      </c>
      <c r="D11" s="26" t="n">
        <v>1503</v>
      </c>
      <c r="E11" s="26" t="n">
        <v>203</v>
      </c>
      <c r="F11" s="26" t="n">
        <v>219</v>
      </c>
      <c r="G11" s="59"/>
    </row>
    <row r="12" customFormat="false" ht="12.75" hidden="false" customHeight="false" outlineLevel="0" collapsed="false">
      <c r="B12" s="77" t="s">
        <v>17</v>
      </c>
      <c r="C12" s="26" t="n">
        <v>1126</v>
      </c>
      <c r="D12" s="26" t="n">
        <v>865</v>
      </c>
      <c r="E12" s="26" t="n">
        <v>165</v>
      </c>
      <c r="F12" s="26" t="n">
        <v>96</v>
      </c>
      <c r="G12" s="59"/>
    </row>
    <row r="13" customFormat="false" ht="12.75" hidden="false" customHeight="false" outlineLevel="0" collapsed="false">
      <c r="B13" s="458" t="s">
        <v>18</v>
      </c>
      <c r="C13" s="26" t="n">
        <v>44</v>
      </c>
      <c r="D13" s="26" t="n">
        <v>17</v>
      </c>
      <c r="E13" s="26" t="n">
        <v>21</v>
      </c>
      <c r="F13" s="26" t="n">
        <v>6</v>
      </c>
      <c r="G13" s="59"/>
    </row>
    <row r="14" customFormat="false" ht="12.75" hidden="false" customHeight="false" outlineLevel="0" collapsed="false">
      <c r="B14" s="458" t="s">
        <v>19</v>
      </c>
      <c r="C14" s="26" t="n">
        <v>388</v>
      </c>
      <c r="D14" s="26" t="n">
        <v>151</v>
      </c>
      <c r="E14" s="26" t="n">
        <v>167</v>
      </c>
      <c r="F14" s="26" t="n">
        <v>70</v>
      </c>
      <c r="G14" s="59"/>
    </row>
    <row r="15" customFormat="false" ht="12.75" hidden="false" customHeight="false" outlineLevel="0" collapsed="false">
      <c r="B15" s="458" t="s">
        <v>20</v>
      </c>
      <c r="C15" s="26" t="n">
        <v>194</v>
      </c>
      <c r="D15" s="26" t="n">
        <v>73</v>
      </c>
      <c r="E15" s="26" t="n">
        <v>72</v>
      </c>
      <c r="F15" s="26" t="n">
        <v>49</v>
      </c>
      <c r="G15" s="59"/>
    </row>
    <row r="16" customFormat="false" ht="12.75" hidden="false" customHeight="false" outlineLevel="0" collapsed="false">
      <c r="B16" s="458" t="s">
        <v>21</v>
      </c>
      <c r="C16" s="26" t="n">
        <v>209</v>
      </c>
      <c r="D16" s="26" t="n">
        <v>95</v>
      </c>
      <c r="E16" s="26" t="n">
        <v>98</v>
      </c>
      <c r="F16" s="26" t="n">
        <v>16</v>
      </c>
      <c r="G16" s="59"/>
    </row>
    <row r="17" customFormat="false" ht="12.75" hidden="false" customHeight="false" outlineLevel="0" collapsed="false">
      <c r="B17" s="458" t="s">
        <v>22</v>
      </c>
      <c r="C17" s="26" t="n">
        <v>61</v>
      </c>
      <c r="D17" s="26" t="n">
        <v>30</v>
      </c>
      <c r="E17" s="26" t="n">
        <v>31</v>
      </c>
      <c r="F17" s="26" t="n">
        <v>0</v>
      </c>
      <c r="G17" s="59"/>
    </row>
    <row r="18" customFormat="false" ht="12.75" hidden="false" customHeight="false" outlineLevel="0" collapsed="false">
      <c r="B18" s="458" t="s">
        <v>23</v>
      </c>
      <c r="C18" s="26" t="n">
        <v>194</v>
      </c>
      <c r="D18" s="26" t="n">
        <v>87</v>
      </c>
      <c r="E18" s="26" t="n">
        <v>90</v>
      </c>
      <c r="F18" s="26" t="n">
        <v>17</v>
      </c>
      <c r="G18" s="59"/>
    </row>
    <row r="19" customFormat="false" ht="12.75" hidden="false" customHeight="false" outlineLevel="0" collapsed="false">
      <c r="B19" s="458" t="s">
        <v>24</v>
      </c>
      <c r="C19" s="26" t="n">
        <v>186</v>
      </c>
      <c r="D19" s="26" t="n">
        <v>63</v>
      </c>
      <c r="E19" s="26" t="n">
        <v>119</v>
      </c>
      <c r="F19" s="26" t="n">
        <v>4</v>
      </c>
      <c r="G19" s="59"/>
    </row>
    <row r="20" customFormat="false" ht="12.75" hidden="false" customHeight="false" outlineLevel="0" collapsed="false">
      <c r="B20" s="458" t="s">
        <v>25</v>
      </c>
      <c r="C20" s="26" t="n">
        <v>141</v>
      </c>
      <c r="D20" s="26" t="n">
        <v>61</v>
      </c>
      <c r="E20" s="26" t="n">
        <v>78</v>
      </c>
      <c r="F20" s="26" t="n">
        <v>2</v>
      </c>
      <c r="G20" s="59"/>
    </row>
    <row r="21" customFormat="false" ht="12.75" hidden="false" customHeight="false" outlineLevel="0" collapsed="false">
      <c r="B21" s="458" t="s">
        <v>26</v>
      </c>
      <c r="C21" s="26" t="n">
        <v>41</v>
      </c>
      <c r="D21" s="26" t="n">
        <v>24</v>
      </c>
      <c r="E21" s="26" t="n">
        <v>16</v>
      </c>
      <c r="F21" s="26" t="n">
        <v>1</v>
      </c>
      <c r="G21" s="59"/>
    </row>
    <row r="22" customFormat="false" ht="12.75" hidden="false" customHeight="false" outlineLevel="0" collapsed="false">
      <c r="B22" s="458" t="s">
        <v>27</v>
      </c>
      <c r="C22" s="26" t="n">
        <v>38</v>
      </c>
      <c r="D22" s="26" t="n">
        <v>12</v>
      </c>
      <c r="E22" s="26" t="n">
        <v>25</v>
      </c>
      <c r="F22" s="26" t="n">
        <v>1</v>
      </c>
      <c r="G22" s="59"/>
    </row>
    <row r="23" customFormat="false" ht="12.75" hidden="false" customHeight="false" outlineLevel="0" collapsed="false">
      <c r="B23" s="458" t="s">
        <v>28</v>
      </c>
      <c r="C23" s="26" t="n">
        <v>255</v>
      </c>
      <c r="D23" s="26" t="n">
        <v>134</v>
      </c>
      <c r="E23" s="26" t="n">
        <v>119</v>
      </c>
      <c r="F23" s="26" t="n">
        <v>2</v>
      </c>
      <c r="G23" s="59"/>
    </row>
    <row r="24" customFormat="false" ht="12.75" hidden="false" customHeight="false" outlineLevel="0" collapsed="false">
      <c r="B24" s="458" t="s">
        <v>29</v>
      </c>
      <c r="C24" s="26" t="n">
        <v>243</v>
      </c>
      <c r="D24" s="26" t="n">
        <v>112</v>
      </c>
      <c r="E24" s="26" t="n">
        <v>102</v>
      </c>
      <c r="F24" s="26" t="n">
        <v>29</v>
      </c>
      <c r="G24" s="59"/>
    </row>
    <row r="25" customFormat="false" ht="12.75" hidden="false" customHeight="false" outlineLevel="0" collapsed="false">
      <c r="B25" s="458" t="s">
        <v>30</v>
      </c>
      <c r="C25" s="26" t="n">
        <v>84</v>
      </c>
      <c r="D25" s="26" t="n">
        <v>31</v>
      </c>
      <c r="E25" s="26" t="n">
        <v>52</v>
      </c>
      <c r="F25" s="26" t="n">
        <v>1</v>
      </c>
      <c r="G25" s="59"/>
    </row>
    <row r="26" customFormat="false" ht="12.75" hidden="false" customHeight="false" outlineLevel="0" collapsed="false">
      <c r="B26" s="458" t="s">
        <v>31</v>
      </c>
      <c r="C26" s="26" t="n">
        <v>81</v>
      </c>
      <c r="D26" s="26" t="n">
        <v>35</v>
      </c>
      <c r="E26" s="26" t="n">
        <v>46</v>
      </c>
      <c r="F26" s="26" t="n">
        <v>0</v>
      </c>
      <c r="G26" s="59"/>
    </row>
    <row r="27" customFormat="false" ht="12.75" hidden="false" customHeight="false" outlineLevel="0" collapsed="false">
      <c r="B27" s="458" t="s">
        <v>32</v>
      </c>
      <c r="C27" s="26" t="n">
        <v>225</v>
      </c>
      <c r="D27" s="26" t="n">
        <v>1</v>
      </c>
      <c r="E27" s="26" t="n">
        <v>4</v>
      </c>
      <c r="F27" s="26" t="n">
        <v>220</v>
      </c>
      <c r="G27" s="59"/>
    </row>
    <row r="28" customFormat="false" ht="12.75" hidden="false" customHeight="false" outlineLevel="0" collapsed="false">
      <c r="B28" s="458" t="s">
        <v>33</v>
      </c>
      <c r="C28" s="26" t="n">
        <v>192</v>
      </c>
      <c r="D28" s="26" t="n">
        <v>60</v>
      </c>
      <c r="E28" s="26" t="n">
        <v>131</v>
      </c>
      <c r="F28" s="26" t="n">
        <v>1</v>
      </c>
      <c r="G28" s="59"/>
    </row>
    <row r="29" customFormat="false" ht="12.75" hidden="false" customHeight="false" outlineLevel="0" collapsed="false">
      <c r="B29" s="458" t="s">
        <v>34</v>
      </c>
      <c r="C29" s="26" t="n">
        <v>69</v>
      </c>
      <c r="D29" s="26" t="n">
        <v>30</v>
      </c>
      <c r="E29" s="26" t="n">
        <v>39</v>
      </c>
      <c r="F29" s="26" t="n">
        <v>0</v>
      </c>
      <c r="G29" s="59"/>
    </row>
    <row r="30" customFormat="false" ht="12.75" hidden="false" customHeight="false" outlineLevel="0" collapsed="false">
      <c r="B30" s="458" t="s">
        <v>35</v>
      </c>
      <c r="C30" s="26" t="n">
        <v>33</v>
      </c>
      <c r="D30" s="26" t="n">
        <v>14</v>
      </c>
      <c r="E30" s="26" t="n">
        <v>18</v>
      </c>
      <c r="F30" s="26" t="n">
        <v>1</v>
      </c>
      <c r="G30" s="59"/>
    </row>
    <row r="31" customFormat="false" ht="12.75" hidden="false" customHeight="false" outlineLevel="0" collapsed="false">
      <c r="B31" s="458" t="s">
        <v>36</v>
      </c>
      <c r="C31" s="26" t="n">
        <v>437</v>
      </c>
      <c r="D31" s="26" t="n">
        <v>185</v>
      </c>
      <c r="E31" s="26" t="n">
        <v>228</v>
      </c>
      <c r="F31" s="26" t="n">
        <v>24</v>
      </c>
      <c r="G31" s="59"/>
    </row>
    <row r="32" customFormat="false" ht="12.75" hidden="false" customHeight="false" outlineLevel="0" collapsed="false">
      <c r="B32" s="458" t="s">
        <v>37</v>
      </c>
      <c r="C32" s="26" t="n">
        <v>105</v>
      </c>
      <c r="D32" s="26" t="n">
        <v>38</v>
      </c>
      <c r="E32" s="26" t="n">
        <v>64</v>
      </c>
      <c r="F32" s="26" t="n">
        <v>3</v>
      </c>
      <c r="G32" s="59"/>
    </row>
    <row r="33" customFormat="false" ht="12.75" hidden="false" customHeight="false" outlineLevel="0" collapsed="false">
      <c r="B33" s="458" t="s">
        <v>38</v>
      </c>
      <c r="C33" s="26" t="n">
        <v>632</v>
      </c>
      <c r="D33" s="26" t="n">
        <v>286</v>
      </c>
      <c r="E33" s="26" t="n">
        <v>320</v>
      </c>
      <c r="F33" s="26" t="n">
        <v>26</v>
      </c>
      <c r="G33" s="59"/>
    </row>
    <row r="34" customFormat="false" ht="12.75" hidden="false" customHeight="false" outlineLevel="0" collapsed="false">
      <c r="B34" s="458" t="s">
        <v>39</v>
      </c>
      <c r="C34" s="26" t="n">
        <v>17</v>
      </c>
      <c r="D34" s="26" t="n">
        <v>7</v>
      </c>
      <c r="E34" s="26" t="n">
        <v>10</v>
      </c>
      <c r="F34" s="26" t="n">
        <v>0</v>
      </c>
      <c r="G34" s="59"/>
    </row>
    <row r="35" customFormat="false" ht="12.75" hidden="false" customHeight="false" outlineLevel="0" collapsed="false">
      <c r="B35" s="162" t="s">
        <v>40</v>
      </c>
      <c r="C35" s="26" t="n">
        <v>3</v>
      </c>
      <c r="D35" s="26" t="n">
        <v>2</v>
      </c>
      <c r="E35" s="26" t="n">
        <v>0</v>
      </c>
      <c r="F35" s="26" t="n">
        <v>1</v>
      </c>
      <c r="G35" s="59"/>
    </row>
    <row r="36" customFormat="false" ht="12.75" hidden="false" customHeight="false" outlineLevel="0" collapsed="false">
      <c r="B36" s="162" t="s">
        <v>41</v>
      </c>
      <c r="C36" s="26" t="n">
        <v>88</v>
      </c>
      <c r="D36" s="26" t="n">
        <v>21</v>
      </c>
      <c r="E36" s="26" t="n">
        <v>24</v>
      </c>
      <c r="F36" s="26" t="n">
        <v>43</v>
      </c>
      <c r="G36" s="59"/>
    </row>
    <row r="37" customFormat="false" ht="9.95" hidden="false" customHeight="true" outlineLevel="0" collapsed="false">
      <c r="B37" s="159"/>
      <c r="C37" s="52"/>
      <c r="D37" s="52"/>
      <c r="E37" s="52"/>
      <c r="F37" s="52"/>
      <c r="G37" s="59"/>
    </row>
    <row r="38" customFormat="false" ht="12.75" hidden="false" customHeight="false" outlineLevel="0" collapsed="false">
      <c r="B38" s="59"/>
      <c r="C38" s="59"/>
      <c r="D38" s="59"/>
      <c r="E38" s="59"/>
      <c r="F38" s="59"/>
      <c r="G38" s="59"/>
    </row>
    <row r="39" customFormat="false" ht="12.75" hidden="false" customHeight="false" outlineLevel="0" collapsed="false">
      <c r="B39" s="59"/>
    </row>
    <row r="40" customFormat="false" ht="12.75" hidden="false" customHeight="false" outlineLevel="0" collapsed="false">
      <c r="B40" s="59"/>
      <c r="C40" s="59"/>
      <c r="D40" s="59"/>
      <c r="E40" s="59"/>
      <c r="F40" s="59"/>
      <c r="G40" s="126"/>
    </row>
    <row r="41" customFormat="false" ht="12.75" hidden="false" customHeight="false" outlineLevel="0" collapsed="false">
      <c r="H41" s="89" t="n">
        <v>96</v>
      </c>
    </row>
  </sheetData>
  <mergeCells count="3">
    <mergeCell ref="B1:H1"/>
    <mergeCell ref="B2:H2"/>
    <mergeCell ref="D4:F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11" min="2" style="463" width="8.28"/>
    <col collapsed="false" customWidth="true" hidden="false" outlineLevel="0" max="19" min="12" style="463" width="11.42"/>
  </cols>
  <sheetData>
    <row r="1" customFormat="false" ht="12.75" hidden="false" customHeight="false" outlineLevel="0" collapsed="false">
      <c r="A1" s="3" t="s">
        <v>1167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1168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59"/>
      <c r="B3" s="59"/>
      <c r="C3" s="363"/>
      <c r="D3" s="125"/>
      <c r="E3" s="125"/>
      <c r="F3" s="125"/>
      <c r="G3" s="125"/>
      <c r="H3" s="125"/>
      <c r="I3" s="125"/>
      <c r="J3" s="125"/>
      <c r="K3" s="125"/>
    </row>
    <row r="4" customFormat="false" ht="12.75" hidden="false" customHeight="true" outlineLevel="0" collapsed="false">
      <c r="A4" s="83"/>
      <c r="B4" s="83"/>
      <c r="C4" s="464" t="s">
        <v>1148</v>
      </c>
      <c r="D4" s="464"/>
      <c r="E4" s="464"/>
      <c r="F4" s="464"/>
      <c r="G4" s="464"/>
      <c r="H4" s="464"/>
      <c r="I4" s="464"/>
      <c r="J4" s="464"/>
      <c r="K4" s="464"/>
    </row>
    <row r="5" customFormat="false" ht="12.75" hidden="false" customHeight="false" outlineLevel="0" collapsed="false">
      <c r="A5" s="465" t="s">
        <v>1169</v>
      </c>
      <c r="B5" s="103" t="s">
        <v>76</v>
      </c>
      <c r="C5" s="66" t="s">
        <v>114</v>
      </c>
      <c r="D5" s="66" t="s">
        <v>115</v>
      </c>
      <c r="E5" s="66" t="s">
        <v>116</v>
      </c>
      <c r="F5" s="66" t="s">
        <v>117</v>
      </c>
      <c r="G5" s="66" t="s">
        <v>118</v>
      </c>
      <c r="H5" s="67" t="s">
        <v>119</v>
      </c>
      <c r="I5" s="66" t="s">
        <v>120</v>
      </c>
      <c r="J5" s="66" t="s">
        <v>121</v>
      </c>
      <c r="K5" s="67" t="s">
        <v>190</v>
      </c>
    </row>
    <row r="6" customFormat="false" ht="12.75" hidden="false" customHeight="false" outlineLevel="0" collapsed="false">
      <c r="A6" s="50"/>
      <c r="B6" s="54"/>
      <c r="C6" s="95" t="n">
        <v>500</v>
      </c>
      <c r="D6" s="95" t="s">
        <v>122</v>
      </c>
      <c r="E6" s="95" t="s">
        <v>123</v>
      </c>
      <c r="F6" s="95" t="s">
        <v>124</v>
      </c>
      <c r="G6" s="95" t="s">
        <v>125</v>
      </c>
      <c r="H6" s="95" t="s">
        <v>126</v>
      </c>
      <c r="I6" s="95" t="s">
        <v>127</v>
      </c>
      <c r="J6" s="95" t="s">
        <v>96</v>
      </c>
      <c r="K6" s="54"/>
    </row>
    <row r="7" customFormat="false" ht="12.75" hidden="false" customHeight="false" outlineLevel="0" collapsed="false">
      <c r="A7" s="9"/>
      <c r="B7" s="466"/>
      <c r="C7" s="466"/>
      <c r="D7" s="466"/>
      <c r="E7" s="466"/>
      <c r="F7" s="466"/>
      <c r="G7" s="466"/>
      <c r="H7" s="466"/>
      <c r="I7" s="466"/>
      <c r="J7" s="466"/>
      <c r="K7" s="466"/>
    </row>
    <row r="8" s="14" customFormat="true" ht="12.75" hidden="false" customHeight="false" outlineLevel="0" collapsed="false">
      <c r="A8" s="467" t="s">
        <v>1059</v>
      </c>
      <c r="B8" s="184" t="n">
        <v>6090</v>
      </c>
      <c r="C8" s="184" t="n">
        <v>843</v>
      </c>
      <c r="D8" s="184" t="n">
        <v>1387</v>
      </c>
      <c r="E8" s="184" t="n">
        <v>728</v>
      </c>
      <c r="F8" s="184" t="n">
        <v>643</v>
      </c>
      <c r="G8" s="184" t="n">
        <v>716</v>
      </c>
      <c r="H8" s="184" t="n">
        <v>616</v>
      </c>
      <c r="I8" s="184" t="n">
        <v>543</v>
      </c>
      <c r="J8" s="184" t="n">
        <v>419</v>
      </c>
      <c r="K8" s="184" t="n">
        <v>195</v>
      </c>
      <c r="L8" s="468"/>
      <c r="M8" s="468"/>
      <c r="N8" s="468"/>
      <c r="O8" s="468"/>
      <c r="P8" s="468"/>
      <c r="Q8" s="468"/>
      <c r="R8" s="468"/>
      <c r="S8" s="468"/>
    </row>
    <row r="9" customFormat="false" ht="12.75" hidden="false" customHeight="false" outlineLevel="0" collapsed="false">
      <c r="A9" s="9"/>
      <c r="B9" s="186"/>
      <c r="C9" s="186"/>
      <c r="D9" s="186"/>
      <c r="E9" s="186"/>
      <c r="F9" s="186"/>
      <c r="G9" s="186"/>
      <c r="H9" s="186"/>
      <c r="I9" s="186"/>
      <c r="J9" s="186"/>
      <c r="K9" s="186"/>
    </row>
    <row r="10" s="14" customFormat="true" ht="12.75" hidden="false" customHeight="false" outlineLevel="0" collapsed="false">
      <c r="A10" s="87" t="s">
        <v>1170</v>
      </c>
      <c r="B10" s="469"/>
      <c r="C10" s="469"/>
      <c r="D10" s="469"/>
      <c r="E10" s="469"/>
      <c r="F10" s="469"/>
      <c r="G10" s="469"/>
      <c r="H10" s="469"/>
      <c r="I10" s="469"/>
      <c r="J10" s="469"/>
      <c r="K10" s="469"/>
      <c r="L10" s="468"/>
      <c r="M10" s="468"/>
      <c r="N10" s="468"/>
      <c r="O10" s="468"/>
      <c r="P10" s="468"/>
      <c r="Q10" s="468"/>
      <c r="R10" s="468"/>
      <c r="S10" s="468"/>
    </row>
    <row r="11" customFormat="false" ht="12.75" hidden="false" customHeight="false" outlineLevel="0" collapsed="false">
      <c r="A11" s="87" t="s">
        <v>1171</v>
      </c>
      <c r="B11" s="184" t="n">
        <v>2050</v>
      </c>
      <c r="C11" s="184" t="n">
        <v>149</v>
      </c>
      <c r="D11" s="184" t="n">
        <v>469</v>
      </c>
      <c r="E11" s="184" t="n">
        <v>248</v>
      </c>
      <c r="F11" s="184" t="n">
        <v>260</v>
      </c>
      <c r="G11" s="184" t="n">
        <v>284</v>
      </c>
      <c r="H11" s="184" t="n">
        <v>236</v>
      </c>
      <c r="I11" s="184" t="n">
        <v>206</v>
      </c>
      <c r="J11" s="184" t="n">
        <v>145</v>
      </c>
      <c r="K11" s="184" t="n">
        <v>53</v>
      </c>
    </row>
    <row r="12" customFormat="false" ht="12.75" hidden="false" customHeight="false" outlineLevel="0" collapsed="false">
      <c r="A12" s="154" t="s">
        <v>1172</v>
      </c>
      <c r="B12" s="186" t="n">
        <v>427</v>
      </c>
      <c r="C12" s="186" t="n">
        <v>22</v>
      </c>
      <c r="D12" s="186" t="n">
        <v>101</v>
      </c>
      <c r="E12" s="186" t="n">
        <v>66</v>
      </c>
      <c r="F12" s="186" t="n">
        <v>80</v>
      </c>
      <c r="G12" s="186" t="n">
        <v>69</v>
      </c>
      <c r="H12" s="186" t="n">
        <v>32</v>
      </c>
      <c r="I12" s="186" t="n">
        <v>23</v>
      </c>
      <c r="J12" s="186" t="n">
        <v>22</v>
      </c>
      <c r="K12" s="186" t="n">
        <v>12</v>
      </c>
    </row>
    <row r="13" customFormat="false" ht="12.75" hidden="false" customHeight="false" outlineLevel="0" collapsed="false">
      <c r="A13" s="154" t="s">
        <v>1173</v>
      </c>
      <c r="B13" s="186" t="n">
        <v>234</v>
      </c>
      <c r="C13" s="186" t="n">
        <v>70</v>
      </c>
      <c r="D13" s="186" t="n">
        <v>82</v>
      </c>
      <c r="E13" s="186" t="n">
        <v>24</v>
      </c>
      <c r="F13" s="186" t="n">
        <v>13</v>
      </c>
      <c r="G13" s="186" t="n">
        <v>12</v>
      </c>
      <c r="H13" s="186" t="n">
        <v>7</v>
      </c>
      <c r="I13" s="186" t="n">
        <v>7</v>
      </c>
      <c r="J13" s="186" t="n">
        <v>6</v>
      </c>
      <c r="K13" s="186" t="n">
        <v>13</v>
      </c>
    </row>
    <row r="14" customFormat="false" ht="12.75" hidden="false" customHeight="false" outlineLevel="0" collapsed="false">
      <c r="A14" s="154" t="s">
        <v>1174</v>
      </c>
      <c r="B14" s="186" t="n">
        <v>1351</v>
      </c>
      <c r="C14" s="186" t="n">
        <v>56</v>
      </c>
      <c r="D14" s="186" t="n">
        <v>282</v>
      </c>
      <c r="E14" s="186" t="n">
        <v>152</v>
      </c>
      <c r="F14" s="186" t="n">
        <v>162</v>
      </c>
      <c r="G14" s="186" t="n">
        <v>199</v>
      </c>
      <c r="H14" s="186" t="n">
        <v>191</v>
      </c>
      <c r="I14" s="186" t="n">
        <v>170</v>
      </c>
      <c r="J14" s="186" t="n">
        <v>112</v>
      </c>
      <c r="K14" s="186" t="n">
        <v>27</v>
      </c>
    </row>
    <row r="15" customFormat="false" ht="12.75" hidden="false" customHeight="false" outlineLevel="0" collapsed="false">
      <c r="A15" s="154" t="s">
        <v>1175</v>
      </c>
      <c r="B15" s="186" t="n">
        <v>37</v>
      </c>
      <c r="C15" s="186" t="n">
        <v>1</v>
      </c>
      <c r="D15" s="186" t="n">
        <v>4</v>
      </c>
      <c r="E15" s="186" t="n">
        <v>6</v>
      </c>
      <c r="F15" s="186" t="n">
        <v>5</v>
      </c>
      <c r="G15" s="186" t="n">
        <v>4</v>
      </c>
      <c r="H15" s="186" t="n">
        <v>6</v>
      </c>
      <c r="I15" s="186" t="n">
        <v>6</v>
      </c>
      <c r="J15" s="186" t="n">
        <v>4</v>
      </c>
      <c r="K15" s="186" t="n">
        <v>1</v>
      </c>
    </row>
    <row r="16" customFormat="false" ht="12.75" hidden="false" customHeight="false" outlineLevel="0" collapsed="false">
      <c r="A16" s="154" t="s">
        <v>1176</v>
      </c>
      <c r="B16" s="186" t="n">
        <v>1</v>
      </c>
      <c r="C16" s="186" t="n">
        <v>0</v>
      </c>
      <c r="D16" s="186" t="n">
        <v>0</v>
      </c>
      <c r="E16" s="186" t="n">
        <v>0</v>
      </c>
      <c r="F16" s="186" t="n">
        <v>0</v>
      </c>
      <c r="G16" s="186" t="n">
        <v>0</v>
      </c>
      <c r="H16" s="186" t="n">
        <v>0</v>
      </c>
      <c r="I16" s="186" t="n">
        <v>0</v>
      </c>
      <c r="J16" s="186" t="n">
        <v>1</v>
      </c>
      <c r="K16" s="186" t="n">
        <v>0</v>
      </c>
    </row>
    <row r="17" customFormat="false" ht="12.75" hidden="false" customHeight="false" outlineLevel="0" collapsed="false">
      <c r="A17" s="87" t="s">
        <v>1177</v>
      </c>
      <c r="B17" s="470"/>
      <c r="C17" s="470"/>
      <c r="D17" s="470"/>
      <c r="E17" s="470"/>
      <c r="F17" s="470"/>
      <c r="G17" s="470"/>
      <c r="H17" s="470"/>
      <c r="I17" s="470"/>
      <c r="J17" s="470"/>
      <c r="K17" s="470"/>
    </row>
    <row r="18" customFormat="false" ht="12.75" hidden="false" customHeight="false" outlineLevel="0" collapsed="false">
      <c r="A18" s="87" t="s">
        <v>1178</v>
      </c>
      <c r="B18" s="184" t="n">
        <v>144</v>
      </c>
      <c r="C18" s="184" t="n">
        <v>22</v>
      </c>
      <c r="D18" s="184" t="n">
        <v>67</v>
      </c>
      <c r="E18" s="184" t="n">
        <v>14</v>
      </c>
      <c r="F18" s="184" t="n">
        <v>11</v>
      </c>
      <c r="G18" s="184" t="n">
        <v>12</v>
      </c>
      <c r="H18" s="184" t="n">
        <v>5</v>
      </c>
      <c r="I18" s="184" t="n">
        <v>0</v>
      </c>
      <c r="J18" s="184" t="n">
        <v>1</v>
      </c>
      <c r="K18" s="184" t="n">
        <v>12</v>
      </c>
      <c r="L18" s="468"/>
      <c r="M18" s="468"/>
      <c r="N18" s="468"/>
      <c r="O18" s="468"/>
      <c r="P18" s="468"/>
      <c r="Q18" s="468"/>
      <c r="R18" s="468"/>
      <c r="S18" s="468"/>
    </row>
    <row r="19" customFormat="false" ht="12.75" hidden="false" customHeight="false" outlineLevel="0" collapsed="false">
      <c r="A19" s="154" t="s">
        <v>1179</v>
      </c>
      <c r="B19" s="186" t="n">
        <v>113</v>
      </c>
      <c r="C19" s="186" t="n">
        <v>14</v>
      </c>
      <c r="D19" s="186" t="n">
        <v>51</v>
      </c>
      <c r="E19" s="186" t="n">
        <v>13</v>
      </c>
      <c r="F19" s="186" t="n">
        <v>10</v>
      </c>
      <c r="G19" s="186" t="n">
        <v>11</v>
      </c>
      <c r="H19" s="186" t="n">
        <v>5</v>
      </c>
      <c r="I19" s="186" t="n">
        <v>0</v>
      </c>
      <c r="J19" s="186" t="n">
        <v>0</v>
      </c>
      <c r="K19" s="186" t="n">
        <v>9</v>
      </c>
    </row>
    <row r="20" customFormat="false" ht="12.75" hidden="false" customHeight="false" outlineLevel="0" collapsed="false">
      <c r="A20" s="154" t="s">
        <v>1180</v>
      </c>
      <c r="B20" s="186" t="n">
        <v>2</v>
      </c>
      <c r="C20" s="186" t="n">
        <v>0</v>
      </c>
      <c r="D20" s="186" t="n">
        <v>0</v>
      </c>
      <c r="E20" s="186" t="n">
        <v>0</v>
      </c>
      <c r="F20" s="186" t="n">
        <v>0</v>
      </c>
      <c r="G20" s="186" t="n">
        <v>0</v>
      </c>
      <c r="H20" s="186" t="n">
        <v>0</v>
      </c>
      <c r="I20" s="186" t="n">
        <v>0</v>
      </c>
      <c r="J20" s="186" t="n">
        <v>1</v>
      </c>
      <c r="K20" s="186" t="n">
        <v>1</v>
      </c>
    </row>
    <row r="21" customFormat="false" ht="12.75" hidden="false" customHeight="false" outlineLevel="0" collapsed="false">
      <c r="A21" s="87" t="s">
        <v>1181</v>
      </c>
      <c r="B21" s="184" t="n">
        <v>1315</v>
      </c>
      <c r="C21" s="184" t="n">
        <v>31</v>
      </c>
      <c r="D21" s="184" t="n">
        <v>306</v>
      </c>
      <c r="E21" s="184" t="n">
        <v>197</v>
      </c>
      <c r="F21" s="184" t="n">
        <v>147</v>
      </c>
      <c r="G21" s="184" t="n">
        <v>171</v>
      </c>
      <c r="H21" s="184" t="n">
        <v>163</v>
      </c>
      <c r="I21" s="184" t="n">
        <v>128</v>
      </c>
      <c r="J21" s="184" t="n">
        <v>132</v>
      </c>
      <c r="K21" s="184" t="n">
        <v>40</v>
      </c>
      <c r="L21" s="468"/>
    </row>
    <row r="22" customFormat="false" ht="12.75" hidden="false" customHeight="false" outlineLevel="0" collapsed="false">
      <c r="A22" s="87" t="s">
        <v>1028</v>
      </c>
      <c r="B22" s="184" t="n">
        <v>12</v>
      </c>
      <c r="C22" s="184" t="n">
        <v>0</v>
      </c>
      <c r="D22" s="184" t="n">
        <v>1</v>
      </c>
      <c r="E22" s="184" t="n">
        <v>0</v>
      </c>
      <c r="F22" s="184" t="n">
        <v>1</v>
      </c>
      <c r="G22" s="184" t="n">
        <v>1</v>
      </c>
      <c r="H22" s="184" t="n">
        <v>3</v>
      </c>
      <c r="I22" s="184" t="n">
        <v>5</v>
      </c>
      <c r="J22" s="184" t="n">
        <v>1</v>
      </c>
      <c r="K22" s="184" t="n">
        <v>0</v>
      </c>
      <c r="L22" s="468"/>
    </row>
    <row r="23" customFormat="false" ht="12.75" hidden="false" customHeight="false" outlineLevel="0" collapsed="false">
      <c r="A23" s="87" t="s">
        <v>1029</v>
      </c>
      <c r="B23" s="184" t="n">
        <v>3</v>
      </c>
      <c r="C23" s="184" t="n">
        <v>0</v>
      </c>
      <c r="D23" s="184" t="n">
        <v>1</v>
      </c>
      <c r="E23" s="184" t="n">
        <v>0</v>
      </c>
      <c r="F23" s="184" t="n">
        <v>0</v>
      </c>
      <c r="G23" s="184" t="n">
        <v>0</v>
      </c>
      <c r="H23" s="184" t="n">
        <v>1</v>
      </c>
      <c r="I23" s="184" t="n">
        <v>0</v>
      </c>
      <c r="J23" s="184" t="n">
        <v>1</v>
      </c>
      <c r="K23" s="184" t="n">
        <v>0</v>
      </c>
      <c r="L23" s="468"/>
    </row>
    <row r="24" customFormat="false" ht="12.75" hidden="false" customHeight="false" outlineLevel="0" collapsed="false">
      <c r="A24" s="87" t="s">
        <v>1182</v>
      </c>
      <c r="B24" s="184" t="n">
        <v>24</v>
      </c>
      <c r="C24" s="184" t="n">
        <v>2</v>
      </c>
      <c r="D24" s="184" t="n">
        <v>5</v>
      </c>
      <c r="E24" s="184" t="n">
        <v>1</v>
      </c>
      <c r="F24" s="184" t="n">
        <v>3</v>
      </c>
      <c r="G24" s="184" t="n">
        <v>2</v>
      </c>
      <c r="H24" s="184" t="n">
        <v>1</v>
      </c>
      <c r="I24" s="184" t="n">
        <v>4</v>
      </c>
      <c r="J24" s="184" t="n">
        <v>3</v>
      </c>
      <c r="K24" s="184" t="n">
        <v>3</v>
      </c>
      <c r="L24" s="468"/>
    </row>
    <row r="25" customFormat="false" ht="12.75" hidden="false" customHeight="false" outlineLevel="0" collapsed="false">
      <c r="A25" s="87" t="s">
        <v>1183</v>
      </c>
      <c r="B25" s="184" t="n">
        <v>1934</v>
      </c>
      <c r="C25" s="184" t="n">
        <v>600</v>
      </c>
      <c r="D25" s="184" t="n">
        <v>389</v>
      </c>
      <c r="E25" s="184" t="n">
        <v>172</v>
      </c>
      <c r="F25" s="184" t="n">
        <v>140</v>
      </c>
      <c r="G25" s="184" t="n">
        <v>162</v>
      </c>
      <c r="H25" s="184" t="n">
        <v>149</v>
      </c>
      <c r="I25" s="184" t="n">
        <v>162</v>
      </c>
      <c r="J25" s="184" t="n">
        <v>90</v>
      </c>
      <c r="K25" s="184" t="n">
        <v>70</v>
      </c>
      <c r="L25" s="468"/>
    </row>
    <row r="26" customFormat="false" ht="12.75" hidden="false" customHeight="false" outlineLevel="0" collapsed="false">
      <c r="A26" s="87" t="s">
        <v>1032</v>
      </c>
      <c r="B26" s="184" t="n">
        <v>306</v>
      </c>
      <c r="C26" s="184" t="n">
        <v>20</v>
      </c>
      <c r="D26" s="184" t="n">
        <v>55</v>
      </c>
      <c r="E26" s="184" t="n">
        <v>45</v>
      </c>
      <c r="F26" s="184" t="n">
        <v>36</v>
      </c>
      <c r="G26" s="184" t="n">
        <v>40</v>
      </c>
      <c r="H26" s="184" t="n">
        <v>32</v>
      </c>
      <c r="I26" s="184" t="n">
        <v>32</v>
      </c>
      <c r="J26" s="184" t="n">
        <v>37</v>
      </c>
      <c r="K26" s="184" t="n">
        <v>9</v>
      </c>
      <c r="L26" s="468"/>
    </row>
    <row r="27" customFormat="false" ht="12.75" hidden="false" customHeight="false" outlineLevel="0" collapsed="false">
      <c r="A27" s="153" t="s">
        <v>1184</v>
      </c>
      <c r="B27" s="184" t="n">
        <v>48</v>
      </c>
      <c r="C27" s="184" t="n">
        <v>4</v>
      </c>
      <c r="D27" s="184" t="n">
        <v>21</v>
      </c>
      <c r="E27" s="184" t="n">
        <v>8</v>
      </c>
      <c r="F27" s="184" t="n">
        <v>6</v>
      </c>
      <c r="G27" s="184" t="n">
        <v>5</v>
      </c>
      <c r="H27" s="184" t="n">
        <v>2</v>
      </c>
      <c r="I27" s="184" t="n">
        <v>0</v>
      </c>
      <c r="J27" s="184" t="n">
        <v>1</v>
      </c>
      <c r="K27" s="184" t="n">
        <v>1</v>
      </c>
      <c r="L27" s="468"/>
    </row>
    <row r="28" customFormat="false" ht="12.75" hidden="false" customHeight="false" outlineLevel="0" collapsed="false">
      <c r="A28" s="87" t="s">
        <v>1034</v>
      </c>
      <c r="B28" s="184" t="n">
        <v>13</v>
      </c>
      <c r="C28" s="184" t="n">
        <v>0</v>
      </c>
      <c r="D28" s="184" t="n">
        <v>6</v>
      </c>
      <c r="E28" s="184" t="n">
        <v>1</v>
      </c>
      <c r="F28" s="184" t="n">
        <v>1</v>
      </c>
      <c r="G28" s="184" t="n">
        <v>2</v>
      </c>
      <c r="H28" s="184" t="n">
        <v>0</v>
      </c>
      <c r="I28" s="184" t="n">
        <v>1</v>
      </c>
      <c r="J28" s="184" t="n">
        <v>2</v>
      </c>
      <c r="K28" s="184" t="n">
        <v>0</v>
      </c>
      <c r="L28" s="468"/>
    </row>
    <row r="29" customFormat="false" ht="12.75" hidden="false" customHeight="false" outlineLevel="0" collapsed="false">
      <c r="A29" s="87" t="s">
        <v>1035</v>
      </c>
      <c r="B29" s="184" t="n">
        <v>4</v>
      </c>
      <c r="C29" s="184" t="n">
        <v>1</v>
      </c>
      <c r="D29" s="184" t="n">
        <v>1</v>
      </c>
      <c r="E29" s="184" t="n">
        <v>0</v>
      </c>
      <c r="F29" s="184" t="n">
        <v>0</v>
      </c>
      <c r="G29" s="184" t="n">
        <v>1</v>
      </c>
      <c r="H29" s="184" t="n">
        <v>1</v>
      </c>
      <c r="I29" s="184" t="n">
        <v>0</v>
      </c>
      <c r="J29" s="184" t="n">
        <v>0</v>
      </c>
      <c r="K29" s="184" t="n">
        <v>0</v>
      </c>
      <c r="L29" s="468"/>
    </row>
    <row r="30" customFormat="false" ht="12.75" hidden="false" customHeight="false" outlineLevel="0" collapsed="false">
      <c r="A30" s="87" t="s">
        <v>1036</v>
      </c>
      <c r="B30" s="184" t="n">
        <v>16</v>
      </c>
      <c r="C30" s="184" t="n">
        <v>0</v>
      </c>
      <c r="D30" s="184" t="n">
        <v>4</v>
      </c>
      <c r="E30" s="184" t="n">
        <v>1</v>
      </c>
      <c r="F30" s="184" t="n">
        <v>5</v>
      </c>
      <c r="G30" s="184" t="n">
        <v>4</v>
      </c>
      <c r="H30" s="184" t="n">
        <v>1</v>
      </c>
      <c r="I30" s="184" t="n">
        <v>0</v>
      </c>
      <c r="J30" s="184" t="n">
        <v>0</v>
      </c>
      <c r="K30" s="184" t="n">
        <v>1</v>
      </c>
      <c r="L30" s="468"/>
    </row>
    <row r="31" customFormat="false" ht="12.75" hidden="false" customHeight="false" outlineLevel="0" collapsed="false">
      <c r="A31" s="87" t="s">
        <v>1038</v>
      </c>
      <c r="B31" s="184" t="n">
        <v>16</v>
      </c>
      <c r="C31" s="184" t="n">
        <v>0</v>
      </c>
      <c r="D31" s="184" t="n">
        <v>8</v>
      </c>
      <c r="E31" s="184" t="n">
        <v>4</v>
      </c>
      <c r="F31" s="184" t="n">
        <v>1</v>
      </c>
      <c r="G31" s="184" t="n">
        <v>1</v>
      </c>
      <c r="H31" s="184" t="n">
        <v>0</v>
      </c>
      <c r="I31" s="184" t="n">
        <v>2</v>
      </c>
      <c r="J31" s="184" t="n">
        <v>0</v>
      </c>
      <c r="K31" s="184" t="n">
        <v>0</v>
      </c>
      <c r="L31" s="468"/>
    </row>
    <row r="32" customFormat="false" ht="12.75" hidden="false" customHeight="false" outlineLevel="0" collapsed="false">
      <c r="A32" s="87" t="s">
        <v>1185</v>
      </c>
      <c r="B32" s="184" t="n">
        <v>190</v>
      </c>
      <c r="C32" s="184" t="n">
        <v>12</v>
      </c>
      <c r="D32" s="184" t="n">
        <v>49</v>
      </c>
      <c r="E32" s="184" t="n">
        <v>34</v>
      </c>
      <c r="F32" s="184" t="n">
        <v>32</v>
      </c>
      <c r="G32" s="184" t="n">
        <v>31</v>
      </c>
      <c r="H32" s="184" t="n">
        <v>21</v>
      </c>
      <c r="I32" s="184" t="n">
        <v>2</v>
      </c>
      <c r="J32" s="184" t="n">
        <v>6</v>
      </c>
      <c r="K32" s="184" t="n">
        <v>3</v>
      </c>
      <c r="L32" s="468"/>
    </row>
    <row r="33" customFormat="false" ht="12.75" hidden="false" customHeight="false" outlineLevel="0" collapsed="false">
      <c r="A33" s="87" t="s">
        <v>1186</v>
      </c>
      <c r="B33" s="184" t="n">
        <v>15</v>
      </c>
      <c r="C33" s="184" t="n">
        <v>2</v>
      </c>
      <c r="D33" s="184" t="n">
        <v>5</v>
      </c>
      <c r="E33" s="184" t="n">
        <v>3</v>
      </c>
      <c r="F33" s="184" t="n">
        <v>0</v>
      </c>
      <c r="G33" s="184" t="n">
        <v>0</v>
      </c>
      <c r="H33" s="184" t="n">
        <v>1</v>
      </c>
      <c r="I33" s="184" t="n">
        <v>1</v>
      </c>
      <c r="J33" s="184" t="n">
        <v>0</v>
      </c>
      <c r="K33" s="184" t="n">
        <v>3</v>
      </c>
      <c r="L33" s="468"/>
    </row>
    <row r="34" customFormat="false" ht="12.75" hidden="false" customHeight="false" outlineLevel="0" collapsed="false">
      <c r="A34" s="10"/>
      <c r="B34" s="50"/>
      <c r="C34" s="50"/>
      <c r="D34" s="50"/>
      <c r="E34" s="50"/>
      <c r="F34" s="50"/>
      <c r="G34" s="50"/>
      <c r="H34" s="50"/>
      <c r="I34" s="50"/>
      <c r="J34" s="50"/>
      <c r="K34" s="50"/>
    </row>
    <row r="35" customFormat="false" ht="12.75" hidden="false" customHeight="false" outlineLevel="0" collapsed="false">
      <c r="B35" s="63"/>
      <c r="C35" s="63"/>
      <c r="D35" s="63"/>
      <c r="E35" s="63"/>
      <c r="F35" s="63"/>
      <c r="G35" s="63"/>
      <c r="H35" s="63"/>
      <c r="I35" s="63"/>
      <c r="J35" s="63"/>
      <c r="K35" s="63"/>
    </row>
    <row r="36" customFormat="false" ht="12.75" hidden="false" customHeight="false" outlineLevel="0" collapsed="false">
      <c r="B36" s="63"/>
      <c r="C36" s="63"/>
      <c r="D36" s="63"/>
      <c r="E36" s="63"/>
      <c r="F36" s="63"/>
      <c r="G36" s="63"/>
      <c r="H36" s="63"/>
      <c r="I36" s="63"/>
      <c r="J36" s="63"/>
      <c r="K36" s="63"/>
    </row>
    <row r="37" customFormat="false" ht="12.75" hidden="false" customHeight="false" outlineLevel="0" collapsed="false">
      <c r="B37" s="63"/>
      <c r="C37" s="63"/>
      <c r="D37" s="63"/>
      <c r="E37" s="63"/>
      <c r="F37" s="63"/>
      <c r="G37" s="63"/>
      <c r="H37" s="63"/>
      <c r="I37" s="63"/>
      <c r="J37" s="63"/>
      <c r="K37" s="63"/>
    </row>
    <row r="38" customFormat="false" ht="12.75" hidden="false" customHeight="false" outlineLevel="0" collapsed="false">
      <c r="B38" s="63"/>
      <c r="C38" s="63"/>
      <c r="D38" s="63"/>
      <c r="E38" s="63"/>
      <c r="F38" s="63"/>
      <c r="G38" s="63"/>
      <c r="H38" s="63"/>
      <c r="I38" s="63"/>
      <c r="J38" s="63"/>
      <c r="K38" s="63"/>
    </row>
    <row r="39" customFormat="false" ht="12.75" hidden="false" customHeight="false" outlineLevel="0" collapsed="false">
      <c r="B39" s="63"/>
      <c r="C39" s="63"/>
      <c r="D39" s="63"/>
      <c r="E39" s="63"/>
      <c r="F39" s="63"/>
      <c r="G39" s="63"/>
      <c r="H39" s="63"/>
      <c r="I39" s="63"/>
      <c r="J39" s="63"/>
      <c r="K39" s="63" t="n">
        <v>97</v>
      </c>
    </row>
    <row r="40" customFormat="false" ht="12.75" hidden="false" customHeight="false" outlineLevel="0" collapsed="false">
      <c r="B40" s="63"/>
      <c r="C40" s="63"/>
      <c r="D40" s="63"/>
      <c r="E40" s="63"/>
      <c r="F40" s="63"/>
      <c r="G40" s="63"/>
      <c r="H40" s="63"/>
      <c r="I40" s="63"/>
      <c r="J40" s="63"/>
      <c r="K40" s="63"/>
    </row>
    <row r="41" customFormat="false" ht="12.75" hidden="false" customHeight="false" outlineLevel="0" collapsed="false">
      <c r="B41" s="63"/>
      <c r="C41" s="63"/>
      <c r="D41" s="63"/>
      <c r="E41" s="63"/>
      <c r="F41" s="63"/>
      <c r="G41" s="63"/>
      <c r="H41" s="63"/>
      <c r="I41" s="63"/>
      <c r="J41" s="63"/>
      <c r="K41" s="63"/>
    </row>
    <row r="42" customFormat="false" ht="12.75" hidden="false" customHeight="false" outlineLevel="0" collapsed="false">
      <c r="B42" s="63"/>
      <c r="C42" s="63"/>
      <c r="D42" s="63"/>
      <c r="E42" s="63"/>
      <c r="F42" s="63"/>
      <c r="G42" s="63"/>
      <c r="H42" s="63"/>
      <c r="I42" s="63"/>
      <c r="J42" s="63"/>
      <c r="K42" s="63"/>
    </row>
    <row r="43" customFormat="false" ht="12.75" hidden="false" customHeight="false" outlineLevel="0" collapsed="false">
      <c r="B43" s="63"/>
      <c r="C43" s="63"/>
      <c r="D43" s="63"/>
      <c r="E43" s="63"/>
      <c r="F43" s="63"/>
      <c r="G43" s="63"/>
      <c r="H43" s="63"/>
      <c r="I43" s="63"/>
      <c r="J43" s="63"/>
      <c r="K43" s="63"/>
    </row>
    <row r="44" customFormat="false" ht="12.75" hidden="false" customHeight="false" outlineLevel="0" collapsed="false">
      <c r="B44" s="63"/>
      <c r="C44" s="63"/>
      <c r="D44" s="63"/>
      <c r="E44" s="63"/>
      <c r="F44" s="63"/>
      <c r="G44" s="63"/>
      <c r="H44" s="63"/>
      <c r="I44" s="63"/>
      <c r="J44" s="63"/>
      <c r="K44" s="63"/>
    </row>
    <row r="45" customFormat="false" ht="12.75" hidden="false" customHeight="false" outlineLevel="0" collapsed="false">
      <c r="B45" s="63"/>
      <c r="C45" s="63"/>
      <c r="D45" s="63"/>
      <c r="E45" s="63"/>
      <c r="F45" s="63"/>
      <c r="G45" s="63"/>
      <c r="H45" s="63"/>
      <c r="I45" s="63"/>
      <c r="J45" s="63"/>
      <c r="K45" s="63"/>
    </row>
    <row r="46" customFormat="false" ht="12.75" hidden="false" customHeight="false" outlineLevel="0" collapsed="false">
      <c r="B46" s="63"/>
      <c r="C46" s="63"/>
      <c r="D46" s="63"/>
      <c r="E46" s="63"/>
      <c r="F46" s="63"/>
      <c r="G46" s="63"/>
      <c r="H46" s="63"/>
      <c r="I46" s="63"/>
      <c r="J46" s="63"/>
      <c r="K46" s="63"/>
    </row>
    <row r="47" customFormat="false" ht="12.75" hidden="false" customHeight="false" outlineLevel="0" collapsed="false">
      <c r="B47" s="63"/>
      <c r="C47" s="63"/>
      <c r="D47" s="63"/>
      <c r="E47" s="63"/>
      <c r="F47" s="63"/>
      <c r="G47" s="63"/>
      <c r="H47" s="63"/>
      <c r="I47" s="63"/>
      <c r="J47" s="63"/>
      <c r="K47" s="63"/>
    </row>
    <row r="48" customFormat="false" ht="12.75" hidden="false" customHeight="false" outlineLevel="0" collapsed="false">
      <c r="B48" s="63"/>
      <c r="C48" s="63"/>
      <c r="D48" s="63"/>
      <c r="E48" s="63"/>
      <c r="F48" s="63"/>
      <c r="G48" s="63"/>
      <c r="H48" s="63"/>
      <c r="I48" s="63"/>
      <c r="J48" s="63"/>
      <c r="K48" s="63"/>
    </row>
    <row r="49" customFormat="false" ht="12.75" hidden="false" customHeight="false" outlineLevel="0" collapsed="false">
      <c r="B49" s="63"/>
      <c r="C49" s="63"/>
      <c r="D49" s="63"/>
      <c r="E49" s="63"/>
      <c r="F49" s="63"/>
      <c r="G49" s="63"/>
      <c r="H49" s="63"/>
      <c r="I49" s="63"/>
      <c r="J49" s="63"/>
      <c r="K49" s="63"/>
    </row>
    <row r="50" customFormat="false" ht="12.75" hidden="false" customHeight="false" outlineLevel="0" collapsed="false">
      <c r="B50" s="63"/>
      <c r="C50" s="63"/>
      <c r="D50" s="63"/>
      <c r="E50" s="63"/>
      <c r="F50" s="63"/>
      <c r="G50" s="63"/>
      <c r="H50" s="63"/>
      <c r="I50" s="63"/>
      <c r="J50" s="63"/>
      <c r="K50" s="63"/>
    </row>
    <row r="51" customFormat="false" ht="12.75" hidden="false" customHeight="false" outlineLevel="0" collapsed="false">
      <c r="B51" s="63"/>
      <c r="C51" s="63"/>
      <c r="D51" s="63"/>
      <c r="E51" s="63"/>
      <c r="F51" s="63"/>
      <c r="G51" s="63"/>
      <c r="H51" s="63"/>
      <c r="I51" s="63"/>
      <c r="J51" s="63"/>
      <c r="K51" s="63"/>
    </row>
    <row r="52" customFormat="false" ht="12.75" hidden="false" customHeight="false" outlineLevel="0" collapsed="false">
      <c r="B52" s="63"/>
      <c r="C52" s="63"/>
      <c r="D52" s="63"/>
      <c r="E52" s="63"/>
      <c r="F52" s="63"/>
      <c r="G52" s="63"/>
      <c r="H52" s="63"/>
      <c r="I52" s="63"/>
      <c r="J52" s="63"/>
      <c r="K52" s="63"/>
    </row>
    <row r="53" customFormat="false" ht="12.75" hidden="false" customHeight="false" outlineLevel="0" collapsed="false">
      <c r="B53" s="63"/>
      <c r="C53" s="63"/>
      <c r="D53" s="63"/>
      <c r="E53" s="63"/>
      <c r="F53" s="63"/>
      <c r="G53" s="63"/>
      <c r="H53" s="63"/>
      <c r="I53" s="63"/>
      <c r="J53" s="63"/>
      <c r="K53" s="63"/>
    </row>
    <row r="54" customFormat="false" ht="12.75" hidden="false" customHeight="false" outlineLevel="0" collapsed="false">
      <c r="B54" s="63"/>
      <c r="C54" s="63"/>
      <c r="D54" s="63"/>
      <c r="E54" s="63"/>
      <c r="F54" s="63"/>
      <c r="G54" s="63"/>
      <c r="H54" s="63"/>
      <c r="I54" s="63"/>
      <c r="J54" s="63"/>
      <c r="K54" s="63"/>
    </row>
    <row r="55" customFormat="false" ht="12.75" hidden="false" customHeight="false" outlineLevel="0" collapsed="false">
      <c r="B55" s="63"/>
      <c r="C55" s="63"/>
      <c r="D55" s="63"/>
      <c r="E55" s="63"/>
      <c r="F55" s="63"/>
      <c r="G55" s="63"/>
      <c r="H55" s="63"/>
      <c r="I55" s="63"/>
      <c r="J55" s="63"/>
      <c r="K55" s="63"/>
    </row>
    <row r="56" customFormat="false" ht="12.75" hidden="false" customHeight="false" outlineLevel="0" collapsed="false">
      <c r="B56" s="63"/>
      <c r="C56" s="63"/>
      <c r="D56" s="63"/>
      <c r="E56" s="63"/>
      <c r="F56" s="63"/>
      <c r="G56" s="63"/>
      <c r="H56" s="63"/>
      <c r="I56" s="63"/>
      <c r="J56" s="63"/>
      <c r="K56" s="63"/>
    </row>
    <row r="57" customFormat="false" ht="12.75" hidden="false" customHeight="false" outlineLevel="0" collapsed="false">
      <c r="B57" s="63"/>
      <c r="C57" s="63"/>
      <c r="D57" s="63"/>
      <c r="E57" s="63"/>
      <c r="F57" s="63"/>
      <c r="G57" s="63"/>
      <c r="H57" s="63"/>
      <c r="I57" s="63"/>
      <c r="J57" s="63"/>
      <c r="K57" s="63"/>
    </row>
  </sheetData>
  <mergeCells count="3">
    <mergeCell ref="A1:K1"/>
    <mergeCell ref="A2:K2"/>
    <mergeCell ref="C4:K4"/>
  </mergeCells>
  <printOptions headings="false" gridLines="false" gridLinesSet="true" horizontalCentered="true" verticalCentered="false"/>
  <pageMargins left="0.870138888888889" right="0.259722222222222" top="0.579861111111111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2.85"/>
  </cols>
  <sheetData>
    <row r="1" customFormat="false" ht="12.75" hidden="false" customHeight="false" outlineLevel="0" collapsed="false">
      <c r="B1" s="3" t="s">
        <v>128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B2" s="3" t="s">
        <v>129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9" hidden="false" customHeight="true" outlineLevel="0" collapsed="false"/>
    <row r="4" customFormat="false" ht="12.75" hidden="false" customHeight="true" outlineLevel="0" collapsed="false">
      <c r="B4" s="66" t="s">
        <v>73</v>
      </c>
      <c r="C4" s="107" t="s">
        <v>130</v>
      </c>
      <c r="D4" s="107"/>
      <c r="E4" s="107"/>
      <c r="F4" s="107" t="s">
        <v>131</v>
      </c>
      <c r="G4" s="107"/>
      <c r="H4" s="107"/>
      <c r="I4" s="107"/>
      <c r="J4" s="107"/>
    </row>
    <row r="5" customFormat="false" ht="12.75" hidden="false" customHeight="false" outlineLevel="0" collapsed="false">
      <c r="B5" s="67" t="s">
        <v>75</v>
      </c>
      <c r="C5" s="68" t="s">
        <v>76</v>
      </c>
      <c r="D5" s="108" t="s">
        <v>132</v>
      </c>
      <c r="E5" s="109" t="s">
        <v>133</v>
      </c>
      <c r="F5" s="110"/>
      <c r="G5" s="111" t="s">
        <v>134</v>
      </c>
      <c r="H5" s="111" t="s">
        <v>135</v>
      </c>
      <c r="I5" s="111" t="s">
        <v>136</v>
      </c>
      <c r="J5" s="108" t="s">
        <v>137</v>
      </c>
    </row>
    <row r="6" customFormat="false" ht="12.75" hidden="false" customHeight="false" outlineLevel="0" collapsed="false">
      <c r="B6" s="67" t="s">
        <v>87</v>
      </c>
      <c r="C6" s="101"/>
      <c r="D6" s="112" t="s">
        <v>138</v>
      </c>
      <c r="E6" s="112" t="s">
        <v>138</v>
      </c>
      <c r="F6" s="82" t="s">
        <v>76</v>
      </c>
      <c r="G6" s="113" t="s">
        <v>139</v>
      </c>
      <c r="H6" s="113" t="s">
        <v>140</v>
      </c>
      <c r="I6" s="113" t="s">
        <v>141</v>
      </c>
      <c r="J6" s="112" t="s">
        <v>96</v>
      </c>
    </row>
    <row r="7" customFormat="false" ht="12.75" hidden="false" customHeight="false" outlineLevel="0" collapsed="false">
      <c r="B7" s="10"/>
      <c r="C7" s="101"/>
      <c r="D7" s="112" t="s">
        <v>142</v>
      </c>
      <c r="E7" s="112" t="s">
        <v>142</v>
      </c>
      <c r="F7" s="82"/>
      <c r="G7" s="114" t="s">
        <v>143</v>
      </c>
      <c r="H7" s="113" t="s">
        <v>142</v>
      </c>
      <c r="I7" s="113" t="s">
        <v>142</v>
      </c>
      <c r="J7" s="112" t="s">
        <v>142</v>
      </c>
    </row>
    <row r="8" customFormat="false" ht="9" hidden="false" customHeight="true" outlineLevel="0" collapsed="false">
      <c r="B8" s="115"/>
      <c r="C8" s="85"/>
      <c r="D8" s="85"/>
      <c r="E8" s="85"/>
      <c r="F8" s="85"/>
      <c r="G8" s="85"/>
      <c r="H8" s="85"/>
      <c r="I8" s="85"/>
      <c r="J8" s="85"/>
    </row>
    <row r="9" s="14" customFormat="true" ht="12.75" hidden="false" customHeight="false" outlineLevel="0" collapsed="false">
      <c r="B9" s="73" t="s">
        <v>14</v>
      </c>
      <c r="C9" s="116" t="n">
        <v>746460</v>
      </c>
      <c r="D9" s="117" t="n">
        <v>1.00005358626048</v>
      </c>
      <c r="E9" s="117" t="n">
        <v>98.9999464137395</v>
      </c>
      <c r="F9" s="74" t="n">
        <v>738995</v>
      </c>
      <c r="G9" s="117" t="n">
        <v>1.11286273926075</v>
      </c>
      <c r="H9" s="117" t="n">
        <v>6.16323520456837</v>
      </c>
      <c r="I9" s="117" t="n">
        <v>58.3179859133012</v>
      </c>
      <c r="J9" s="117" t="n">
        <v>34.4059161428697</v>
      </c>
      <c r="K9" s="78"/>
    </row>
    <row r="10" customFormat="false" ht="9" hidden="false" customHeight="true" outlineLevel="0" collapsed="false">
      <c r="B10" s="77"/>
      <c r="C10" s="118"/>
      <c r="D10" s="119"/>
      <c r="E10" s="119"/>
      <c r="F10" s="40"/>
      <c r="G10" s="119"/>
      <c r="H10" s="119"/>
      <c r="I10" s="119"/>
      <c r="J10" s="119"/>
      <c r="K10" s="120"/>
    </row>
    <row r="11" customFormat="false" ht="12.75" hidden="false" customHeight="false" outlineLevel="0" collapsed="false">
      <c r="B11" s="77" t="s">
        <v>15</v>
      </c>
      <c r="C11" s="118" t="n">
        <v>45820</v>
      </c>
      <c r="D11" s="119" t="n">
        <v>0.931907463989524</v>
      </c>
      <c r="E11" s="119" t="n">
        <v>99.0680925360105</v>
      </c>
      <c r="F11" s="40" t="n">
        <v>45393</v>
      </c>
      <c r="G11" s="119" t="n">
        <v>1.07725860815544</v>
      </c>
      <c r="H11" s="119" t="n">
        <v>5.75639415768951</v>
      </c>
      <c r="I11" s="119" t="n">
        <v>57.2268852025643</v>
      </c>
      <c r="J11" s="119" t="n">
        <v>35.9394620315908</v>
      </c>
      <c r="K11" s="121"/>
    </row>
    <row r="12" customFormat="false" ht="12.75" hidden="false" customHeight="false" outlineLevel="0" collapsed="false">
      <c r="B12" s="77" t="s">
        <v>16</v>
      </c>
      <c r="C12" s="118" t="n">
        <v>280318</v>
      </c>
      <c r="D12" s="119" t="n">
        <v>1.00243295114834</v>
      </c>
      <c r="E12" s="119" t="n">
        <v>98.9975670488517</v>
      </c>
      <c r="F12" s="40" t="n">
        <v>277508</v>
      </c>
      <c r="G12" s="119" t="n">
        <v>1.11131931331709</v>
      </c>
      <c r="H12" s="119" t="n">
        <v>6.39873445089871</v>
      </c>
      <c r="I12" s="119" t="n">
        <v>57.761217694625</v>
      </c>
      <c r="J12" s="119" t="n">
        <v>34.7287285411592</v>
      </c>
      <c r="K12" s="121"/>
    </row>
    <row r="13" customFormat="false" ht="12.75" hidden="false" customHeight="false" outlineLevel="0" collapsed="false">
      <c r="B13" s="77" t="s">
        <v>17</v>
      </c>
      <c r="C13" s="118" t="n">
        <v>199412</v>
      </c>
      <c r="D13" s="119" t="n">
        <v>1.03353860349427</v>
      </c>
      <c r="E13" s="119" t="n">
        <v>98.9664613965057</v>
      </c>
      <c r="F13" s="40" t="n">
        <v>197351</v>
      </c>
      <c r="G13" s="119" t="n">
        <v>1.14060734427492</v>
      </c>
      <c r="H13" s="119" t="n">
        <v>6.38963065806609</v>
      </c>
      <c r="I13" s="119" t="n">
        <v>56.7673840010945</v>
      </c>
      <c r="J13" s="119" t="n">
        <v>35.7023779965645</v>
      </c>
      <c r="K13" s="121"/>
    </row>
    <row r="14" customFormat="false" ht="12.75" hidden="false" customHeight="false" outlineLevel="0" collapsed="false">
      <c r="B14" s="77" t="s">
        <v>18</v>
      </c>
      <c r="C14" s="118" t="n">
        <v>7206</v>
      </c>
      <c r="D14" s="119" t="n">
        <v>0.638356924784902</v>
      </c>
      <c r="E14" s="119" t="n">
        <v>99.3616430752151</v>
      </c>
      <c r="F14" s="40" t="n">
        <v>7160</v>
      </c>
      <c r="G14" s="119" t="n">
        <v>0.991620111731844</v>
      </c>
      <c r="H14" s="119" t="n">
        <v>5.7122905027933</v>
      </c>
      <c r="I14" s="119" t="n">
        <v>58.4357541899441</v>
      </c>
      <c r="J14" s="119" t="n">
        <v>34.8603351955307</v>
      </c>
      <c r="K14" s="121"/>
    </row>
    <row r="15" customFormat="false" ht="12.75" hidden="false" customHeight="false" outlineLevel="0" collapsed="false">
      <c r="B15" s="77" t="s">
        <v>19</v>
      </c>
      <c r="C15" s="118" t="n">
        <v>58073</v>
      </c>
      <c r="D15" s="119" t="n">
        <v>0.504537392592082</v>
      </c>
      <c r="E15" s="119" t="n">
        <v>99.4954626074079</v>
      </c>
      <c r="F15" s="40" t="n">
        <v>57780</v>
      </c>
      <c r="G15" s="119" t="n">
        <v>1.12668743509865</v>
      </c>
      <c r="H15" s="119" t="n">
        <v>5.89650398061613</v>
      </c>
      <c r="I15" s="119" t="n">
        <v>60.4257528556594</v>
      </c>
      <c r="J15" s="119" t="n">
        <v>32.5510557286258</v>
      </c>
      <c r="K15" s="121"/>
    </row>
    <row r="16" customFormat="false" ht="12.75" hidden="false" customHeight="false" outlineLevel="0" collapsed="false">
      <c r="B16" s="77" t="s">
        <v>20</v>
      </c>
      <c r="C16" s="118" t="n">
        <v>19984</v>
      </c>
      <c r="D16" s="119" t="n">
        <v>1.2660128102482</v>
      </c>
      <c r="E16" s="119" t="n">
        <v>98.7339871897518</v>
      </c>
      <c r="F16" s="40" t="n">
        <v>19731</v>
      </c>
      <c r="G16" s="119" t="n">
        <v>1.23663270994881</v>
      </c>
      <c r="H16" s="119" t="n">
        <v>6.85722974000304</v>
      </c>
      <c r="I16" s="119" t="n">
        <v>58.5525315493386</v>
      </c>
      <c r="J16" s="119" t="n">
        <v>33.3536060007095</v>
      </c>
      <c r="K16" s="121"/>
    </row>
    <row r="17" customFormat="false" ht="12.75" hidden="false" customHeight="false" outlineLevel="0" collapsed="false">
      <c r="B17" s="77" t="s">
        <v>21</v>
      </c>
      <c r="C17" s="118" t="n">
        <v>21919</v>
      </c>
      <c r="D17" s="119" t="n">
        <v>1.82490077102058</v>
      </c>
      <c r="E17" s="119" t="n">
        <v>98.1750992289794</v>
      </c>
      <c r="F17" s="40" t="n">
        <v>21519</v>
      </c>
      <c r="G17" s="119" t="n">
        <v>1.03164645197268</v>
      </c>
      <c r="H17" s="119" t="n">
        <v>6.64993726474279</v>
      </c>
      <c r="I17" s="119" t="n">
        <v>58.0696129002277</v>
      </c>
      <c r="J17" s="119" t="n">
        <v>34.2488033830568</v>
      </c>
      <c r="K17" s="121"/>
    </row>
    <row r="18" customFormat="false" ht="12.75" hidden="false" customHeight="false" outlineLevel="0" collapsed="false">
      <c r="B18" s="77" t="s">
        <v>22</v>
      </c>
      <c r="C18" s="118" t="n">
        <v>9864</v>
      </c>
      <c r="D18" s="119" t="n">
        <v>0.719789132197891</v>
      </c>
      <c r="E18" s="119" t="n">
        <v>99.2802108678021</v>
      </c>
      <c r="F18" s="40" t="n">
        <v>9793</v>
      </c>
      <c r="G18" s="119" t="n">
        <v>1.03134892269989</v>
      </c>
      <c r="H18" s="119" t="n">
        <v>4.89124885122026</v>
      </c>
      <c r="I18" s="119" t="n">
        <v>54.6104360257327</v>
      </c>
      <c r="J18" s="119" t="n">
        <v>39.4669662003472</v>
      </c>
      <c r="K18" s="121"/>
    </row>
    <row r="19" customFormat="false" ht="12.75" hidden="false" customHeight="false" outlineLevel="0" collapsed="false">
      <c r="B19" s="77" t="s">
        <v>23</v>
      </c>
      <c r="C19" s="118" t="n">
        <v>21538</v>
      </c>
      <c r="D19" s="119" t="n">
        <v>0.148574612313121</v>
      </c>
      <c r="E19" s="119" t="n">
        <v>99.8514253876869</v>
      </c>
      <c r="F19" s="40" t="n">
        <v>21506</v>
      </c>
      <c r="G19" s="119" t="n">
        <v>1.19501534455501</v>
      </c>
      <c r="H19" s="119" t="n">
        <v>6.49121175485911</v>
      </c>
      <c r="I19" s="119" t="n">
        <v>60.4714963266065</v>
      </c>
      <c r="J19" s="119" t="n">
        <v>31.8422765739794</v>
      </c>
      <c r="K19" s="121"/>
    </row>
    <row r="20" customFormat="false" ht="12.75" hidden="false" customHeight="false" outlineLevel="0" collapsed="false">
      <c r="B20" s="77" t="s">
        <v>24</v>
      </c>
      <c r="C20" s="118" t="n">
        <v>12222</v>
      </c>
      <c r="D20" s="119" t="n">
        <v>0.777286859761087</v>
      </c>
      <c r="E20" s="119" t="n">
        <v>99.2227131402389</v>
      </c>
      <c r="F20" s="40" t="n">
        <v>12127</v>
      </c>
      <c r="G20" s="119" t="n">
        <v>0.940051125587532</v>
      </c>
      <c r="H20" s="119" t="n">
        <v>6.06085594128804</v>
      </c>
      <c r="I20" s="119" t="n">
        <v>58.7944256617465</v>
      </c>
      <c r="J20" s="119" t="n">
        <v>34.2046672713779</v>
      </c>
      <c r="K20" s="121"/>
    </row>
    <row r="21" customFormat="false" ht="12.75" hidden="false" customHeight="false" outlineLevel="0" collapsed="false">
      <c r="B21" s="77" t="s">
        <v>25</v>
      </c>
      <c r="C21" s="118" t="n">
        <v>12963</v>
      </c>
      <c r="D21" s="119" t="n">
        <v>0.478284347759006</v>
      </c>
      <c r="E21" s="119" t="n">
        <v>99.521715652241</v>
      </c>
      <c r="F21" s="40" t="n">
        <v>12901</v>
      </c>
      <c r="G21" s="119" t="n">
        <v>1.22471126269281</v>
      </c>
      <c r="H21" s="119" t="n">
        <v>5.34067126579335</v>
      </c>
      <c r="I21" s="119" t="n">
        <v>57.5614293465623</v>
      </c>
      <c r="J21" s="119" t="n">
        <v>35.8731881249516</v>
      </c>
      <c r="K21" s="121"/>
    </row>
    <row r="22" customFormat="false" ht="12.75" hidden="false" customHeight="false" outlineLevel="0" collapsed="false">
      <c r="B22" s="77" t="s">
        <v>26</v>
      </c>
      <c r="C22" s="118" t="n">
        <v>5512</v>
      </c>
      <c r="D22" s="119" t="n">
        <v>0.290275761973875</v>
      </c>
      <c r="E22" s="119" t="n">
        <v>99.7097242380261</v>
      </c>
      <c r="F22" s="40" t="n">
        <v>5496</v>
      </c>
      <c r="G22" s="119" t="n">
        <v>1.20087336244541</v>
      </c>
      <c r="H22" s="119" t="n">
        <v>6.36826783114993</v>
      </c>
      <c r="I22" s="119" t="n">
        <v>57.5327510917031</v>
      </c>
      <c r="J22" s="119" t="n">
        <v>34.8981077147016</v>
      </c>
      <c r="K22" s="121"/>
    </row>
    <row r="23" customFormat="false" ht="12.75" hidden="false" customHeight="false" outlineLevel="0" collapsed="false">
      <c r="B23" s="77" t="s">
        <v>27</v>
      </c>
      <c r="C23" s="118" t="n">
        <v>6487</v>
      </c>
      <c r="D23" s="119" t="n">
        <v>0.971173115461693</v>
      </c>
      <c r="E23" s="119" t="n">
        <v>99.0288268845383</v>
      </c>
      <c r="F23" s="40" t="n">
        <v>6424</v>
      </c>
      <c r="G23" s="119" t="n">
        <v>1.26089663760897</v>
      </c>
      <c r="H23" s="119" t="n">
        <v>5.61955168119552</v>
      </c>
      <c r="I23" s="119" t="n">
        <v>58.6239103362391</v>
      </c>
      <c r="J23" s="119" t="n">
        <v>34.4956413449564</v>
      </c>
      <c r="K23" s="121"/>
    </row>
    <row r="24" customFormat="false" ht="12.75" hidden="false" customHeight="false" outlineLevel="0" collapsed="false">
      <c r="B24" s="77" t="s">
        <v>28</v>
      </c>
      <c r="C24" s="118" t="n">
        <v>34860</v>
      </c>
      <c r="D24" s="119" t="n">
        <v>0.235226620768789</v>
      </c>
      <c r="E24" s="119" t="n">
        <v>99.7647733792312</v>
      </c>
      <c r="F24" s="40" t="n">
        <v>34778</v>
      </c>
      <c r="G24" s="119" t="n">
        <v>1.0696417275289</v>
      </c>
      <c r="H24" s="119" t="n">
        <v>5.90603254931278</v>
      </c>
      <c r="I24" s="119" t="n">
        <v>60.6044050836736</v>
      </c>
      <c r="J24" s="119" t="n">
        <v>32.4199206394847</v>
      </c>
      <c r="K24" s="121"/>
    </row>
    <row r="25" customFormat="false" ht="12.75" hidden="false" customHeight="false" outlineLevel="0" collapsed="false">
      <c r="B25" s="77" t="s">
        <v>29</v>
      </c>
      <c r="C25" s="118" t="n">
        <v>24936</v>
      </c>
      <c r="D25" s="119" t="n">
        <v>1.5078601219121</v>
      </c>
      <c r="E25" s="119" t="n">
        <v>98.4921398780879</v>
      </c>
      <c r="F25" s="40" t="n">
        <v>24560</v>
      </c>
      <c r="G25" s="119" t="n">
        <v>0.924267100977199</v>
      </c>
      <c r="H25" s="119" t="n">
        <v>6.36807817589577</v>
      </c>
      <c r="I25" s="119" t="n">
        <v>60.9405537459283</v>
      </c>
      <c r="J25" s="119" t="n">
        <v>31.7671009771987</v>
      </c>
      <c r="K25" s="121"/>
    </row>
    <row r="26" customFormat="false" ht="12.75" hidden="false" customHeight="false" outlineLevel="0" collapsed="false">
      <c r="B26" s="77" t="s">
        <v>30</v>
      </c>
      <c r="C26" s="118" t="n">
        <v>11529</v>
      </c>
      <c r="D26" s="119" t="n">
        <v>0.182149362477231</v>
      </c>
      <c r="E26" s="119" t="n">
        <v>99.8178506375228</v>
      </c>
      <c r="F26" s="40" t="n">
        <v>11508</v>
      </c>
      <c r="G26" s="119" t="n">
        <v>0.9471671880431</v>
      </c>
      <c r="H26" s="119" t="n">
        <v>5.92631213069169</v>
      </c>
      <c r="I26" s="119" t="n">
        <v>56.8908585331943</v>
      </c>
      <c r="J26" s="119" t="n">
        <v>36.2356621480709</v>
      </c>
      <c r="K26" s="121"/>
    </row>
    <row r="27" customFormat="false" ht="12.75" hidden="false" customHeight="false" outlineLevel="0" collapsed="false">
      <c r="B27" s="77" t="s">
        <v>31</v>
      </c>
      <c r="C27" s="118" t="n">
        <v>11882</v>
      </c>
      <c r="D27" s="119" t="n">
        <v>0.252482747012288</v>
      </c>
      <c r="E27" s="119" t="n">
        <v>99.7475172529877</v>
      </c>
      <c r="F27" s="40" t="n">
        <v>11852</v>
      </c>
      <c r="G27" s="119" t="n">
        <v>1.11373607829902</v>
      </c>
      <c r="H27" s="119" t="n">
        <v>5.47586905163685</v>
      </c>
      <c r="I27" s="119" t="n">
        <v>56.6571042861964</v>
      </c>
      <c r="J27" s="119" t="n">
        <v>36.7532905838677</v>
      </c>
      <c r="K27" s="121"/>
    </row>
    <row r="28" customFormat="false" ht="12.75" hidden="false" customHeight="false" outlineLevel="0" collapsed="false">
      <c r="B28" s="77" t="s">
        <v>32</v>
      </c>
      <c r="C28" s="118" t="n">
        <v>26211</v>
      </c>
      <c r="D28" s="119" t="n">
        <v>1.29335012017855</v>
      </c>
      <c r="E28" s="119" t="n">
        <v>98.7066498798215</v>
      </c>
      <c r="F28" s="40" t="n">
        <v>25872</v>
      </c>
      <c r="G28" s="119" t="n">
        <v>1.04359925788497</v>
      </c>
      <c r="H28" s="119" t="n">
        <v>5.72820037105751</v>
      </c>
      <c r="I28" s="119" t="n">
        <v>58.8705936920223</v>
      </c>
      <c r="J28" s="119" t="n">
        <v>34.3576066790353</v>
      </c>
      <c r="K28" s="121"/>
    </row>
    <row r="29" customFormat="false" ht="12.75" hidden="false" customHeight="false" outlineLevel="0" collapsed="false">
      <c r="B29" s="77" t="s">
        <v>33</v>
      </c>
      <c r="C29" s="118" t="n">
        <v>14425</v>
      </c>
      <c r="D29" s="119" t="n">
        <v>0.547660311958406</v>
      </c>
      <c r="E29" s="119" t="n">
        <v>99.4523396880416</v>
      </c>
      <c r="F29" s="40" t="n">
        <v>14346</v>
      </c>
      <c r="G29" s="119" t="n">
        <v>1.21288163948139</v>
      </c>
      <c r="H29" s="119" t="n">
        <v>6.46870207723407</v>
      </c>
      <c r="I29" s="119" t="n">
        <v>57.5770249546912</v>
      </c>
      <c r="J29" s="119" t="n">
        <v>34.7413913285933</v>
      </c>
      <c r="K29" s="121"/>
    </row>
    <row r="30" customFormat="false" ht="12.75" hidden="false" customHeight="false" outlineLevel="0" collapsed="false">
      <c r="B30" s="77" t="s">
        <v>34</v>
      </c>
      <c r="C30" s="118" t="n">
        <v>8449</v>
      </c>
      <c r="D30" s="119" t="n">
        <v>0.0710143212214463</v>
      </c>
      <c r="E30" s="119" t="n">
        <v>99.9289856787786</v>
      </c>
      <c r="F30" s="40" t="n">
        <v>8443</v>
      </c>
      <c r="G30" s="119" t="n">
        <v>1.24363377946228</v>
      </c>
      <c r="H30" s="119" t="n">
        <v>6.31292194717518</v>
      </c>
      <c r="I30" s="119" t="n">
        <v>59.836550988985</v>
      </c>
      <c r="J30" s="119" t="n">
        <v>32.6068932843776</v>
      </c>
      <c r="K30" s="121"/>
    </row>
    <row r="31" customFormat="false" ht="12.75" hidden="false" customHeight="false" outlineLevel="0" collapsed="false">
      <c r="B31" s="77" t="s">
        <v>35</v>
      </c>
      <c r="C31" s="118" t="n">
        <v>5651</v>
      </c>
      <c r="D31" s="119" t="n">
        <v>0.707839320474252</v>
      </c>
      <c r="E31" s="119" t="n">
        <v>99.2921606795258</v>
      </c>
      <c r="F31" s="40" t="n">
        <v>5611</v>
      </c>
      <c r="G31" s="119" t="n">
        <v>1.05150597041526</v>
      </c>
      <c r="H31" s="119" t="n">
        <v>5.16841917661736</v>
      </c>
      <c r="I31" s="119" t="n">
        <v>55.6228836214579</v>
      </c>
      <c r="J31" s="119" t="n">
        <v>38.1571912315095</v>
      </c>
      <c r="K31" s="121"/>
    </row>
    <row r="32" customFormat="false" ht="12.75" hidden="false" customHeight="false" outlineLevel="0" collapsed="false">
      <c r="B32" s="77" t="s">
        <v>36</v>
      </c>
      <c r="C32" s="118" t="n">
        <v>54804</v>
      </c>
      <c r="D32" s="119" t="n">
        <v>1.85570396321436</v>
      </c>
      <c r="E32" s="119" t="n">
        <v>98.1442960367856</v>
      </c>
      <c r="F32" s="40" t="n">
        <v>53787</v>
      </c>
      <c r="G32" s="119" t="n">
        <v>1.1433989625746</v>
      </c>
      <c r="H32" s="119" t="n">
        <v>6.36213211370777</v>
      </c>
      <c r="I32" s="119" t="n">
        <v>59.3526316767992</v>
      </c>
      <c r="J32" s="119" t="n">
        <v>33.1418372469184</v>
      </c>
      <c r="K32" s="121"/>
    </row>
    <row r="33" customFormat="false" ht="12.75" hidden="false" customHeight="false" outlineLevel="0" collapsed="false">
      <c r="B33" s="77" t="s">
        <v>37</v>
      </c>
      <c r="C33" s="118" t="n">
        <v>17715</v>
      </c>
      <c r="D33" s="119" t="n">
        <v>1.73863957098504</v>
      </c>
      <c r="E33" s="119" t="n">
        <v>98.261360429015</v>
      </c>
      <c r="F33" s="40" t="n">
        <v>17407</v>
      </c>
      <c r="G33" s="119" t="n">
        <v>0.988108232320331</v>
      </c>
      <c r="H33" s="119" t="n">
        <v>5.93439420922617</v>
      </c>
      <c r="I33" s="119" t="n">
        <v>54.1850979491009</v>
      </c>
      <c r="J33" s="119" t="n">
        <v>38.8923996093526</v>
      </c>
      <c r="K33" s="121"/>
    </row>
    <row r="34" customFormat="false" ht="12.75" hidden="false" customHeight="false" outlineLevel="0" collapsed="false">
      <c r="B34" s="77" t="s">
        <v>38</v>
      </c>
      <c r="C34" s="118" t="n">
        <v>29428</v>
      </c>
      <c r="D34" s="119" t="n">
        <v>1.14856599157265</v>
      </c>
      <c r="E34" s="119" t="n">
        <v>98.8514340084274</v>
      </c>
      <c r="F34" s="40" t="n">
        <v>29090</v>
      </c>
      <c r="G34" s="119" t="n">
        <v>1.32347885871434</v>
      </c>
      <c r="H34" s="119" t="n">
        <v>5.75455482983843</v>
      </c>
      <c r="I34" s="119" t="n">
        <v>58.4393262289447</v>
      </c>
      <c r="J34" s="119" t="n">
        <v>34.4826400825026</v>
      </c>
      <c r="K34" s="121"/>
    </row>
    <row r="35" customFormat="false" ht="12.75" hidden="false" customHeight="false" outlineLevel="0" collapsed="false">
      <c r="B35" s="77" t="s">
        <v>39</v>
      </c>
      <c r="C35" s="118" t="n">
        <v>2629</v>
      </c>
      <c r="D35" s="119" t="n">
        <v>0.494484594903005</v>
      </c>
      <c r="E35" s="119" t="n">
        <v>99.505515405097</v>
      </c>
      <c r="F35" s="40" t="n">
        <v>2616</v>
      </c>
      <c r="G35" s="119" t="n">
        <v>1.29969418960245</v>
      </c>
      <c r="H35" s="119" t="n">
        <v>4.51070336391437</v>
      </c>
      <c r="I35" s="119" t="n">
        <v>54.0519877675841</v>
      </c>
      <c r="J35" s="119" t="n">
        <v>40.1376146788991</v>
      </c>
      <c r="K35" s="121"/>
    </row>
    <row r="36" customFormat="false" ht="12.75" hidden="false" customHeight="false" outlineLevel="0" collapsed="false">
      <c r="B36" s="77" t="s">
        <v>40</v>
      </c>
      <c r="C36" s="118" t="n">
        <v>318</v>
      </c>
      <c r="D36" s="122" t="n">
        <v>0.943396226415094</v>
      </c>
      <c r="E36" s="122" t="n">
        <v>99.0566037735849</v>
      </c>
      <c r="F36" s="44" t="n">
        <v>315</v>
      </c>
      <c r="G36" s="44"/>
      <c r="H36" s="46"/>
      <c r="I36" s="46"/>
      <c r="J36" s="46"/>
    </row>
    <row r="37" customFormat="false" ht="12.75" hidden="false" customHeight="false" outlineLevel="0" collapsed="false">
      <c r="B37" s="77" t="s">
        <v>41</v>
      </c>
      <c r="C37" s="118" t="n">
        <v>1717</v>
      </c>
      <c r="D37" s="122" t="n">
        <v>14.2690739662202</v>
      </c>
      <c r="E37" s="122" t="n">
        <v>85.7309260337799</v>
      </c>
      <c r="F37" s="44" t="n">
        <v>1472</v>
      </c>
      <c r="G37" s="44"/>
      <c r="H37" s="46"/>
      <c r="I37" s="46"/>
      <c r="J37" s="46"/>
    </row>
    <row r="38" customFormat="false" ht="9" hidden="false" customHeight="true" outlineLevel="0" collapsed="false">
      <c r="B38" s="79"/>
      <c r="C38" s="123"/>
      <c r="D38" s="123"/>
      <c r="E38" s="123"/>
      <c r="F38" s="10"/>
      <c r="G38" s="10"/>
      <c r="H38" s="123"/>
      <c r="I38" s="123"/>
      <c r="J38" s="123"/>
    </row>
    <row r="39" customFormat="false" ht="9" hidden="false" customHeight="true" outlineLevel="0" collapsed="false">
      <c r="C39" s="120"/>
      <c r="D39" s="120"/>
      <c r="E39" s="120"/>
      <c r="F39" s="120"/>
      <c r="G39" s="120"/>
      <c r="H39" s="120"/>
      <c r="I39" s="120"/>
      <c r="J39" s="120"/>
    </row>
    <row r="40" customFormat="false" ht="12.75" hidden="false" customHeight="false" outlineLevel="0" collapsed="false">
      <c r="A40" s="59"/>
      <c r="B40" s="59"/>
      <c r="C40" s="120"/>
      <c r="D40" s="120"/>
      <c r="E40" s="120"/>
      <c r="F40" s="120"/>
      <c r="G40" s="120"/>
      <c r="H40" s="120"/>
      <c r="I40" s="120"/>
      <c r="J40" s="120"/>
    </row>
    <row r="41" customFormat="false" ht="12.75" hidden="false" customHeight="false" outlineLevel="0" collapsed="false">
      <c r="A41" s="1"/>
      <c r="C41" s="124"/>
      <c r="D41" s="124"/>
      <c r="E41" s="120"/>
      <c r="F41" s="120"/>
      <c r="G41" s="120"/>
      <c r="H41" s="120"/>
      <c r="I41" s="120"/>
      <c r="J41" s="125"/>
      <c r="K41" s="125" t="n">
        <v>11</v>
      </c>
    </row>
    <row r="42" customFormat="false" ht="12.75" hidden="false" customHeight="false" outlineLevel="0" collapsed="false">
      <c r="A42" s="1"/>
      <c r="B42" s="1" t="s">
        <v>144</v>
      </c>
      <c r="C42" s="124"/>
      <c r="E42" s="120"/>
      <c r="F42" s="120"/>
      <c r="G42" s="120"/>
      <c r="H42" s="120"/>
      <c r="I42" s="120"/>
      <c r="K42" s="126"/>
    </row>
  </sheetData>
  <mergeCells count="4">
    <mergeCell ref="B1:K1"/>
    <mergeCell ref="B2:K2"/>
    <mergeCell ref="C4:E4"/>
    <mergeCell ref="F4:J4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0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21.99"/>
  </cols>
  <sheetData>
    <row r="1" customFormat="false" ht="12.75" hidden="false" customHeight="false" outlineLevel="0" collapsed="false">
      <c r="B1" s="127" t="s">
        <v>145</v>
      </c>
      <c r="C1" s="127"/>
      <c r="D1" s="127"/>
      <c r="E1" s="127"/>
      <c r="F1" s="127"/>
      <c r="G1" s="127"/>
      <c r="H1" s="127"/>
      <c r="I1" s="127"/>
    </row>
    <row r="2" customFormat="false" ht="12.75" hidden="false" customHeight="false" outlineLevel="0" collapsed="false">
      <c r="B2" s="127" t="s">
        <v>72</v>
      </c>
      <c r="C2" s="127"/>
      <c r="D2" s="127"/>
      <c r="E2" s="127"/>
      <c r="F2" s="127"/>
      <c r="G2" s="127"/>
      <c r="H2" s="127"/>
      <c r="I2" s="127"/>
    </row>
    <row r="3" customFormat="false" ht="12.75" hidden="false" customHeight="false" outlineLevel="0" collapsed="false">
      <c r="I3" s="13"/>
    </row>
    <row r="4" customFormat="false" ht="12.75" hidden="false" customHeight="true" outlineLevel="0" collapsed="false">
      <c r="B4" s="66" t="s">
        <v>73</v>
      </c>
      <c r="C4" s="83"/>
      <c r="D4" s="84" t="s">
        <v>146</v>
      </c>
      <c r="E4" s="84"/>
      <c r="F4" s="84"/>
      <c r="G4" s="84"/>
      <c r="I4" s="13"/>
    </row>
    <row r="5" customFormat="false" ht="12.75" hidden="false" customHeight="false" outlineLevel="0" collapsed="false">
      <c r="B5" s="67" t="s">
        <v>75</v>
      </c>
      <c r="C5" s="67" t="s">
        <v>76</v>
      </c>
      <c r="D5" s="93" t="s">
        <v>147</v>
      </c>
      <c r="E5" s="128" t="s">
        <v>148</v>
      </c>
      <c r="F5" s="93" t="s">
        <v>149</v>
      </c>
      <c r="G5" s="93" t="s">
        <v>150</v>
      </c>
      <c r="I5" s="57"/>
    </row>
    <row r="6" customFormat="false" ht="12.75" hidden="false" customHeight="false" outlineLevel="0" collapsed="false">
      <c r="B6" s="67" t="s">
        <v>87</v>
      </c>
      <c r="C6" s="9"/>
      <c r="D6" s="9"/>
      <c r="E6" s="9"/>
      <c r="F6" s="9"/>
      <c r="G6" s="9"/>
    </row>
    <row r="7" customFormat="false" ht="12.75" hidden="false" customHeight="false" outlineLevel="0" collapsed="false">
      <c r="B7" s="71"/>
      <c r="C7" s="85"/>
      <c r="D7" s="85"/>
      <c r="E7" s="85"/>
      <c r="F7" s="85"/>
      <c r="G7" s="85"/>
    </row>
    <row r="8" s="14" customFormat="true" ht="12.75" hidden="false" customHeight="false" outlineLevel="0" collapsed="false">
      <c r="B8" s="73" t="s">
        <v>14</v>
      </c>
      <c r="C8" s="74" t="n">
        <v>746460</v>
      </c>
      <c r="D8" s="74" t="n">
        <v>59833</v>
      </c>
      <c r="E8" s="74" t="n">
        <v>663130</v>
      </c>
      <c r="F8" s="74" t="n">
        <v>4907</v>
      </c>
      <c r="G8" s="74" t="n">
        <v>18590</v>
      </c>
      <c r="H8" s="121"/>
      <c r="I8" s="75"/>
    </row>
    <row r="9" customFormat="false" ht="12.75" hidden="false" customHeight="false" outlineLevel="0" collapsed="false">
      <c r="B9" s="77"/>
      <c r="C9" s="24"/>
      <c r="D9" s="24"/>
      <c r="E9" s="24"/>
      <c r="F9" s="24"/>
      <c r="G9" s="24"/>
    </row>
    <row r="10" customFormat="false" ht="12.75" hidden="false" customHeight="false" outlineLevel="0" collapsed="false">
      <c r="B10" s="77" t="s">
        <v>15</v>
      </c>
      <c r="C10" s="40" t="n">
        <v>45820</v>
      </c>
      <c r="D10" s="40" t="n">
        <v>3417</v>
      </c>
      <c r="E10" s="40" t="n">
        <v>41574</v>
      </c>
      <c r="F10" s="40" t="n">
        <v>240</v>
      </c>
      <c r="G10" s="40" t="n">
        <v>589</v>
      </c>
      <c r="H10" s="121"/>
      <c r="I10" s="75"/>
    </row>
    <row r="11" customFormat="false" ht="12.75" hidden="false" customHeight="false" outlineLevel="0" collapsed="false">
      <c r="B11" s="77" t="s">
        <v>16</v>
      </c>
      <c r="C11" s="40" t="n">
        <v>280318</v>
      </c>
      <c r="D11" s="40" t="n">
        <v>23447</v>
      </c>
      <c r="E11" s="40" t="n">
        <v>248861</v>
      </c>
      <c r="F11" s="40" t="n">
        <v>2377</v>
      </c>
      <c r="G11" s="40" t="n">
        <v>5633</v>
      </c>
      <c r="H11" s="121"/>
      <c r="I11" s="75"/>
    </row>
    <row r="12" customFormat="false" ht="12.75" hidden="false" customHeight="false" outlineLevel="0" collapsed="false">
      <c r="B12" s="77" t="s">
        <v>17</v>
      </c>
      <c r="C12" s="40" t="n">
        <v>199412</v>
      </c>
      <c r="D12" s="40" t="n">
        <v>16753</v>
      </c>
      <c r="E12" s="40" t="n">
        <v>176717</v>
      </c>
      <c r="F12" s="40" t="n">
        <v>2014</v>
      </c>
      <c r="G12" s="40" t="n">
        <v>3928</v>
      </c>
      <c r="H12" s="121"/>
      <c r="I12" s="75"/>
    </row>
    <row r="13" customFormat="false" ht="12.75" hidden="false" customHeight="false" outlineLevel="0" collapsed="false">
      <c r="B13" s="77" t="s">
        <v>18</v>
      </c>
      <c r="C13" s="40" t="n">
        <v>7206</v>
      </c>
      <c r="D13" s="40" t="n">
        <v>441</v>
      </c>
      <c r="E13" s="40" t="n">
        <v>6502</v>
      </c>
      <c r="F13" s="40" t="n">
        <v>46</v>
      </c>
      <c r="G13" s="40" t="n">
        <v>217</v>
      </c>
      <c r="H13" s="121"/>
      <c r="I13" s="75"/>
    </row>
    <row r="14" customFormat="false" ht="12.75" hidden="false" customHeight="false" outlineLevel="0" collapsed="false">
      <c r="B14" s="77" t="s">
        <v>19</v>
      </c>
      <c r="C14" s="40" t="n">
        <v>58073</v>
      </c>
      <c r="D14" s="40" t="n">
        <v>4480</v>
      </c>
      <c r="E14" s="40" t="n">
        <v>53083</v>
      </c>
      <c r="F14" s="40" t="n">
        <v>145</v>
      </c>
      <c r="G14" s="40" t="n">
        <v>365</v>
      </c>
      <c r="H14" s="121"/>
      <c r="I14" s="75"/>
    </row>
    <row r="15" customFormat="false" ht="12.75" hidden="false" customHeight="false" outlineLevel="0" collapsed="false">
      <c r="B15" s="77" t="s">
        <v>20</v>
      </c>
      <c r="C15" s="40" t="n">
        <v>19984</v>
      </c>
      <c r="D15" s="40" t="n">
        <v>1655</v>
      </c>
      <c r="E15" s="40" t="n">
        <v>16532</v>
      </c>
      <c r="F15" s="40" t="n">
        <v>180</v>
      </c>
      <c r="G15" s="40" t="n">
        <v>1617</v>
      </c>
      <c r="H15" s="121"/>
      <c r="I15" s="75"/>
    </row>
    <row r="16" customFormat="false" ht="12.75" hidden="false" customHeight="false" outlineLevel="0" collapsed="false">
      <c r="B16" s="77" t="s">
        <v>21</v>
      </c>
      <c r="C16" s="40" t="n">
        <v>21919</v>
      </c>
      <c r="D16" s="40" t="n">
        <v>1707</v>
      </c>
      <c r="E16" s="40" t="n">
        <v>18802</v>
      </c>
      <c r="F16" s="40" t="n">
        <v>178</v>
      </c>
      <c r="G16" s="40" t="n">
        <v>1232</v>
      </c>
      <c r="H16" s="121"/>
      <c r="I16" s="75"/>
    </row>
    <row r="17" customFormat="false" ht="12.75" hidden="false" customHeight="false" outlineLevel="0" collapsed="false">
      <c r="B17" s="77" t="s">
        <v>22</v>
      </c>
      <c r="C17" s="40" t="n">
        <v>9864</v>
      </c>
      <c r="D17" s="40" t="n">
        <v>662</v>
      </c>
      <c r="E17" s="40" t="n">
        <v>9069</v>
      </c>
      <c r="F17" s="40" t="n">
        <v>124</v>
      </c>
      <c r="G17" s="40" t="n">
        <v>9</v>
      </c>
      <c r="H17" s="121"/>
      <c r="I17" s="75"/>
    </row>
    <row r="18" customFormat="false" ht="12.75" hidden="false" customHeight="false" outlineLevel="0" collapsed="false">
      <c r="B18" s="77" t="s">
        <v>23</v>
      </c>
      <c r="C18" s="40" t="n">
        <v>21538</v>
      </c>
      <c r="D18" s="40" t="n">
        <v>1516</v>
      </c>
      <c r="E18" s="40" t="n">
        <v>19926</v>
      </c>
      <c r="F18" s="40" t="n">
        <v>48</v>
      </c>
      <c r="G18" s="40" t="n">
        <v>48</v>
      </c>
      <c r="H18" s="121"/>
      <c r="I18" s="75"/>
    </row>
    <row r="19" customFormat="false" ht="12.75" hidden="false" customHeight="false" outlineLevel="0" collapsed="false">
      <c r="B19" s="77" t="s">
        <v>24</v>
      </c>
      <c r="C19" s="40" t="n">
        <v>12222</v>
      </c>
      <c r="D19" s="40" t="n">
        <v>1056</v>
      </c>
      <c r="E19" s="40" t="n">
        <v>10984</v>
      </c>
      <c r="F19" s="40" t="n">
        <v>72</v>
      </c>
      <c r="G19" s="40" t="n">
        <v>110</v>
      </c>
      <c r="H19" s="121"/>
      <c r="I19" s="75"/>
    </row>
    <row r="20" customFormat="false" ht="12.75" hidden="false" customHeight="false" outlineLevel="0" collapsed="false">
      <c r="B20" s="77" t="s">
        <v>25</v>
      </c>
      <c r="C20" s="40" t="n">
        <v>12963</v>
      </c>
      <c r="D20" s="40" t="n">
        <v>898</v>
      </c>
      <c r="E20" s="40" t="n">
        <v>11725</v>
      </c>
      <c r="F20" s="40" t="n">
        <v>276</v>
      </c>
      <c r="G20" s="40" t="n">
        <v>64</v>
      </c>
      <c r="H20" s="121"/>
      <c r="I20" s="75"/>
    </row>
    <row r="21" customFormat="false" ht="12.75" hidden="false" customHeight="false" outlineLevel="0" collapsed="false">
      <c r="B21" s="77" t="s">
        <v>26</v>
      </c>
      <c r="C21" s="40" t="n">
        <v>5512</v>
      </c>
      <c r="D21" s="40" t="n">
        <v>441</v>
      </c>
      <c r="E21" s="40" t="n">
        <v>5028</v>
      </c>
      <c r="F21" s="40" t="n">
        <v>42</v>
      </c>
      <c r="G21" s="40" t="n">
        <v>1</v>
      </c>
      <c r="H21" s="121"/>
      <c r="I21" s="75"/>
    </row>
    <row r="22" customFormat="false" ht="12.75" hidden="false" customHeight="false" outlineLevel="0" collapsed="false">
      <c r="B22" s="77" t="s">
        <v>27</v>
      </c>
      <c r="C22" s="40" t="n">
        <v>6487</v>
      </c>
      <c r="D22" s="40" t="n">
        <v>405</v>
      </c>
      <c r="E22" s="40" t="n">
        <v>5873</v>
      </c>
      <c r="F22" s="40" t="n">
        <v>15</v>
      </c>
      <c r="G22" s="40" t="n">
        <v>194</v>
      </c>
      <c r="H22" s="121"/>
      <c r="I22" s="75"/>
    </row>
    <row r="23" customFormat="false" ht="12.75" hidden="false" customHeight="false" outlineLevel="0" collapsed="false">
      <c r="B23" s="77" t="s">
        <v>28</v>
      </c>
      <c r="C23" s="40" t="n">
        <v>34860</v>
      </c>
      <c r="D23" s="40" t="n">
        <v>2331</v>
      </c>
      <c r="E23" s="40" t="n">
        <v>32321</v>
      </c>
      <c r="F23" s="40" t="n">
        <v>93</v>
      </c>
      <c r="G23" s="40" t="n">
        <v>115</v>
      </c>
      <c r="H23" s="121"/>
      <c r="I23" s="75"/>
    </row>
    <row r="24" customFormat="false" ht="12.75" hidden="false" customHeight="false" outlineLevel="0" collapsed="false">
      <c r="B24" s="77" t="s">
        <v>29</v>
      </c>
      <c r="C24" s="40" t="n">
        <v>24936</v>
      </c>
      <c r="D24" s="40" t="n">
        <v>1543</v>
      </c>
      <c r="E24" s="40" t="n">
        <v>19401</v>
      </c>
      <c r="F24" s="40" t="n">
        <v>139</v>
      </c>
      <c r="G24" s="40" t="n">
        <v>3853</v>
      </c>
      <c r="H24" s="121"/>
      <c r="I24" s="75"/>
    </row>
    <row r="25" customFormat="false" ht="12.75" hidden="false" customHeight="false" outlineLevel="0" collapsed="false">
      <c r="B25" s="77" t="s">
        <v>30</v>
      </c>
      <c r="C25" s="40" t="n">
        <v>11529</v>
      </c>
      <c r="D25" s="40" t="n">
        <v>1004</v>
      </c>
      <c r="E25" s="40" t="n">
        <v>10456</v>
      </c>
      <c r="F25" s="40" t="n">
        <v>26</v>
      </c>
      <c r="G25" s="40" t="n">
        <v>43</v>
      </c>
      <c r="H25" s="121"/>
      <c r="I25" s="75"/>
    </row>
    <row r="26" customFormat="false" ht="12.75" hidden="false" customHeight="false" outlineLevel="0" collapsed="false">
      <c r="B26" s="77" t="s">
        <v>31</v>
      </c>
      <c r="C26" s="40" t="n">
        <v>11882</v>
      </c>
      <c r="D26" s="40" t="n">
        <v>1030</v>
      </c>
      <c r="E26" s="40" t="n">
        <v>10683</v>
      </c>
      <c r="F26" s="40" t="n">
        <v>137</v>
      </c>
      <c r="G26" s="40" t="n">
        <v>32</v>
      </c>
      <c r="H26" s="121"/>
      <c r="I26" s="75"/>
    </row>
    <row r="27" customFormat="false" ht="12.75" hidden="false" customHeight="false" outlineLevel="0" collapsed="false">
      <c r="B27" s="77" t="s">
        <v>32</v>
      </c>
      <c r="C27" s="40" t="n">
        <v>26211</v>
      </c>
      <c r="D27" s="40" t="n">
        <v>2115</v>
      </c>
      <c r="E27" s="40" t="n">
        <v>22801</v>
      </c>
      <c r="F27" s="40" t="n">
        <v>247</v>
      </c>
      <c r="G27" s="40" t="n">
        <v>1048</v>
      </c>
      <c r="H27" s="121"/>
      <c r="I27" s="75"/>
    </row>
    <row r="28" customFormat="false" ht="12.75" hidden="false" customHeight="false" outlineLevel="0" collapsed="false">
      <c r="B28" s="77" t="s">
        <v>33</v>
      </c>
      <c r="C28" s="40" t="n">
        <v>14425</v>
      </c>
      <c r="D28" s="40" t="n">
        <v>944</v>
      </c>
      <c r="E28" s="40" t="n">
        <v>13347</v>
      </c>
      <c r="F28" s="40" t="n">
        <v>48</v>
      </c>
      <c r="G28" s="40" t="n">
        <v>86</v>
      </c>
      <c r="H28" s="121"/>
      <c r="I28" s="75"/>
    </row>
    <row r="29" customFormat="false" ht="12.75" hidden="false" customHeight="false" outlineLevel="0" collapsed="false">
      <c r="B29" s="77" t="s">
        <v>34</v>
      </c>
      <c r="C29" s="40" t="n">
        <v>8449</v>
      </c>
      <c r="D29" s="40" t="n">
        <v>643</v>
      </c>
      <c r="E29" s="40" t="n">
        <v>7770</v>
      </c>
      <c r="F29" s="40" t="n">
        <v>21</v>
      </c>
      <c r="G29" s="40" t="n">
        <v>15</v>
      </c>
      <c r="H29" s="121"/>
      <c r="I29" s="75"/>
    </row>
    <row r="30" customFormat="false" ht="12.75" hidden="false" customHeight="false" outlineLevel="0" collapsed="false">
      <c r="B30" s="77" t="s">
        <v>35</v>
      </c>
      <c r="C30" s="40" t="n">
        <v>5651</v>
      </c>
      <c r="D30" s="40" t="n">
        <v>468</v>
      </c>
      <c r="E30" s="40" t="n">
        <v>5077</v>
      </c>
      <c r="F30" s="40" t="n">
        <v>20</v>
      </c>
      <c r="G30" s="40" t="n">
        <v>86</v>
      </c>
      <c r="H30" s="121"/>
      <c r="I30" s="75"/>
    </row>
    <row r="31" customFormat="false" ht="12.75" hidden="false" customHeight="false" outlineLevel="0" collapsed="false">
      <c r="B31" s="77" t="s">
        <v>36</v>
      </c>
      <c r="C31" s="40" t="n">
        <v>54804</v>
      </c>
      <c r="D31" s="40" t="n">
        <v>5134</v>
      </c>
      <c r="E31" s="40" t="n">
        <v>48151</v>
      </c>
      <c r="F31" s="40" t="n">
        <v>180</v>
      </c>
      <c r="G31" s="40" t="n">
        <v>1339</v>
      </c>
      <c r="H31" s="121"/>
      <c r="I31" s="75"/>
    </row>
    <row r="32" customFormat="false" ht="12.75" hidden="false" customHeight="false" outlineLevel="0" collapsed="false">
      <c r="B32" s="77" t="s">
        <v>37</v>
      </c>
      <c r="C32" s="40" t="n">
        <v>17715</v>
      </c>
      <c r="D32" s="40" t="n">
        <v>1874</v>
      </c>
      <c r="E32" s="40" t="n">
        <v>15693</v>
      </c>
      <c r="F32" s="40" t="n">
        <v>117</v>
      </c>
      <c r="G32" s="40" t="n">
        <v>31</v>
      </c>
      <c r="H32" s="121"/>
      <c r="I32" s="75"/>
    </row>
    <row r="33" customFormat="false" ht="12.75" hidden="false" customHeight="false" outlineLevel="0" collapsed="false">
      <c r="B33" s="77" t="s">
        <v>38</v>
      </c>
      <c r="C33" s="40" t="n">
        <v>29428</v>
      </c>
      <c r="D33" s="40" t="n">
        <v>2301</v>
      </c>
      <c r="E33" s="40" t="n">
        <v>25680</v>
      </c>
      <c r="F33" s="40" t="n">
        <v>108</v>
      </c>
      <c r="G33" s="40" t="n">
        <v>1339</v>
      </c>
      <c r="H33" s="121"/>
      <c r="I33" s="75"/>
    </row>
    <row r="34" customFormat="false" ht="12.75" hidden="false" customHeight="false" outlineLevel="0" collapsed="false">
      <c r="B34" s="77" t="s">
        <v>39</v>
      </c>
      <c r="C34" s="40" t="n">
        <v>2629</v>
      </c>
      <c r="D34" s="40" t="n">
        <v>188</v>
      </c>
      <c r="E34" s="40" t="n">
        <v>2135</v>
      </c>
      <c r="F34" s="40" t="n">
        <v>10</v>
      </c>
      <c r="G34" s="40" t="n">
        <v>296</v>
      </c>
      <c r="H34" s="121"/>
      <c r="I34" s="75"/>
    </row>
    <row r="35" customFormat="false" ht="12.75" hidden="false" customHeight="false" outlineLevel="0" collapsed="false">
      <c r="B35" s="77" t="s">
        <v>40</v>
      </c>
      <c r="C35" s="40" t="n">
        <v>318</v>
      </c>
      <c r="D35" s="40" t="n">
        <v>27</v>
      </c>
      <c r="E35" s="40" t="n">
        <v>270</v>
      </c>
      <c r="F35" s="40" t="n">
        <v>8</v>
      </c>
      <c r="G35" s="40" t="n">
        <v>13</v>
      </c>
    </row>
    <row r="36" customFormat="false" ht="12.75" hidden="false" customHeight="false" outlineLevel="0" collapsed="false">
      <c r="B36" s="77" t="s">
        <v>41</v>
      </c>
      <c r="C36" s="40" t="n">
        <v>1717</v>
      </c>
      <c r="D36" s="40" t="n">
        <v>106</v>
      </c>
      <c r="E36" s="40" t="n">
        <v>1386</v>
      </c>
      <c r="F36" s="40" t="n">
        <v>10</v>
      </c>
      <c r="G36" s="40" t="n">
        <v>215</v>
      </c>
    </row>
    <row r="37" customFormat="false" ht="12.75" hidden="false" customHeight="false" outlineLevel="0" collapsed="false">
      <c r="B37" s="79"/>
      <c r="C37" s="10"/>
      <c r="D37" s="10"/>
      <c r="E37" s="10"/>
      <c r="F37" s="10"/>
      <c r="G37" s="10"/>
    </row>
    <row r="39" customFormat="false" ht="12.75" hidden="false" customHeight="false" outlineLevel="0" collapsed="false">
      <c r="B39" s="59"/>
    </row>
    <row r="40" customFormat="false" ht="12.75" hidden="false" customHeight="false" outlineLevel="0" collapsed="false">
      <c r="H40" s="126"/>
      <c r="I40" s="89" t="n">
        <v>12</v>
      </c>
    </row>
  </sheetData>
  <mergeCells count="3">
    <mergeCell ref="B1:I1"/>
    <mergeCell ref="B2:I2"/>
    <mergeCell ref="D4:G4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F31" activeCellId="0" sqref="F3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10" width="0.56"/>
    <col collapsed="false" customWidth="true" hidden="false" outlineLevel="0" max="2" min="2" style="110" width="22.42"/>
    <col collapsed="false" customWidth="true" hidden="false" outlineLevel="0" max="3" min="3" style="110" width="9.56"/>
    <col collapsed="false" customWidth="true" hidden="false" outlineLevel="0" max="14" min="4" style="110" width="7.7"/>
    <col collapsed="false" customWidth="true" hidden="false" outlineLevel="0" max="15" min="15" style="110" width="8.99"/>
    <col collapsed="false" customWidth="false" hidden="false" outlineLevel="0" max="257" min="16" style="110" width="11.42"/>
  </cols>
  <sheetData>
    <row r="1" customFormat="false" ht="12.75" hidden="false" customHeight="false" outlineLevel="0" collapsed="false">
      <c r="B1" s="129" t="s">
        <v>151</v>
      </c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</row>
    <row r="2" customFormat="false" ht="12.75" hidden="false" customHeight="false" outlineLevel="0" collapsed="false">
      <c r="B2" s="130" t="s">
        <v>72</v>
      </c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</row>
    <row r="3" customFormat="false" ht="12.75" hidden="false" customHeight="false" outlineLevel="0" collapsed="false"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</row>
    <row r="4" customFormat="false" ht="12.95" hidden="false" customHeight="true" outlineLevel="0" collapsed="false"/>
    <row r="5" customFormat="false" ht="12.75" hidden="false" customHeight="false" outlineLevel="0" collapsed="false">
      <c r="B5" s="111" t="s">
        <v>73</v>
      </c>
      <c r="C5" s="132"/>
      <c r="D5" s="109" t="s">
        <v>152</v>
      </c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</row>
    <row r="6" customFormat="false" ht="12.75" hidden="false" customHeight="false" outlineLevel="0" collapsed="false">
      <c r="B6" s="113" t="s">
        <v>75</v>
      </c>
      <c r="C6" s="112" t="s">
        <v>76</v>
      </c>
      <c r="D6" s="133" t="s">
        <v>153</v>
      </c>
      <c r="E6" s="133"/>
      <c r="F6" s="133"/>
      <c r="G6" s="133"/>
      <c r="H6" s="133" t="s">
        <v>154</v>
      </c>
      <c r="I6" s="133"/>
      <c r="J6" s="133"/>
      <c r="K6" s="133"/>
      <c r="L6" s="133" t="s">
        <v>150</v>
      </c>
      <c r="M6" s="133"/>
      <c r="N6" s="133"/>
      <c r="O6" s="133"/>
    </row>
    <row r="7" customFormat="false" ht="12.75" hidden="false" customHeight="false" outlineLevel="0" collapsed="false">
      <c r="B7" s="113" t="s">
        <v>87</v>
      </c>
      <c r="C7" s="134"/>
      <c r="D7" s="113" t="s">
        <v>155</v>
      </c>
      <c r="E7" s="108" t="s">
        <v>156</v>
      </c>
      <c r="F7" s="82" t="s">
        <v>157</v>
      </c>
      <c r="G7" s="108" t="s">
        <v>86</v>
      </c>
      <c r="H7" s="113" t="s">
        <v>155</v>
      </c>
      <c r="I7" s="108" t="s">
        <v>156</v>
      </c>
      <c r="J7" s="82" t="s">
        <v>157</v>
      </c>
      <c r="K7" s="108" t="s">
        <v>86</v>
      </c>
      <c r="L7" s="113" t="s">
        <v>155</v>
      </c>
      <c r="M7" s="108" t="s">
        <v>156</v>
      </c>
      <c r="N7" s="82" t="s">
        <v>157</v>
      </c>
      <c r="O7" s="108" t="s">
        <v>86</v>
      </c>
    </row>
    <row r="8" customFormat="false" ht="12.75" hidden="false" customHeight="false" outlineLevel="0" collapsed="false">
      <c r="B8" s="135"/>
      <c r="C8" s="136"/>
      <c r="D8" s="137" t="s">
        <v>76</v>
      </c>
      <c r="E8" s="114" t="s">
        <v>158</v>
      </c>
      <c r="F8" s="138" t="s">
        <v>96</v>
      </c>
      <c r="G8" s="114" t="s">
        <v>159</v>
      </c>
      <c r="H8" s="137" t="s">
        <v>76</v>
      </c>
      <c r="I8" s="114" t="s">
        <v>158</v>
      </c>
      <c r="J8" s="138" t="s">
        <v>96</v>
      </c>
      <c r="K8" s="114" t="s">
        <v>159</v>
      </c>
      <c r="L8" s="137" t="s">
        <v>76</v>
      </c>
      <c r="M8" s="114" t="s">
        <v>158</v>
      </c>
      <c r="N8" s="138" t="s">
        <v>96</v>
      </c>
      <c r="O8" s="114" t="s">
        <v>159</v>
      </c>
    </row>
    <row r="9" customFormat="false" ht="11.1" hidden="false" customHeight="true" outlineLevel="0" collapsed="false">
      <c r="B9" s="139"/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0"/>
    </row>
    <row r="10" s="141" customFormat="true" ht="12.75" hidden="false" customHeight="false" outlineLevel="0" collapsed="false">
      <c r="B10" s="142" t="s">
        <v>14</v>
      </c>
      <c r="C10" s="143" t="n">
        <v>746460</v>
      </c>
      <c r="D10" s="143" t="n">
        <v>53770</v>
      </c>
      <c r="E10" s="143" t="n">
        <v>32740</v>
      </c>
      <c r="F10" s="143" t="n">
        <v>19816</v>
      </c>
      <c r="G10" s="143" t="n">
        <v>1214</v>
      </c>
      <c r="H10" s="143" t="n">
        <v>685225</v>
      </c>
      <c r="I10" s="143" t="n">
        <v>26624</v>
      </c>
      <c r="J10" s="143" t="n">
        <v>644744</v>
      </c>
      <c r="K10" s="143" t="n">
        <v>13857</v>
      </c>
      <c r="L10" s="143" t="n">
        <v>7465</v>
      </c>
      <c r="M10" s="143" t="n">
        <v>469</v>
      </c>
      <c r="N10" s="143" t="n">
        <v>3477</v>
      </c>
      <c r="O10" s="143" t="n">
        <v>3519</v>
      </c>
      <c r="P10" s="144"/>
    </row>
    <row r="11" customFormat="false" ht="11.1" hidden="false" customHeight="true" outlineLevel="0" collapsed="false">
      <c r="B11" s="145"/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</row>
    <row r="12" customFormat="false" ht="12.95" hidden="false" customHeight="true" outlineLevel="0" collapsed="false">
      <c r="B12" s="145" t="s">
        <v>15</v>
      </c>
      <c r="C12" s="146" t="n">
        <v>45820</v>
      </c>
      <c r="D12" s="146" t="n">
        <v>3102</v>
      </c>
      <c r="E12" s="146" t="n">
        <v>2018</v>
      </c>
      <c r="F12" s="146" t="n">
        <v>1043</v>
      </c>
      <c r="G12" s="146" t="n">
        <v>41</v>
      </c>
      <c r="H12" s="146" t="n">
        <v>42291</v>
      </c>
      <c r="I12" s="146" t="n">
        <v>1364</v>
      </c>
      <c r="J12" s="146" t="n">
        <v>40518</v>
      </c>
      <c r="K12" s="146" t="n">
        <v>409</v>
      </c>
      <c r="L12" s="146" t="n">
        <v>427</v>
      </c>
      <c r="M12" s="146" t="n">
        <v>35</v>
      </c>
      <c r="N12" s="146" t="n">
        <v>253</v>
      </c>
      <c r="O12" s="146" t="n">
        <v>139</v>
      </c>
      <c r="P12" s="144"/>
    </row>
    <row r="13" customFormat="false" ht="12.95" hidden="false" customHeight="true" outlineLevel="0" collapsed="false">
      <c r="B13" s="145" t="s">
        <v>16</v>
      </c>
      <c r="C13" s="146" t="n">
        <v>280318</v>
      </c>
      <c r="D13" s="146" t="n">
        <v>20841</v>
      </c>
      <c r="E13" s="146" t="n">
        <v>11956</v>
      </c>
      <c r="F13" s="146" t="n">
        <v>8415</v>
      </c>
      <c r="G13" s="146" t="n">
        <v>470</v>
      </c>
      <c r="H13" s="146" t="n">
        <v>256667</v>
      </c>
      <c r="I13" s="146" t="n">
        <v>11265</v>
      </c>
      <c r="J13" s="146" t="n">
        <v>241714</v>
      </c>
      <c r="K13" s="146" t="n">
        <v>3688</v>
      </c>
      <c r="L13" s="146" t="n">
        <v>2810</v>
      </c>
      <c r="M13" s="146" t="n">
        <v>226</v>
      </c>
      <c r="N13" s="146" t="n">
        <v>1109</v>
      </c>
      <c r="O13" s="146" t="n">
        <v>1475</v>
      </c>
      <c r="P13" s="144"/>
    </row>
    <row r="14" customFormat="false" ht="12.95" hidden="false" customHeight="true" outlineLevel="0" collapsed="false">
      <c r="B14" s="145" t="s">
        <v>17</v>
      </c>
      <c r="C14" s="146" t="n">
        <v>199412</v>
      </c>
      <c r="D14" s="146" t="n">
        <v>14861</v>
      </c>
      <c r="E14" s="146" t="n">
        <v>8541</v>
      </c>
      <c r="F14" s="146" t="n">
        <v>6007</v>
      </c>
      <c r="G14" s="146" t="n">
        <v>313</v>
      </c>
      <c r="H14" s="146" t="n">
        <v>182490</v>
      </c>
      <c r="I14" s="146" t="n">
        <v>8042</v>
      </c>
      <c r="J14" s="146" t="n">
        <v>171878</v>
      </c>
      <c r="K14" s="146" t="n">
        <v>2570</v>
      </c>
      <c r="L14" s="146" t="n">
        <v>2061</v>
      </c>
      <c r="M14" s="146" t="n">
        <v>170</v>
      </c>
      <c r="N14" s="146" t="n">
        <v>846</v>
      </c>
      <c r="O14" s="146" t="n">
        <v>1045</v>
      </c>
      <c r="P14" s="144"/>
    </row>
    <row r="15" customFormat="false" ht="12.95" hidden="false" customHeight="true" outlineLevel="0" collapsed="false">
      <c r="B15" s="145" t="s">
        <v>18</v>
      </c>
      <c r="C15" s="146" t="n">
        <v>7206</v>
      </c>
      <c r="D15" s="146" t="n">
        <v>480</v>
      </c>
      <c r="E15" s="146" t="n">
        <v>284</v>
      </c>
      <c r="F15" s="146" t="n">
        <v>171</v>
      </c>
      <c r="G15" s="146" t="n">
        <v>25</v>
      </c>
      <c r="H15" s="146" t="n">
        <v>6680</v>
      </c>
      <c r="I15" s="146" t="n">
        <v>157</v>
      </c>
      <c r="J15" s="146" t="n">
        <v>6348</v>
      </c>
      <c r="K15" s="146" t="n">
        <v>175</v>
      </c>
      <c r="L15" s="146" t="n">
        <v>46</v>
      </c>
      <c r="M15" s="146" t="n">
        <v>0</v>
      </c>
      <c r="N15" s="146" t="n">
        <v>29</v>
      </c>
      <c r="O15" s="146" t="n">
        <v>17</v>
      </c>
      <c r="P15" s="144"/>
    </row>
    <row r="16" customFormat="false" ht="12.95" hidden="false" customHeight="true" outlineLevel="0" collapsed="false">
      <c r="B16" s="145" t="s">
        <v>19</v>
      </c>
      <c r="C16" s="146" t="n">
        <v>58073</v>
      </c>
      <c r="D16" s="146" t="n">
        <v>4058</v>
      </c>
      <c r="E16" s="146" t="n">
        <v>2581</v>
      </c>
      <c r="F16" s="146" t="n">
        <v>1461</v>
      </c>
      <c r="G16" s="146" t="n">
        <v>16</v>
      </c>
      <c r="H16" s="146" t="n">
        <v>53722</v>
      </c>
      <c r="I16" s="146" t="n">
        <v>1875</v>
      </c>
      <c r="J16" s="146" t="n">
        <v>51553</v>
      </c>
      <c r="K16" s="146" t="n">
        <v>294</v>
      </c>
      <c r="L16" s="146" t="n">
        <v>293</v>
      </c>
      <c r="M16" s="146" t="n">
        <v>24</v>
      </c>
      <c r="N16" s="146" t="n">
        <v>214</v>
      </c>
      <c r="O16" s="146" t="n">
        <v>55</v>
      </c>
      <c r="P16" s="144"/>
    </row>
    <row r="17" customFormat="false" ht="12.95" hidden="false" customHeight="true" outlineLevel="0" collapsed="false">
      <c r="B17" s="145" t="s">
        <v>20</v>
      </c>
      <c r="C17" s="146" t="n">
        <v>19984</v>
      </c>
      <c r="D17" s="146" t="n">
        <v>1597</v>
      </c>
      <c r="E17" s="146" t="n">
        <v>928</v>
      </c>
      <c r="F17" s="146" t="n">
        <v>571</v>
      </c>
      <c r="G17" s="146" t="n">
        <v>98</v>
      </c>
      <c r="H17" s="146" t="n">
        <v>18134</v>
      </c>
      <c r="I17" s="146" t="n">
        <v>716</v>
      </c>
      <c r="J17" s="146" t="n">
        <v>15988</v>
      </c>
      <c r="K17" s="146" t="n">
        <v>1430</v>
      </c>
      <c r="L17" s="146" t="n">
        <v>253</v>
      </c>
      <c r="M17" s="146" t="n">
        <v>11</v>
      </c>
      <c r="N17" s="146" t="n">
        <v>153</v>
      </c>
      <c r="O17" s="146" t="n">
        <v>89</v>
      </c>
      <c r="P17" s="144"/>
    </row>
    <row r="18" customFormat="false" ht="12.95" hidden="false" customHeight="true" outlineLevel="0" collapsed="false">
      <c r="B18" s="145" t="s">
        <v>21</v>
      </c>
      <c r="C18" s="146" t="n">
        <v>21919</v>
      </c>
      <c r="D18" s="146" t="n">
        <v>1653</v>
      </c>
      <c r="E18" s="146" t="n">
        <v>936</v>
      </c>
      <c r="F18" s="146" t="n">
        <v>632</v>
      </c>
      <c r="G18" s="146" t="n">
        <v>85</v>
      </c>
      <c r="H18" s="146" t="n">
        <v>19866</v>
      </c>
      <c r="I18" s="146" t="n">
        <v>755</v>
      </c>
      <c r="J18" s="146" t="n">
        <v>18179</v>
      </c>
      <c r="K18" s="146" t="n">
        <v>932</v>
      </c>
      <c r="L18" s="146" t="n">
        <v>400</v>
      </c>
      <c r="M18" s="146" t="n">
        <v>16</v>
      </c>
      <c r="N18" s="146" t="n">
        <v>169</v>
      </c>
      <c r="O18" s="146" t="n">
        <v>215</v>
      </c>
      <c r="P18" s="144"/>
    </row>
    <row r="19" customFormat="false" ht="12.95" hidden="false" customHeight="true" outlineLevel="0" collapsed="false">
      <c r="B19" s="145" t="s">
        <v>22</v>
      </c>
      <c r="C19" s="146" t="n">
        <v>9864</v>
      </c>
      <c r="D19" s="146" t="n">
        <v>580</v>
      </c>
      <c r="E19" s="146" t="n">
        <v>402</v>
      </c>
      <c r="F19" s="146" t="n">
        <v>175</v>
      </c>
      <c r="G19" s="146" t="n">
        <v>3</v>
      </c>
      <c r="H19" s="146" t="n">
        <v>9213</v>
      </c>
      <c r="I19" s="146" t="n">
        <v>259</v>
      </c>
      <c r="J19" s="146" t="n">
        <v>8948</v>
      </c>
      <c r="K19" s="146" t="n">
        <v>6</v>
      </c>
      <c r="L19" s="146" t="n">
        <v>71</v>
      </c>
      <c r="M19" s="146" t="n">
        <v>1</v>
      </c>
      <c r="N19" s="146" t="n">
        <v>70</v>
      </c>
      <c r="O19" s="146" t="n">
        <v>0</v>
      </c>
      <c r="P19" s="144"/>
    </row>
    <row r="20" customFormat="false" ht="12.95" hidden="false" customHeight="true" outlineLevel="0" collapsed="false">
      <c r="B20" s="145" t="s">
        <v>23</v>
      </c>
      <c r="C20" s="146" t="n">
        <v>21538</v>
      </c>
      <c r="D20" s="146" t="n">
        <v>1653</v>
      </c>
      <c r="E20" s="146" t="n">
        <v>999</v>
      </c>
      <c r="F20" s="146" t="n">
        <v>648</v>
      </c>
      <c r="G20" s="146" t="n">
        <v>6</v>
      </c>
      <c r="H20" s="146" t="n">
        <v>19853</v>
      </c>
      <c r="I20" s="146" t="n">
        <v>514</v>
      </c>
      <c r="J20" s="146" t="n">
        <v>19311</v>
      </c>
      <c r="K20" s="146" t="n">
        <v>28</v>
      </c>
      <c r="L20" s="146" t="n">
        <v>32</v>
      </c>
      <c r="M20" s="146" t="n">
        <v>3</v>
      </c>
      <c r="N20" s="146" t="n">
        <v>15</v>
      </c>
      <c r="O20" s="146" t="n">
        <v>14</v>
      </c>
      <c r="P20" s="144"/>
    </row>
    <row r="21" customFormat="false" ht="12.95" hidden="false" customHeight="true" outlineLevel="0" collapsed="false">
      <c r="B21" s="145" t="s">
        <v>24</v>
      </c>
      <c r="C21" s="146" t="n">
        <v>12222</v>
      </c>
      <c r="D21" s="146" t="n">
        <v>849</v>
      </c>
      <c r="E21" s="146" t="n">
        <v>516</v>
      </c>
      <c r="F21" s="146" t="n">
        <v>323</v>
      </c>
      <c r="G21" s="146" t="n">
        <v>10</v>
      </c>
      <c r="H21" s="146" t="n">
        <v>11278</v>
      </c>
      <c r="I21" s="146" t="n">
        <v>540</v>
      </c>
      <c r="J21" s="146" t="n">
        <v>10731</v>
      </c>
      <c r="K21" s="146" t="n">
        <v>7</v>
      </c>
      <c r="L21" s="146" t="n">
        <v>95</v>
      </c>
      <c r="M21" s="146" t="n">
        <v>0</v>
      </c>
      <c r="N21" s="146" t="n">
        <v>2</v>
      </c>
      <c r="O21" s="146" t="n">
        <v>93</v>
      </c>
      <c r="P21" s="144"/>
    </row>
    <row r="22" customFormat="false" ht="12.95" hidden="false" customHeight="true" outlineLevel="0" collapsed="false">
      <c r="B22" s="145" t="s">
        <v>25</v>
      </c>
      <c r="C22" s="146" t="n">
        <v>12963</v>
      </c>
      <c r="D22" s="146" t="n">
        <v>847</v>
      </c>
      <c r="E22" s="146" t="n">
        <v>552</v>
      </c>
      <c r="F22" s="146" t="n">
        <v>293</v>
      </c>
      <c r="G22" s="146" t="n">
        <v>2</v>
      </c>
      <c r="H22" s="146" t="n">
        <v>12054</v>
      </c>
      <c r="I22" s="146" t="n">
        <v>344</v>
      </c>
      <c r="J22" s="146" t="n">
        <v>11699</v>
      </c>
      <c r="K22" s="146" t="n">
        <v>11</v>
      </c>
      <c r="L22" s="146" t="n">
        <v>62</v>
      </c>
      <c r="M22" s="146" t="n">
        <v>2</v>
      </c>
      <c r="N22" s="146" t="n">
        <v>9</v>
      </c>
      <c r="O22" s="146" t="n">
        <v>51</v>
      </c>
      <c r="P22" s="144"/>
    </row>
    <row r="23" customFormat="false" ht="12.95" hidden="false" customHeight="true" outlineLevel="0" collapsed="false">
      <c r="B23" s="145" t="s">
        <v>26</v>
      </c>
      <c r="C23" s="146" t="n">
        <v>5512</v>
      </c>
      <c r="D23" s="146" t="n">
        <v>416</v>
      </c>
      <c r="E23" s="146" t="n">
        <v>279</v>
      </c>
      <c r="F23" s="146" t="n">
        <v>136</v>
      </c>
      <c r="G23" s="146" t="n">
        <v>1</v>
      </c>
      <c r="H23" s="146" t="n">
        <v>5080</v>
      </c>
      <c r="I23" s="146" t="n">
        <v>160</v>
      </c>
      <c r="J23" s="146" t="n">
        <v>4920</v>
      </c>
      <c r="K23" s="146" t="n">
        <v>0</v>
      </c>
      <c r="L23" s="146" t="n">
        <v>16</v>
      </c>
      <c r="M23" s="146" t="n">
        <v>2</v>
      </c>
      <c r="N23" s="146" t="n">
        <v>14</v>
      </c>
      <c r="O23" s="146" t="n">
        <v>0</v>
      </c>
      <c r="P23" s="144"/>
    </row>
    <row r="24" customFormat="false" ht="12.95" hidden="false" customHeight="true" outlineLevel="0" collapsed="false">
      <c r="B24" s="145" t="s">
        <v>27</v>
      </c>
      <c r="C24" s="146" t="n">
        <v>6487</v>
      </c>
      <c r="D24" s="146" t="n">
        <v>442</v>
      </c>
      <c r="E24" s="146" t="n">
        <v>268</v>
      </c>
      <c r="F24" s="146" t="n">
        <v>153</v>
      </c>
      <c r="G24" s="146" t="n">
        <v>21</v>
      </c>
      <c r="H24" s="146" t="n">
        <v>5982</v>
      </c>
      <c r="I24" s="146" t="n">
        <v>134</v>
      </c>
      <c r="J24" s="146" t="n">
        <v>5716</v>
      </c>
      <c r="K24" s="146" t="n">
        <v>132</v>
      </c>
      <c r="L24" s="146" t="n">
        <v>63</v>
      </c>
      <c r="M24" s="146" t="n">
        <v>3</v>
      </c>
      <c r="N24" s="146" t="n">
        <v>19</v>
      </c>
      <c r="O24" s="146" t="n">
        <v>41</v>
      </c>
      <c r="P24" s="144"/>
    </row>
    <row r="25" customFormat="false" ht="12.95" hidden="false" customHeight="true" outlineLevel="0" collapsed="false">
      <c r="B25" s="145" t="s">
        <v>28</v>
      </c>
      <c r="C25" s="146" t="n">
        <v>34860</v>
      </c>
      <c r="D25" s="146" t="n">
        <v>2426</v>
      </c>
      <c r="E25" s="146" t="n">
        <v>1544</v>
      </c>
      <c r="F25" s="146" t="n">
        <v>879</v>
      </c>
      <c r="G25" s="146" t="n">
        <v>3</v>
      </c>
      <c r="H25" s="146" t="n">
        <v>32352</v>
      </c>
      <c r="I25" s="146" t="n">
        <v>786</v>
      </c>
      <c r="J25" s="146" t="n">
        <v>31528</v>
      </c>
      <c r="K25" s="146" t="n">
        <v>38</v>
      </c>
      <c r="L25" s="146" t="n">
        <v>82</v>
      </c>
      <c r="M25" s="146" t="n">
        <v>1</v>
      </c>
      <c r="N25" s="146" t="n">
        <v>7</v>
      </c>
      <c r="O25" s="146" t="n">
        <v>74</v>
      </c>
      <c r="P25" s="144"/>
    </row>
    <row r="26" customFormat="false" ht="12.95" hidden="false" customHeight="true" outlineLevel="0" collapsed="false">
      <c r="B26" s="145" t="s">
        <v>29</v>
      </c>
      <c r="C26" s="146" t="n">
        <v>24936</v>
      </c>
      <c r="D26" s="146" t="n">
        <v>1791</v>
      </c>
      <c r="E26" s="146" t="n">
        <v>895</v>
      </c>
      <c r="F26" s="146" t="n">
        <v>705</v>
      </c>
      <c r="G26" s="146" t="n">
        <v>191</v>
      </c>
      <c r="H26" s="146" t="n">
        <v>22769</v>
      </c>
      <c r="I26" s="146" t="n">
        <v>645</v>
      </c>
      <c r="J26" s="146" t="n">
        <v>18690</v>
      </c>
      <c r="K26" s="146" t="n">
        <v>3434</v>
      </c>
      <c r="L26" s="146" t="n">
        <v>376</v>
      </c>
      <c r="M26" s="146" t="n">
        <v>3</v>
      </c>
      <c r="N26" s="146" t="n">
        <v>145</v>
      </c>
      <c r="O26" s="146" t="n">
        <v>228</v>
      </c>
      <c r="P26" s="144"/>
    </row>
    <row r="27" customFormat="false" ht="12.95" hidden="false" customHeight="true" outlineLevel="0" collapsed="false">
      <c r="B27" s="145" t="s">
        <v>30</v>
      </c>
      <c r="C27" s="146" t="n">
        <v>11529</v>
      </c>
      <c r="D27" s="146" t="n">
        <v>791</v>
      </c>
      <c r="E27" s="146" t="n">
        <v>556</v>
      </c>
      <c r="F27" s="146" t="n">
        <v>233</v>
      </c>
      <c r="G27" s="146" t="n">
        <v>2</v>
      </c>
      <c r="H27" s="146" t="n">
        <v>10717</v>
      </c>
      <c r="I27" s="146" t="n">
        <v>447</v>
      </c>
      <c r="J27" s="146" t="n">
        <v>10243</v>
      </c>
      <c r="K27" s="146" t="n">
        <v>27</v>
      </c>
      <c r="L27" s="146" t="n">
        <v>21</v>
      </c>
      <c r="M27" s="146" t="n">
        <v>1</v>
      </c>
      <c r="N27" s="146" t="n">
        <v>6</v>
      </c>
      <c r="O27" s="146" t="n">
        <v>14</v>
      </c>
      <c r="P27" s="144"/>
    </row>
    <row r="28" customFormat="false" ht="12.95" hidden="false" customHeight="true" outlineLevel="0" collapsed="false">
      <c r="B28" s="145" t="s">
        <v>31</v>
      </c>
      <c r="C28" s="146" t="n">
        <v>11882</v>
      </c>
      <c r="D28" s="146" t="n">
        <v>781</v>
      </c>
      <c r="E28" s="146" t="n">
        <v>537</v>
      </c>
      <c r="F28" s="146" t="n">
        <v>242</v>
      </c>
      <c r="G28" s="146" t="n">
        <v>2</v>
      </c>
      <c r="H28" s="146" t="n">
        <v>11071</v>
      </c>
      <c r="I28" s="146" t="n">
        <v>492</v>
      </c>
      <c r="J28" s="146" t="n">
        <v>10562</v>
      </c>
      <c r="K28" s="146" t="n">
        <v>17</v>
      </c>
      <c r="L28" s="146" t="n">
        <v>30</v>
      </c>
      <c r="M28" s="146" t="n">
        <v>1</v>
      </c>
      <c r="N28" s="146" t="n">
        <v>16</v>
      </c>
      <c r="O28" s="146" t="n">
        <v>13</v>
      </c>
      <c r="P28" s="144"/>
    </row>
    <row r="29" customFormat="false" ht="12.95" hidden="false" customHeight="true" outlineLevel="0" collapsed="false">
      <c r="B29" s="145" t="s">
        <v>32</v>
      </c>
      <c r="C29" s="146" t="n">
        <v>26211</v>
      </c>
      <c r="D29" s="146" t="n">
        <v>1752</v>
      </c>
      <c r="E29" s="146" t="n">
        <v>1140</v>
      </c>
      <c r="F29" s="146" t="n">
        <v>567</v>
      </c>
      <c r="G29" s="146" t="n">
        <v>45</v>
      </c>
      <c r="H29" s="146" t="n">
        <v>24120</v>
      </c>
      <c r="I29" s="146" t="n">
        <v>961</v>
      </c>
      <c r="J29" s="146" t="n">
        <v>22368</v>
      </c>
      <c r="K29" s="146" t="n">
        <v>791</v>
      </c>
      <c r="L29" s="146" t="n">
        <v>339</v>
      </c>
      <c r="M29" s="146" t="n">
        <v>14</v>
      </c>
      <c r="N29" s="146" t="n">
        <v>113</v>
      </c>
      <c r="O29" s="146" t="n">
        <v>212</v>
      </c>
      <c r="P29" s="144"/>
    </row>
    <row r="30" customFormat="false" ht="12.95" hidden="false" customHeight="true" outlineLevel="0" collapsed="false">
      <c r="B30" s="145" t="s">
        <v>33</v>
      </c>
      <c r="C30" s="146" t="n">
        <v>14425</v>
      </c>
      <c r="D30" s="146" t="n">
        <v>1102</v>
      </c>
      <c r="E30" s="146" t="n">
        <v>661</v>
      </c>
      <c r="F30" s="146" t="n">
        <v>439</v>
      </c>
      <c r="G30" s="146" t="n">
        <v>2</v>
      </c>
      <c r="H30" s="146" t="n">
        <v>13244</v>
      </c>
      <c r="I30" s="146" t="n">
        <v>283</v>
      </c>
      <c r="J30" s="146" t="n">
        <v>12949</v>
      </c>
      <c r="K30" s="146" t="n">
        <v>12</v>
      </c>
      <c r="L30" s="146" t="n">
        <v>79</v>
      </c>
      <c r="M30" s="146" t="n">
        <v>0</v>
      </c>
      <c r="N30" s="146" t="n">
        <v>7</v>
      </c>
      <c r="O30" s="146" t="n">
        <v>72</v>
      </c>
      <c r="P30" s="144"/>
    </row>
    <row r="31" customFormat="false" ht="12.95" hidden="false" customHeight="true" outlineLevel="0" collapsed="false">
      <c r="B31" s="145" t="s">
        <v>34</v>
      </c>
      <c r="C31" s="146" t="n">
        <v>8449</v>
      </c>
      <c r="D31" s="146" t="n">
        <v>638</v>
      </c>
      <c r="E31" s="146" t="n">
        <v>414</v>
      </c>
      <c r="F31" s="146" t="n">
        <v>220</v>
      </c>
      <c r="G31" s="146" t="n">
        <v>4</v>
      </c>
      <c r="H31" s="146" t="n">
        <v>7805</v>
      </c>
      <c r="I31" s="146" t="n">
        <v>228</v>
      </c>
      <c r="J31" s="146" t="n">
        <v>7569</v>
      </c>
      <c r="K31" s="146" t="n">
        <v>8</v>
      </c>
      <c r="L31" s="146" t="n">
        <v>6</v>
      </c>
      <c r="M31" s="146" t="n">
        <v>1</v>
      </c>
      <c r="N31" s="146" t="n">
        <v>2</v>
      </c>
      <c r="O31" s="146" t="n">
        <v>3</v>
      </c>
      <c r="P31" s="144"/>
    </row>
    <row r="32" customFormat="false" ht="12.95" hidden="false" customHeight="true" outlineLevel="0" collapsed="false">
      <c r="B32" s="145" t="s">
        <v>35</v>
      </c>
      <c r="C32" s="146" t="n">
        <v>5651</v>
      </c>
      <c r="D32" s="146" t="n">
        <v>349</v>
      </c>
      <c r="E32" s="146" t="n">
        <v>246</v>
      </c>
      <c r="F32" s="146" t="n">
        <v>101</v>
      </c>
      <c r="G32" s="146" t="n">
        <v>2</v>
      </c>
      <c r="H32" s="146" t="n">
        <v>5262</v>
      </c>
      <c r="I32" s="146" t="n">
        <v>219</v>
      </c>
      <c r="J32" s="146" t="n">
        <v>4979</v>
      </c>
      <c r="K32" s="146" t="n">
        <v>64</v>
      </c>
      <c r="L32" s="146" t="n">
        <v>40</v>
      </c>
      <c r="M32" s="146" t="n">
        <v>3</v>
      </c>
      <c r="N32" s="146" t="n">
        <v>17</v>
      </c>
      <c r="O32" s="146" t="n">
        <v>20</v>
      </c>
      <c r="P32" s="144"/>
    </row>
    <row r="33" customFormat="false" ht="12.95" hidden="false" customHeight="true" outlineLevel="0" collapsed="false">
      <c r="B33" s="145" t="s">
        <v>36</v>
      </c>
      <c r="C33" s="146" t="n">
        <v>54804</v>
      </c>
      <c r="D33" s="146" t="n">
        <v>4037</v>
      </c>
      <c r="E33" s="146" t="n">
        <v>2759</v>
      </c>
      <c r="F33" s="146" t="n">
        <v>1179</v>
      </c>
      <c r="G33" s="146" t="n">
        <v>99</v>
      </c>
      <c r="H33" s="146" t="n">
        <v>49750</v>
      </c>
      <c r="I33" s="146" t="n">
        <v>2288</v>
      </c>
      <c r="J33" s="146" t="n">
        <v>46508</v>
      </c>
      <c r="K33" s="146" t="n">
        <v>954</v>
      </c>
      <c r="L33" s="146" t="n">
        <v>1017</v>
      </c>
      <c r="M33" s="146" t="n">
        <v>87</v>
      </c>
      <c r="N33" s="146" t="n">
        <v>644</v>
      </c>
      <c r="O33" s="146" t="n">
        <v>286</v>
      </c>
      <c r="P33" s="144"/>
    </row>
    <row r="34" customFormat="false" ht="12.95" hidden="false" customHeight="true" outlineLevel="0" collapsed="false">
      <c r="B34" s="145" t="s">
        <v>37</v>
      </c>
      <c r="C34" s="146" t="n">
        <v>17715</v>
      </c>
      <c r="D34" s="146" t="n">
        <v>1205</v>
      </c>
      <c r="E34" s="146" t="n">
        <v>681</v>
      </c>
      <c r="F34" s="146" t="n">
        <v>522</v>
      </c>
      <c r="G34" s="146" t="n">
        <v>2</v>
      </c>
      <c r="H34" s="146" t="n">
        <v>16202</v>
      </c>
      <c r="I34" s="146" t="n">
        <v>1168</v>
      </c>
      <c r="J34" s="146" t="n">
        <v>15009</v>
      </c>
      <c r="K34" s="146" t="n">
        <v>25</v>
      </c>
      <c r="L34" s="146" t="n">
        <v>308</v>
      </c>
      <c r="M34" s="146" t="n">
        <v>25</v>
      </c>
      <c r="N34" s="146" t="n">
        <v>279</v>
      </c>
      <c r="O34" s="146" t="n">
        <v>4</v>
      </c>
      <c r="P34" s="144"/>
    </row>
    <row r="35" customFormat="false" ht="12.95" hidden="false" customHeight="true" outlineLevel="0" collapsed="false">
      <c r="B35" s="145" t="s">
        <v>38</v>
      </c>
      <c r="C35" s="146" t="n">
        <v>29428</v>
      </c>
      <c r="D35" s="146" t="n">
        <v>2059</v>
      </c>
      <c r="E35" s="146" t="n">
        <v>1381</v>
      </c>
      <c r="F35" s="146" t="n">
        <v>607</v>
      </c>
      <c r="G35" s="146" t="n">
        <v>71</v>
      </c>
      <c r="H35" s="146" t="n">
        <v>27031</v>
      </c>
      <c r="I35" s="146" t="n">
        <v>911</v>
      </c>
      <c r="J35" s="146" t="n">
        <v>25060</v>
      </c>
      <c r="K35" s="146" t="n">
        <v>1060</v>
      </c>
      <c r="L35" s="146" t="n">
        <v>338</v>
      </c>
      <c r="M35" s="146" t="n">
        <v>9</v>
      </c>
      <c r="N35" s="146" t="n">
        <v>121</v>
      </c>
      <c r="O35" s="146" t="n">
        <v>208</v>
      </c>
      <c r="P35" s="144"/>
    </row>
    <row r="36" customFormat="false" ht="12.95" hidden="false" customHeight="true" outlineLevel="0" collapsed="false">
      <c r="B36" s="145" t="s">
        <v>39</v>
      </c>
      <c r="C36" s="146" t="n">
        <v>2629</v>
      </c>
      <c r="D36" s="146" t="n">
        <v>152</v>
      </c>
      <c r="E36" s="146" t="n">
        <v>108</v>
      </c>
      <c r="F36" s="146" t="n">
        <v>37</v>
      </c>
      <c r="G36" s="146" t="n">
        <v>7</v>
      </c>
      <c r="H36" s="146" t="n">
        <v>2464</v>
      </c>
      <c r="I36" s="146" t="n">
        <v>80</v>
      </c>
      <c r="J36" s="146" t="n">
        <v>2103</v>
      </c>
      <c r="K36" s="146" t="n">
        <v>281</v>
      </c>
      <c r="L36" s="146" t="n">
        <v>13</v>
      </c>
      <c r="M36" s="146" t="n">
        <v>0</v>
      </c>
      <c r="N36" s="146" t="n">
        <v>5</v>
      </c>
      <c r="O36" s="146" t="n">
        <v>8</v>
      </c>
      <c r="P36" s="144"/>
    </row>
    <row r="37" customFormat="false" ht="12.95" hidden="false" customHeight="true" outlineLevel="0" collapsed="false">
      <c r="B37" s="145" t="s">
        <v>40</v>
      </c>
      <c r="C37" s="146" t="n">
        <v>318</v>
      </c>
      <c r="D37" s="146" t="n">
        <v>28</v>
      </c>
      <c r="E37" s="146" t="n">
        <v>19</v>
      </c>
      <c r="F37" s="146" t="n">
        <v>9</v>
      </c>
      <c r="G37" s="146" t="n">
        <v>0</v>
      </c>
      <c r="H37" s="146" t="n">
        <v>287</v>
      </c>
      <c r="I37" s="146" t="n">
        <v>8</v>
      </c>
      <c r="J37" s="146" t="n">
        <v>266</v>
      </c>
      <c r="K37" s="146" t="n">
        <v>13</v>
      </c>
      <c r="L37" s="146" t="n">
        <v>3</v>
      </c>
      <c r="M37" s="146" t="n">
        <v>0</v>
      </c>
      <c r="N37" s="146" t="n">
        <v>3</v>
      </c>
      <c r="O37" s="146" t="n">
        <v>0</v>
      </c>
    </row>
    <row r="38" customFormat="false" ht="12.95" hidden="false" customHeight="true" outlineLevel="0" collapsed="false">
      <c r="B38" s="147" t="s">
        <v>41</v>
      </c>
      <c r="C38" s="148" t="n">
        <v>1717</v>
      </c>
      <c r="D38" s="148" t="n">
        <v>141</v>
      </c>
      <c r="E38" s="148" t="n">
        <v>80</v>
      </c>
      <c r="F38" s="148" t="n">
        <v>55</v>
      </c>
      <c r="G38" s="148" t="n">
        <v>6</v>
      </c>
      <c r="H38" s="148" t="n">
        <v>1331</v>
      </c>
      <c r="I38" s="148" t="n">
        <v>25</v>
      </c>
      <c r="J38" s="148" t="n">
        <v>1285</v>
      </c>
      <c r="K38" s="148" t="n">
        <v>21</v>
      </c>
      <c r="L38" s="148" t="n">
        <v>245</v>
      </c>
      <c r="M38" s="148" t="n">
        <v>1</v>
      </c>
      <c r="N38" s="148" t="n">
        <v>56</v>
      </c>
      <c r="O38" s="148" t="n">
        <v>188</v>
      </c>
    </row>
    <row r="39" customFormat="false" ht="12.75" hidden="false" customHeight="false" outlineLevel="0" collapsed="false">
      <c r="B39" s="60"/>
      <c r="C39" s="149"/>
      <c r="D39" s="149"/>
      <c r="E39" s="149"/>
      <c r="F39" s="149"/>
      <c r="G39" s="149"/>
      <c r="H39" s="149"/>
      <c r="I39" s="149"/>
      <c r="J39" s="149"/>
      <c r="K39" s="149"/>
      <c r="L39" s="149"/>
      <c r="M39" s="149"/>
      <c r="N39" s="149"/>
      <c r="O39" s="149"/>
    </row>
    <row r="40" customFormat="false" ht="12.75" hidden="false" customHeight="false" outlineLevel="0" collapsed="false"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 t="n">
        <v>13</v>
      </c>
    </row>
    <row r="41" customFormat="false" ht="12.75" hidden="false" customHeight="false" outlineLevel="0" collapsed="false">
      <c r="B41" s="15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</row>
    <row r="42" customFormat="false" ht="12.75" hidden="false" customHeight="false" outlineLevel="0" collapsed="false">
      <c r="O42" s="151"/>
    </row>
    <row r="43" customFormat="false" ht="12.75" hidden="false" customHeight="false" outlineLevel="0" collapsed="false">
      <c r="O43" s="152"/>
    </row>
  </sheetData>
  <mergeCells count="6">
    <mergeCell ref="B1:O1"/>
    <mergeCell ref="B2:O2"/>
    <mergeCell ref="D5:O5"/>
    <mergeCell ref="D6:G6"/>
    <mergeCell ref="H6:K6"/>
    <mergeCell ref="L6:O6"/>
  </mergeCells>
  <printOptions headings="false" gridLines="false" gridLinesSet="true" horizontalCentered="false" verticalCentered="false"/>
  <pageMargins left="0.747916666666667" right="0.747916666666667" top="0.6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8" activeCellId="0" sqref="B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7"/>
    <col collapsed="false" customWidth="true" hidden="false" outlineLevel="0" max="6" min="3" style="0" width="9.7"/>
    <col collapsed="false" customWidth="true" hidden="false" outlineLevel="0" max="10" min="7" style="0" width="10.71"/>
    <col collapsed="false" customWidth="true" hidden="false" outlineLevel="0" max="12" min="11" style="0" width="9.7"/>
  </cols>
  <sheetData>
    <row r="1" customFormat="false" ht="12.75" hidden="false" customHeight="false" outlineLevel="0" collapsed="false">
      <c r="B1" s="65" t="s">
        <v>160</v>
      </c>
      <c r="C1" s="65"/>
      <c r="D1" s="65"/>
      <c r="E1" s="65"/>
      <c r="F1" s="65"/>
      <c r="G1" s="65"/>
      <c r="H1" s="65"/>
      <c r="I1" s="65"/>
      <c r="J1" s="65"/>
      <c r="K1" s="65"/>
      <c r="L1" s="65"/>
    </row>
    <row r="2" customFormat="false" ht="12.75" hidden="false" customHeight="false" outlineLevel="0" collapsed="false">
      <c r="B2" s="65" t="s">
        <v>72</v>
      </c>
      <c r="C2" s="65"/>
      <c r="D2" s="65"/>
      <c r="E2" s="65"/>
      <c r="F2" s="65"/>
      <c r="G2" s="65"/>
      <c r="H2" s="65"/>
      <c r="I2" s="65"/>
      <c r="J2" s="65"/>
      <c r="K2" s="65"/>
      <c r="L2" s="65"/>
    </row>
    <row r="4" customFormat="false" ht="12.95" hidden="false" customHeight="true" outlineLevel="0" collapsed="false">
      <c r="B4" s="93" t="s">
        <v>161</v>
      </c>
      <c r="C4" s="91" t="s">
        <v>113</v>
      </c>
      <c r="D4" s="91"/>
      <c r="E4" s="91"/>
      <c r="F4" s="91"/>
      <c r="G4" s="91"/>
      <c r="H4" s="91"/>
      <c r="I4" s="91"/>
      <c r="J4" s="91"/>
      <c r="K4" s="91"/>
      <c r="L4" s="91"/>
    </row>
    <row r="5" customFormat="false" ht="12.75" hidden="false" customHeight="false" outlineLevel="0" collapsed="false">
      <c r="B5" s="103" t="s">
        <v>162</v>
      </c>
      <c r="C5" s="93" t="s">
        <v>76</v>
      </c>
      <c r="D5" s="66" t="s">
        <v>114</v>
      </c>
      <c r="E5" s="66" t="s">
        <v>115</v>
      </c>
      <c r="F5" s="66" t="s">
        <v>116</v>
      </c>
      <c r="G5" s="66" t="s">
        <v>117</v>
      </c>
      <c r="H5" s="66" t="s">
        <v>118</v>
      </c>
      <c r="I5" s="101" t="s">
        <v>119</v>
      </c>
      <c r="J5" s="66" t="s">
        <v>120</v>
      </c>
      <c r="K5" s="66" t="s">
        <v>121</v>
      </c>
      <c r="L5" s="102" t="s">
        <v>100</v>
      </c>
    </row>
    <row r="6" customFormat="false" ht="12.75" hidden="false" customHeight="false" outlineLevel="0" collapsed="false">
      <c r="B6" s="95" t="s">
        <v>163</v>
      </c>
      <c r="C6" s="95"/>
      <c r="D6" s="103" t="n">
        <v>500</v>
      </c>
      <c r="E6" s="95" t="s">
        <v>122</v>
      </c>
      <c r="F6" s="103" t="s">
        <v>123</v>
      </c>
      <c r="G6" s="95" t="s">
        <v>124</v>
      </c>
      <c r="H6" s="103" t="s">
        <v>125</v>
      </c>
      <c r="I6" s="95" t="s">
        <v>126</v>
      </c>
      <c r="J6" s="103" t="s">
        <v>127</v>
      </c>
      <c r="K6" s="95" t="s">
        <v>96</v>
      </c>
      <c r="L6" s="104" t="s">
        <v>97</v>
      </c>
    </row>
    <row r="7" customFormat="false" ht="12.75" hidden="false" customHeight="false" outlineLevel="0" collapsed="false"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</row>
    <row r="8" s="14" customFormat="true" ht="12.75" hidden="false" customHeight="false" outlineLevel="0" collapsed="false">
      <c r="B8" s="153" t="s">
        <v>76</v>
      </c>
      <c r="C8" s="74" t="n">
        <v>746460</v>
      </c>
      <c r="D8" s="74" t="n">
        <v>197</v>
      </c>
      <c r="E8" s="74" t="n">
        <v>2687</v>
      </c>
      <c r="F8" s="74" t="n">
        <v>5340</v>
      </c>
      <c r="G8" s="74" t="n">
        <v>11044</v>
      </c>
      <c r="H8" s="74" t="n">
        <v>34502</v>
      </c>
      <c r="I8" s="74" t="n">
        <v>131127</v>
      </c>
      <c r="J8" s="74" t="n">
        <v>299840</v>
      </c>
      <c r="K8" s="74" t="n">
        <v>254258</v>
      </c>
      <c r="L8" s="74" t="n">
        <v>7465</v>
      </c>
      <c r="M8" s="96"/>
    </row>
    <row r="9" customFormat="false" ht="12.75" hidden="false" customHeight="false" outlineLevel="0" collapsed="false">
      <c r="B9" s="154"/>
      <c r="C9" s="24"/>
      <c r="D9" s="24"/>
      <c r="E9" s="24"/>
      <c r="F9" s="24"/>
      <c r="G9" s="24"/>
      <c r="H9" s="24"/>
      <c r="I9" s="24"/>
      <c r="J9" s="24"/>
      <c r="K9" s="24"/>
      <c r="L9" s="24"/>
    </row>
    <row r="10" customFormat="false" ht="12.75" hidden="false" customHeight="false" outlineLevel="0" collapsed="false">
      <c r="B10" s="154" t="s">
        <v>147</v>
      </c>
      <c r="C10" s="40" t="n">
        <v>59833</v>
      </c>
      <c r="D10" s="40" t="n">
        <v>157</v>
      </c>
      <c r="E10" s="40" t="n">
        <v>2559</v>
      </c>
      <c r="F10" s="40" t="n">
        <v>4738</v>
      </c>
      <c r="G10" s="40" t="n">
        <v>8860</v>
      </c>
      <c r="H10" s="40" t="n">
        <v>16426</v>
      </c>
      <c r="I10" s="40" t="n">
        <v>16106</v>
      </c>
      <c r="J10" s="40" t="n">
        <v>7775</v>
      </c>
      <c r="K10" s="40" t="n">
        <v>2743</v>
      </c>
      <c r="L10" s="40" t="n">
        <v>469</v>
      </c>
    </row>
    <row r="11" customFormat="false" ht="12.75" hidden="false" customHeight="false" outlineLevel="0" collapsed="false">
      <c r="B11" s="154" t="s">
        <v>148</v>
      </c>
      <c r="C11" s="40" t="n">
        <v>663130</v>
      </c>
      <c r="D11" s="40" t="n">
        <v>0</v>
      </c>
      <c r="E11" s="40" t="n">
        <v>0</v>
      </c>
      <c r="F11" s="40" t="n">
        <v>509</v>
      </c>
      <c r="G11" s="40" t="n">
        <v>1927</v>
      </c>
      <c r="H11" s="40" t="n">
        <v>17291</v>
      </c>
      <c r="I11" s="40" t="n">
        <v>111842</v>
      </c>
      <c r="J11" s="40" t="n">
        <v>284485</v>
      </c>
      <c r="K11" s="40" t="n">
        <v>243681</v>
      </c>
      <c r="L11" s="40" t="n">
        <v>3395</v>
      </c>
    </row>
    <row r="12" customFormat="false" ht="12.75" hidden="false" customHeight="false" outlineLevel="0" collapsed="false">
      <c r="B12" s="154" t="s">
        <v>149</v>
      </c>
      <c r="C12" s="40" t="n">
        <v>4907</v>
      </c>
      <c r="D12" s="40" t="n">
        <v>0</v>
      </c>
      <c r="E12" s="40" t="n">
        <v>0</v>
      </c>
      <c r="F12" s="40" t="n">
        <v>0</v>
      </c>
      <c r="G12" s="40" t="n">
        <v>10</v>
      </c>
      <c r="H12" s="40" t="n">
        <v>79</v>
      </c>
      <c r="I12" s="40" t="n">
        <v>459</v>
      </c>
      <c r="J12" s="40" t="n">
        <v>1646</v>
      </c>
      <c r="K12" s="40" t="n">
        <v>2631</v>
      </c>
      <c r="L12" s="40" t="n">
        <v>82</v>
      </c>
    </row>
    <row r="13" customFormat="false" ht="12.75" hidden="false" customHeight="false" outlineLevel="0" collapsed="false">
      <c r="B13" s="154" t="s">
        <v>150</v>
      </c>
      <c r="C13" s="40" t="n">
        <v>18590</v>
      </c>
      <c r="D13" s="40" t="n">
        <v>40</v>
      </c>
      <c r="E13" s="40" t="n">
        <v>128</v>
      </c>
      <c r="F13" s="40" t="n">
        <v>93</v>
      </c>
      <c r="G13" s="40" t="n">
        <v>247</v>
      </c>
      <c r="H13" s="40" t="n">
        <v>706</v>
      </c>
      <c r="I13" s="40" t="n">
        <v>2720</v>
      </c>
      <c r="J13" s="40" t="n">
        <v>5934</v>
      </c>
      <c r="K13" s="40" t="n">
        <v>5203</v>
      </c>
      <c r="L13" s="40" t="n">
        <v>3519</v>
      </c>
    </row>
    <row r="14" customFormat="false" ht="12.75" hidden="false" customHeight="false" outlineLevel="0" collapsed="false"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6" customFormat="false" ht="12.75" hidden="false" customHeight="false" outlineLevel="0" collapsed="false">
      <c r="B16" s="155"/>
    </row>
    <row r="18" customFormat="false" ht="12.75" hidden="false" customHeight="false" outlineLevel="0" collapsed="false">
      <c r="B18" s="65" t="s">
        <v>164</v>
      </c>
      <c r="C18" s="65"/>
      <c r="D18" s="65"/>
      <c r="E18" s="65"/>
      <c r="F18" s="65"/>
      <c r="G18" s="65"/>
      <c r="H18" s="65"/>
      <c r="I18" s="65"/>
      <c r="J18" s="65"/>
      <c r="K18" s="65"/>
    </row>
    <row r="19" customFormat="false" ht="12.75" hidden="false" customHeight="false" outlineLevel="0" collapsed="false">
      <c r="B19" s="65" t="s">
        <v>72</v>
      </c>
      <c r="C19" s="65"/>
      <c r="D19" s="65"/>
      <c r="E19" s="65"/>
      <c r="F19" s="65"/>
      <c r="G19" s="65"/>
      <c r="H19" s="65"/>
      <c r="I19" s="65"/>
      <c r="J19" s="65"/>
      <c r="K19" s="65"/>
    </row>
    <row r="21" customFormat="false" ht="12.95" hidden="false" customHeight="true" outlineLevel="0" collapsed="false">
      <c r="B21" s="85"/>
      <c r="C21" s="83"/>
      <c r="D21" s="84" t="s">
        <v>99</v>
      </c>
      <c r="E21" s="84"/>
      <c r="F21" s="84"/>
      <c r="G21" s="84"/>
      <c r="H21" s="84"/>
      <c r="I21" s="84"/>
      <c r="J21" s="84"/>
      <c r="K21" s="84"/>
    </row>
    <row r="22" customFormat="false" ht="12.75" hidden="false" customHeight="false" outlineLevel="0" collapsed="false">
      <c r="B22" s="67" t="s">
        <v>165</v>
      </c>
      <c r="C22" s="67" t="s">
        <v>76</v>
      </c>
      <c r="D22" s="67" t="s">
        <v>100</v>
      </c>
      <c r="E22" s="84" t="s">
        <v>101</v>
      </c>
      <c r="F22" s="84"/>
      <c r="G22" s="84" t="s">
        <v>102</v>
      </c>
      <c r="H22" s="84"/>
      <c r="I22" s="84" t="s">
        <v>103</v>
      </c>
      <c r="J22" s="84"/>
      <c r="K22" s="102" t="s">
        <v>100</v>
      </c>
    </row>
    <row r="23" customFormat="false" ht="12.75" hidden="false" customHeight="false" outlineLevel="0" collapsed="false">
      <c r="B23" s="67" t="s">
        <v>166</v>
      </c>
      <c r="C23" s="24"/>
      <c r="D23" s="67" t="s">
        <v>104</v>
      </c>
      <c r="E23" s="66"/>
      <c r="F23" s="83"/>
      <c r="G23" s="66"/>
      <c r="H23" s="83"/>
      <c r="I23" s="66"/>
      <c r="J23" s="83"/>
      <c r="K23" s="104" t="s">
        <v>97</v>
      </c>
    </row>
    <row r="24" customFormat="false" ht="12.75" hidden="false" customHeight="false" outlineLevel="0" collapsed="false">
      <c r="B24" s="67" t="s">
        <v>167</v>
      </c>
      <c r="C24" s="24"/>
      <c r="D24" s="69"/>
      <c r="E24" s="69" t="s">
        <v>105</v>
      </c>
      <c r="F24" s="69" t="s">
        <v>106</v>
      </c>
      <c r="G24" s="69" t="s">
        <v>105</v>
      </c>
      <c r="H24" s="69" t="s">
        <v>106</v>
      </c>
      <c r="I24" s="69" t="s">
        <v>105</v>
      </c>
      <c r="J24" s="69" t="s">
        <v>106</v>
      </c>
      <c r="K24" s="67"/>
    </row>
    <row r="25" customFormat="false" ht="12.75" hidden="false" customHeight="false" outlineLevel="0" collapsed="false">
      <c r="B25" s="85"/>
      <c r="C25" s="85"/>
      <c r="D25" s="85"/>
      <c r="E25" s="85"/>
      <c r="F25" s="85"/>
      <c r="G25" s="85"/>
      <c r="H25" s="85"/>
      <c r="I25" s="85"/>
      <c r="J25" s="85"/>
      <c r="K25" s="85"/>
    </row>
    <row r="26" s="14" customFormat="true" ht="12.75" hidden="false" customHeight="false" outlineLevel="0" collapsed="false">
      <c r="B26" s="156" t="s">
        <v>76</v>
      </c>
      <c r="C26" s="74" t="n">
        <v>746460</v>
      </c>
      <c r="D26" s="74" t="n">
        <v>4096</v>
      </c>
      <c r="E26" s="74" t="n">
        <v>60228</v>
      </c>
      <c r="F26" s="74" t="n">
        <v>207394</v>
      </c>
      <c r="G26" s="74" t="n">
        <v>143531</v>
      </c>
      <c r="H26" s="74" t="n">
        <v>181535</v>
      </c>
      <c r="I26" s="74" t="n">
        <v>43798</v>
      </c>
      <c r="J26" s="74" t="n">
        <v>88668</v>
      </c>
      <c r="K26" s="74" t="n">
        <v>17210</v>
      </c>
      <c r="L26" s="96"/>
    </row>
    <row r="27" customFormat="false" ht="12.75" hidden="false" customHeight="false" outlineLevel="0" collapsed="false">
      <c r="B27" s="24"/>
      <c r="C27" s="40"/>
      <c r="D27" s="40"/>
      <c r="E27" s="40"/>
      <c r="F27" s="40"/>
      <c r="G27" s="40"/>
      <c r="H27" s="40"/>
      <c r="I27" s="40"/>
      <c r="J27" s="40"/>
      <c r="K27" s="40"/>
    </row>
    <row r="28" customFormat="false" ht="12.75" hidden="false" customHeight="false" outlineLevel="0" collapsed="false">
      <c r="B28" s="67" t="n">
        <v>1</v>
      </c>
      <c r="C28" s="40" t="n">
        <v>297498</v>
      </c>
      <c r="D28" s="40" t="n">
        <v>853</v>
      </c>
      <c r="E28" s="40" t="n">
        <v>19672</v>
      </c>
      <c r="F28" s="40" t="n">
        <v>62376</v>
      </c>
      <c r="G28" s="40" t="n">
        <v>62853</v>
      </c>
      <c r="H28" s="40" t="n">
        <v>81541</v>
      </c>
      <c r="I28" s="40" t="n">
        <v>23567</v>
      </c>
      <c r="J28" s="40" t="n">
        <v>40853</v>
      </c>
      <c r="K28" s="40" t="n">
        <v>5783</v>
      </c>
    </row>
    <row r="29" customFormat="false" ht="12.75" hidden="false" customHeight="false" outlineLevel="0" collapsed="false">
      <c r="B29" s="67" t="n">
        <v>2</v>
      </c>
      <c r="C29" s="40" t="n">
        <v>211237</v>
      </c>
      <c r="D29" s="40" t="n">
        <v>739</v>
      </c>
      <c r="E29" s="40" t="n">
        <v>11890</v>
      </c>
      <c r="F29" s="40" t="n">
        <v>52894</v>
      </c>
      <c r="G29" s="40" t="n">
        <v>38061</v>
      </c>
      <c r="H29" s="40" t="n">
        <v>59198</v>
      </c>
      <c r="I29" s="40" t="n">
        <v>13163</v>
      </c>
      <c r="J29" s="40" t="n">
        <v>31691</v>
      </c>
      <c r="K29" s="40" t="n">
        <v>3601</v>
      </c>
    </row>
    <row r="30" customFormat="false" ht="12.75" hidden="false" customHeight="false" outlineLevel="0" collapsed="false">
      <c r="B30" s="67" t="n">
        <v>3</v>
      </c>
      <c r="C30" s="40" t="n">
        <v>108135</v>
      </c>
      <c r="D30" s="40" t="n">
        <v>608</v>
      </c>
      <c r="E30" s="40" t="n">
        <v>8225</v>
      </c>
      <c r="F30" s="40" t="n">
        <v>35705</v>
      </c>
      <c r="G30" s="40" t="n">
        <v>20862</v>
      </c>
      <c r="H30" s="40" t="n">
        <v>24786</v>
      </c>
      <c r="I30" s="40" t="n">
        <v>4636</v>
      </c>
      <c r="J30" s="40" t="n">
        <v>11502</v>
      </c>
      <c r="K30" s="40" t="n">
        <v>1811</v>
      </c>
    </row>
    <row r="31" customFormat="false" ht="12.75" hidden="false" customHeight="false" outlineLevel="0" collapsed="false">
      <c r="B31" s="67" t="n">
        <v>4</v>
      </c>
      <c r="C31" s="40" t="n">
        <v>53023</v>
      </c>
      <c r="D31" s="40" t="n">
        <v>450</v>
      </c>
      <c r="E31" s="40" t="n">
        <v>5848</v>
      </c>
      <c r="F31" s="40" t="n">
        <v>22118</v>
      </c>
      <c r="G31" s="40" t="n">
        <v>10370</v>
      </c>
      <c r="H31" s="40" t="n">
        <v>8987</v>
      </c>
      <c r="I31" s="40" t="n">
        <v>1392</v>
      </c>
      <c r="J31" s="40" t="n">
        <v>2930</v>
      </c>
      <c r="K31" s="40" t="n">
        <v>928</v>
      </c>
    </row>
    <row r="32" customFormat="false" ht="12.75" hidden="false" customHeight="false" outlineLevel="0" collapsed="false">
      <c r="B32" s="67" t="n">
        <v>5</v>
      </c>
      <c r="C32" s="40" t="n">
        <v>27738</v>
      </c>
      <c r="D32" s="40" t="n">
        <v>355</v>
      </c>
      <c r="E32" s="40" t="n">
        <v>4281</v>
      </c>
      <c r="F32" s="40" t="n">
        <v>13108</v>
      </c>
      <c r="G32" s="40" t="n">
        <v>5093</v>
      </c>
      <c r="H32" s="40" t="n">
        <v>3218</v>
      </c>
      <c r="I32" s="40" t="n">
        <v>436</v>
      </c>
      <c r="J32" s="40" t="n">
        <v>729</v>
      </c>
      <c r="K32" s="40" t="n">
        <v>518</v>
      </c>
    </row>
    <row r="33" customFormat="false" ht="12.75" hidden="false" customHeight="false" outlineLevel="0" collapsed="false">
      <c r="B33" s="67" t="s">
        <v>111</v>
      </c>
      <c r="C33" s="40" t="n">
        <v>40034</v>
      </c>
      <c r="D33" s="40" t="n">
        <v>1016</v>
      </c>
      <c r="E33" s="40" t="n">
        <v>9573</v>
      </c>
      <c r="F33" s="40" t="n">
        <v>19668</v>
      </c>
      <c r="G33" s="40" t="n">
        <v>5372</v>
      </c>
      <c r="H33" s="40" t="n">
        <v>2724</v>
      </c>
      <c r="I33" s="40" t="n">
        <v>307</v>
      </c>
      <c r="J33" s="40" t="n">
        <v>394</v>
      </c>
      <c r="K33" s="40" t="n">
        <v>980</v>
      </c>
    </row>
    <row r="34" customFormat="false" ht="12.75" hidden="false" customHeight="false" outlineLevel="0" collapsed="false">
      <c r="B34" s="103" t="s">
        <v>150</v>
      </c>
      <c r="C34" s="40" t="n">
        <v>8795</v>
      </c>
      <c r="D34" s="40" t="n">
        <v>75</v>
      </c>
      <c r="E34" s="40" t="n">
        <v>739</v>
      </c>
      <c r="F34" s="40" t="n">
        <v>1525</v>
      </c>
      <c r="G34" s="40" t="n">
        <v>920</v>
      </c>
      <c r="H34" s="40" t="n">
        <v>1081</v>
      </c>
      <c r="I34" s="40" t="n">
        <v>297</v>
      </c>
      <c r="J34" s="40" t="n">
        <v>569</v>
      </c>
      <c r="K34" s="40" t="n">
        <v>3589</v>
      </c>
    </row>
    <row r="35" customFormat="false" ht="12.75" hidden="false" customHeight="false" outlineLevel="0" collapsed="false">
      <c r="B35" s="10"/>
      <c r="C35" s="10"/>
      <c r="D35" s="10"/>
      <c r="E35" s="10"/>
      <c r="F35" s="10"/>
      <c r="G35" s="10"/>
      <c r="H35" s="10"/>
      <c r="I35" s="10"/>
      <c r="J35" s="10"/>
      <c r="K35" s="10"/>
    </row>
    <row r="37" customFormat="false" ht="12.75" hidden="false" customHeight="false" outlineLevel="0" collapsed="false">
      <c r="B37" s="155" t="s">
        <v>168</v>
      </c>
    </row>
    <row r="38" customFormat="false" ht="12.75" hidden="false" customHeight="false" outlineLevel="0" collapsed="false">
      <c r="B38" s="59" t="s">
        <v>108</v>
      </c>
      <c r="L38" s="89" t="n">
        <v>14</v>
      </c>
      <c r="M38" s="88"/>
    </row>
    <row r="41" customFormat="false" ht="12.75" hidden="false" customHeight="false" outlineLevel="0" collapsed="false">
      <c r="N41" s="97"/>
    </row>
  </sheetData>
  <mergeCells count="9">
    <mergeCell ref="B1:L1"/>
    <mergeCell ref="B2:L2"/>
    <mergeCell ref="C4:L4"/>
    <mergeCell ref="B18:K18"/>
    <mergeCell ref="B19:K19"/>
    <mergeCell ref="D21:K21"/>
    <mergeCell ref="E22:F22"/>
    <mergeCell ref="G22:H22"/>
    <mergeCell ref="I22:J22"/>
  </mergeCells>
  <printOptions headings="false" gridLines="false" gridLinesSet="true" horizontalCentered="false" verticalCentered="false"/>
  <pageMargins left="1.18125" right="0.747916666666667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5T16:48:10Z</dcterms:created>
  <dc:creator>Unknown User</dc:creator>
  <dc:description/>
  <dc:language>en-US</dc:language>
  <cp:lastModifiedBy>mmachado</cp:lastModifiedBy>
  <cp:lastPrinted>2009-12-14T19:40:32Z</cp:lastPrinted>
  <dcterms:modified xsi:type="dcterms:W3CDTF">2009-12-14T19:41:01Z</dcterms:modified>
  <cp:revision>0</cp:revision>
  <dc:subject/>
  <dc:title/>
</cp:coreProperties>
</file>